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9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7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95.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nhalt" sheetId="2" state="visible" r:id="rId3"/>
    <sheet name="QB_MethErl" sheetId="3" state="visible" r:id="rId4"/>
    <sheet name="Gebst_Zeichenerkl_Abk" sheetId="4" state="visible" r:id="rId5"/>
    <sheet name="I_1-3 ZusammÜbersichten" sheetId="5" state="visible" r:id="rId6"/>
    <sheet name="II_1 Unm_öff_D,Gebkösch,Bu_zus" sheetId="6" state="visible" r:id="rId7"/>
    <sheet name="II_1 BuBe+Ri,Bu_BerSold,Länder" sheetId="7" state="visible" r:id="rId8"/>
    <sheet name="II_1 Gem,Bahn,Post" sheetId="8" state="visible" r:id="rId9"/>
    <sheet name="II_2 Insg,FB,NL" sheetId="9" state="visible" r:id="rId10"/>
    <sheet name="II_2 BW,BY,BE" sheetId="10" state="visible" r:id="rId11"/>
    <sheet name="II_2 BB,HB,HH" sheetId="11" state="visible" r:id="rId12"/>
    <sheet name="II_2 HE,MV,NI" sheetId="12" state="visible" r:id="rId13"/>
    <sheet name="II_2 NW,RP,SL" sheetId="13" state="visible" r:id="rId14"/>
    <sheet name="II_2 SN,ST,SH" sheetId="14" state="visible" r:id="rId15"/>
    <sheet name="II-2 TH" sheetId="15" state="visible" r:id="rId16"/>
    <sheet name="II_3 Insg,FB,BW" sheetId="16" state="visible" r:id="rId17"/>
    <sheet name="II_3 BY,HE,NI" sheetId="17" state="visible" r:id="rId18"/>
    <sheet name="II_3 NW,RP,SL" sheetId="18" state="visible" r:id="rId19"/>
    <sheet name="II_3 SH,NL" sheetId="19" state="visible" r:id="rId20"/>
    <sheet name="II_4 Unm_öff_D" sheetId="20" state="visible" r:id="rId21"/>
    <sheet name="II_4 Gebkösch" sheetId="21" state="visible" r:id="rId22"/>
    <sheet name="II_4 Bund" sheetId="22" state="visible" r:id="rId23"/>
    <sheet name="II_4 Länder" sheetId="23" state="visible" r:id="rId24"/>
    <sheet name="II_4 Gem" sheetId="24" state="visible" r:id="rId25"/>
    <sheet name="II_4 Bahn" sheetId="25" state="visible" r:id="rId26"/>
    <sheet name="II_4 Post" sheetId="26" state="visible" r:id="rId27"/>
    <sheet name="II_5 Unm_öff_D" sheetId="27" state="visible" r:id="rId28"/>
    <sheet name="II_5 Gebkösch" sheetId="28" state="visible" r:id="rId29"/>
    <sheet name="II_5 Bu_zus" sheetId="29" state="visible" r:id="rId30"/>
    <sheet name="II_5 Bu_Be+Ri" sheetId="30" state="visible" r:id="rId31"/>
    <sheet name="II_5 Bu_BerSold" sheetId="31" state="visible" r:id="rId32"/>
    <sheet name="II_5 Länder" sheetId="32" state="visible" r:id="rId33"/>
    <sheet name="II_5 Gem" sheetId="33" state="visible" r:id="rId34"/>
    <sheet name="II_5 Bahn" sheetId="34" state="visible" r:id="rId35"/>
    <sheet name="II_5 Post" sheetId="35" state="visible" r:id="rId36"/>
    <sheet name="II_6_1 Unm_öff_D" sheetId="36" state="visible" r:id="rId37"/>
    <sheet name="II_6_1 Gebkösch " sheetId="37" state="visible" r:id="rId38"/>
    <sheet name="II_6_1 Bu_zus,Bu_Be+Ri" sheetId="38" state="visible" r:id="rId39"/>
    <sheet name="II_6_1 Bu_BerSold,Lä_zus" sheetId="39" state="visible" r:id="rId40"/>
    <sheet name="II_6_1 Lä_Schuld,Lä_Vollzd" sheetId="40" state="visible" r:id="rId41"/>
    <sheet name="II_6_1 Lä_ÜbrBer,Gem" sheetId="41" state="visible" r:id="rId42"/>
    <sheet name="II_6_1 Bahn,Post" sheetId="42" state="visible" r:id="rId43"/>
    <sheet name="II_6_2" sheetId="43" state="visible" r:id="rId44"/>
    <sheet name="II_6_3" sheetId="44" state="visible" r:id="rId45"/>
    <sheet name="II_7 Unm_öff_D,Gebkösch" sheetId="45" state="visible" r:id="rId46"/>
    <sheet name="II_7 Bu_zus,Bu_Be+Ri" sheetId="46" state="visible" r:id="rId47"/>
    <sheet name="II_7 Bu_BerSold,Länder" sheetId="47" state="visible" r:id="rId48"/>
    <sheet name="II_7 Gem,Bahn" sheetId="48" state="visible" r:id="rId49"/>
    <sheet name="II_7 Post" sheetId="49" state="visible" r:id="rId50"/>
    <sheet name="II_8 " sheetId="50" state="visible" r:id="rId51"/>
    <sheet name="II_9" sheetId="51" state="visible" r:id="rId52"/>
    <sheet name="II_10" sheetId="52" state="visible" r:id="rId53"/>
    <sheet name="III_1_2" sheetId="53" state="visible" r:id="rId54"/>
    <sheet name="III_3_4" sheetId="54" state="visible" r:id="rId55"/>
    <sheet name="IV_1 Ins" sheetId="55" state="visible" r:id="rId56"/>
    <sheet name="IV_1 Unm_öff_D" sheetId="56" state="visible" r:id="rId57"/>
    <sheet name="IV_1 Gebkösch" sheetId="57" state="visible" r:id="rId58"/>
    <sheet name="IV_1 Bu_zus" sheetId="58" state="visible" r:id="rId59"/>
    <sheet name="IV_1 Bu_Be+Ri" sheetId="59" state="visible" r:id="rId60"/>
    <sheet name="IV_1 Bu_BerSold" sheetId="60" state="visible" r:id="rId61"/>
    <sheet name="IV_1 Länder" sheetId="61" state="visible" r:id="rId62"/>
    <sheet name="IV_1 Gem" sheetId="62" state="visible" r:id="rId63"/>
    <sheet name="IV_1 Bahn" sheetId="63" state="visible" r:id="rId64"/>
    <sheet name="IV_1 Post" sheetId="64" state="visible" r:id="rId65"/>
    <sheet name="IV_1 Mttb_öff_D" sheetId="65" state="visible" r:id="rId66"/>
    <sheet name="IV_2" sheetId="66" state="visible" r:id="rId67"/>
    <sheet name="IV_3 Gebkösch_Ins" sheetId="67" state="visible" r:id="rId68"/>
    <sheet name="IV_3 Gebkösch_Ruhe" sheetId="68" state="visible" r:id="rId69"/>
    <sheet name="IV_3 Gebkösch_Witw" sheetId="69" state="visible" r:id="rId70"/>
    <sheet name="IV_3 Gebkösch_Wais" sheetId="70" state="visible" r:id="rId71"/>
    <sheet name="IV_3 Bu_zus_Ins" sheetId="71" state="visible" r:id="rId72"/>
    <sheet name="IV_3 Bu_zus_Ruhe" sheetId="72" state="visible" r:id="rId73"/>
    <sheet name="IV_3 Bu_zus_Witw" sheetId="73" state="visible" r:id="rId74"/>
    <sheet name="IV_3 Bu_zus_Wais" sheetId="74" state="visible" r:id="rId75"/>
    <sheet name="IV_3 Bu_Be+Ri_Ins" sheetId="75" state="visible" r:id="rId76"/>
    <sheet name="IV_3 Bu_Be+Ri_Ruhe" sheetId="76" state="visible" r:id="rId77"/>
    <sheet name="IV_3 Bu_Be+Ri_Witw" sheetId="77" state="visible" r:id="rId78"/>
    <sheet name="IV_3 Bu_Be+Ri_Wais" sheetId="78" state="visible" r:id="rId79"/>
    <sheet name="IV_3 Länder_Insg" sheetId="79" state="visible" r:id="rId80"/>
    <sheet name="IV_3 Länder_Ruhe" sheetId="80" state="visible" r:id="rId81"/>
    <sheet name="IV_3 Länder_Witw" sheetId="81" state="visible" r:id="rId82"/>
    <sheet name="IV_3 Länder_Wais" sheetId="82" state="visible" r:id="rId83"/>
    <sheet name="IV_3 Gem_Insg" sheetId="83" state="visible" r:id="rId84"/>
    <sheet name="IV_3 Gem_Ruhe" sheetId="84" state="visible" r:id="rId85"/>
    <sheet name="IV_3 Gem_Witw" sheetId="85" state="visible" r:id="rId86"/>
    <sheet name="IV_3 Gem_Wais" sheetId="86" state="visible" r:id="rId87"/>
    <sheet name="IV_4 Insg" sheetId="87" state="visible" r:id="rId88"/>
    <sheet name="IV_4 Ruhe" sheetId="88" state="visible" r:id="rId89"/>
    <sheet name="IV_4 Witw" sheetId="89" state="visible" r:id="rId90"/>
    <sheet name="IV_4 Wais" sheetId="90" state="visible" r:id="rId91"/>
    <sheet name="IV_5" sheetId="91" state="visible" r:id="rId92"/>
    <sheet name="IV_6" sheetId="92" state="visible" r:id="rId93"/>
    <sheet name="IV_7_Unm_öff_D,Gebkösch" sheetId="93" state="visible" r:id="rId94"/>
    <sheet name="IV_7_Bu_zus,Bu_Be+Ri" sheetId="94" state="visible" r:id="rId95"/>
    <sheet name="IV_7_Bu_BerSold,Lä_zus" sheetId="95" state="visible" r:id="rId96"/>
    <sheet name="IV_7_Lä_Schuld,Lä_Vollzd" sheetId="96" state="visible" r:id="rId97"/>
    <sheet name="IV_7_Lä_ÜbrBer,Gem" sheetId="97" state="visible" r:id="rId98"/>
    <sheet name="IV_7_Bahn, Post" sheetId="98" state="visible" r:id="rId99"/>
  </sheets>
  <definedNames>
    <definedName function="false" hidden="false" localSheetId="4" name="_xlnm.Print_Area" vbProcedure="false">'I_1-3 ZusammÜbersichten'!$A$1:$E$52</definedName>
    <definedName function="false" hidden="false" localSheetId="7" name="_xlnm.Print_Area" vbProcedure="false">'II_1 Gem,Bahn,Post'!$A$1:$F$44</definedName>
    <definedName function="false" hidden="false" localSheetId="8" name="_xlnm.Print_Area" vbProcedure="false">'II_2 Insg,FB,NL'!$A$1:$F$44</definedName>
    <definedName function="false" hidden="false" localSheetId="19" name="_xlnm.Print_Area" vbProcedure="false">'II_4 Unm_öff_D'!$A$1:$F$66</definedName>
    <definedName function="false" hidden="false" localSheetId="33" name="_xlnm.Print_Area" vbProcedure="false">'II_5 Bahn'!$A$1:$E$44</definedName>
    <definedName function="false" hidden="false" localSheetId="29" name="_xlnm.Print_Area" vbProcedure="false">'II_5 Bu_Be+Ri'!$A$1:$E$45</definedName>
    <definedName function="false" hidden="false" localSheetId="30" name="_xlnm.Print_Area" vbProcedure="false">'II_5 Bu_BerSold'!$A$1:$E$45</definedName>
    <definedName function="false" hidden="false" localSheetId="28" name="_xlnm.Print_Area" vbProcedure="false">'II_5 Bu_zus'!$A$1:$E$45</definedName>
    <definedName function="false" hidden="false" localSheetId="27" name="_xlnm.Print_Area" vbProcedure="false">'II_5 Gebkösch'!$A$1:$E$44</definedName>
    <definedName function="false" hidden="false" localSheetId="32" name="_xlnm.Print_Area" vbProcedure="false">'II_5 Gem'!$A$1:$E$44</definedName>
    <definedName function="false" hidden="false" localSheetId="31" name="_xlnm.Print_Area" vbProcedure="false">'II_5 Länder'!$A$1:$E$38</definedName>
    <definedName function="false" hidden="false" localSheetId="34" name="_xlnm.Print_Area" vbProcedure="false">'II_5 Post'!$A$1:$E$45</definedName>
    <definedName function="false" hidden="false" localSheetId="26" name="_xlnm.Print_Area" vbProcedure="false">'II_5 Unm_öff_D'!$A$1:$E$46</definedName>
    <definedName function="false" hidden="false" localSheetId="42" name="_xlnm.Print_Area" vbProcedure="false">II_6_2!$A$1:$F$48</definedName>
    <definedName function="false" hidden="false" localSheetId="52" name="_xlnm.Print_Area" vbProcedure="false">III_1_2!$A$1:$F$46</definedName>
    <definedName function="false" hidden="false" localSheetId="50" name="Excel_BuiltIn__FilterDatabase" vbProcedure="false">II_9!$A$1:$E$13</definedName>
    <definedName function="false" hidden="false" localSheetId="51" name="Excel_BuiltIn__FilterDatabase" vbProcedure="false">#REF!</definedName>
    <definedName function="false" hidden="false" localSheetId="91" name="Excel_BuiltIn__FilterDatabase" vbProcedure="false">IV_6!$A$1:$E$15</definedName>
    <definedName function="false" hidden="false" localSheetId="92" name="Excel_BuiltIn__FilterDatabase" vbProcedure="false">'IV_7_Unm_öff_D,Gebkösch'!$A$1:$E$16</definedName>
    <definedName function="false" hidden="false" localSheetId="93" name="Excel_BuiltIn__FilterDatabase" vbProcedure="false">'IV_7_Bu_zus,Bu_Be+Ri'!$A$1:$E$16</definedName>
    <definedName function="false" hidden="false" localSheetId="94" name="Excel_BuiltIn__FilterDatabase" vbProcedure="false">'IV_7_Bu_BerSold,Lä_zus'!$A$1:$E$16</definedName>
    <definedName function="false" hidden="false" localSheetId="95" name="Excel_BuiltIn__FilterDatabase" vbProcedure="false">'IV_7_Lä_Schuld,Lä_Vollzd'!$A$1:$E$16</definedName>
    <definedName function="false" hidden="false" localSheetId="96" name="Excel_BuiltIn__FilterDatabase" vbProcedure="false">'IV_7_Lä_ÜbrBer,Gem'!$A$1:$E$16</definedName>
    <definedName function="false" hidden="false" localSheetId="97" name="Excel_BuiltIn__FilterDatabase" vbProcedure="false">'IV_7_Bahn, Post'!$A$1:$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8" uniqueCount="692">
  <si>
    <t xml:space="preserve">Statistisches Bundesamt</t>
  </si>
  <si>
    <t xml:space="preserve">Fachserie 14 Reihe 6.1</t>
  </si>
  <si>
    <t xml:space="preserve">Finanzen und Steuern</t>
  </si>
  <si>
    <t xml:space="preserve">Versorgungsempfänger des öffentlichen Dienstes</t>
  </si>
  <si>
    <t xml:space="preserve">2006</t>
  </si>
  <si>
    <t xml:space="preserve">Erscheinungsfolge:jährlich</t>
  </si>
  <si>
    <t xml:space="preserve">Erschienen am 13. März 2007</t>
  </si>
  <si>
    <t xml:space="preserve">Artikelnummer: 2140610067005</t>
  </si>
  <si>
    <t xml:space="preserve">Fachliche Informationen zu dieser Veröffentlichung können Sie direkt beim Statistischen Bundesamt erfragen:</t>
  </si>
  <si>
    <t xml:space="preserve">Gruppe VI C, Telefon: +49 (0) 611 / 75 4119; Fax: +49 (0) 611 / 75 3977 oder E-Mail: </t>
  </si>
  <si>
    <t xml:space="preserve">personalstatistiken.oeffentlicher-dienst@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und methodische Erläuterungen</t>
  </si>
  <si>
    <t xml:space="preserve">1</t>
  </si>
  <si>
    <t xml:space="preserve">Allgemeine Angaben zur Statistik</t>
  </si>
  <si>
    <t xml:space="preserve">2</t>
  </si>
  <si>
    <t xml:space="preserve">Zweck und Ziele der Statistik</t>
  </si>
  <si>
    <t xml:space="preserve">3</t>
  </si>
  <si>
    <t xml:space="preserve">Erhebungsmethodik</t>
  </si>
  <si>
    <t xml:space="preserve">4</t>
  </si>
  <si>
    <t xml:space="preserve">Genauigkeit</t>
  </si>
  <si>
    <t xml:space="preserve">5</t>
  </si>
  <si>
    <t xml:space="preserve">Aktualität</t>
  </si>
  <si>
    <t xml:space="preserve">6</t>
  </si>
  <si>
    <t xml:space="preserve">Zeitliche und räumliche Vergleichbarkeit</t>
  </si>
  <si>
    <t xml:space="preserve">7</t>
  </si>
  <si>
    <t xml:space="preserve">Bezüge zu anderen Erhebungen</t>
  </si>
  <si>
    <t xml:space="preserve">8</t>
  </si>
  <si>
    <t xml:space="preserve">Begriffserläuterungen</t>
  </si>
  <si>
    <t xml:space="preserve">Tabellenteil</t>
  </si>
  <si>
    <t xml:space="preserve">I</t>
  </si>
  <si>
    <t xml:space="preserve">Zusammenfassende Übersichten</t>
  </si>
  <si>
    <t xml:space="preserve">Versorgungsempfänger/-empfängerinnen am 1. Januar 2006 nach Beamten- und Soldatenversorgungsrecht</t>
  </si>
  <si>
    <t xml:space="preserve">Versorgungsempfänger/-empfängerinnen am 1. Januar 2006 nach Kap. I des Gesetzes zu Art. 131 des Grundgesetzes</t>
  </si>
  <si>
    <t xml:space="preserve">Versorgungsempfänger/-emfängerinnen am 1. Januar 2006 nach beamtenrechtlichen Grundsätzen</t>
  </si>
  <si>
    <t xml:space="preserve">II</t>
  </si>
  <si>
    <t xml:space="preserve">Versorgung nach Beamten- und Soldatenversorgungsrecht im Bereich des  öffentlichen Dienstes</t>
  </si>
  <si>
    <t xml:space="preserve">Versorgungsempfänger/-empfängerinnen am 1. Januar 2006 nach Art der Versorgung, Beschäftigungsbereichen und Laufbahngruppen </t>
  </si>
  <si>
    <t xml:space="preserve">Versorgungsempfänger/-empfängerinnen der Länder am 1. Januar 2006 nach Art der Versorgung, Ländern und Laufbahngruppen </t>
  </si>
  <si>
    <t xml:space="preserve">Versorgungsempfänger/-empfängerinnen der Gemeinden/Gv. am 1. Januar 2006 nach Art der Versorgung, Ländern und Laufbahngruppen </t>
  </si>
  <si>
    <t xml:space="preserve">Versorgungsempfänger/-empfängerinnen am 1. Januar 2006 nach Art der Versorgung, Beschäftigungsbereichen und Besoldungsgruppen </t>
  </si>
  <si>
    <t xml:space="preserve">Versorgungsempfänger/-empfängerinnen am 1. Januar 2006 nach Art der Versorgung, Beschäftigungsbereichen und Altersgruppen</t>
  </si>
  <si>
    <t xml:space="preserve">Versorgungszugänge im Jahr 2005</t>
  </si>
  <si>
    <t xml:space="preserve">6.1</t>
  </si>
  <si>
    <t xml:space="preserve">Empfänger/Empfängerinnen von Ruhegehalt nach Laufbahngruppen</t>
  </si>
  <si>
    <t xml:space="preserve">6.2</t>
  </si>
  <si>
    <t xml:space="preserve">Empfänger/Empfängerinnen von Witwen-/Witwer- und Waisengeld nach Laufbahngruppen</t>
  </si>
  <si>
    <t xml:space="preserve">6.3</t>
  </si>
  <si>
    <t xml:space="preserve">Empfänger/Empfängerinnen von Ruhegehalt der Gebietskörperschaften nach Aufgabenbereichen</t>
  </si>
  <si>
    <t xml:space="preserve">Versorgungsabgänge im Jahr 2005 nach Art der Versorgung und Altersgruppen</t>
  </si>
  <si>
    <t xml:space="preserve">Durchschnittliche Versorgungsbezüge im Monat Januar 2006 nach Art der Versorgung und Beschäftigungsbereichen</t>
  </si>
  <si>
    <t xml:space="preserve">Durchschnittliche Ruhegehaltssätze der Empfänger/Empfängerinnen von Ruhegehalt am 1. Januar 2006 nach Laufbahngruppen und Beschäftigungsbereichen</t>
  </si>
  <si>
    <t xml:space="preserve">Versorgungsausgaben des unmittelbaren öffentlichen Dienstes im Jahr 2005 nach Art der Versorgung und Beschäftigungsbereichen</t>
  </si>
  <si>
    <t xml:space="preserve">III</t>
  </si>
  <si>
    <t xml:space="preserve">Versorgung nach Kap. I des Gesetzes zu Art. 131 des Grundgesetzes</t>
  </si>
  <si>
    <t xml:space="preserve">Versorgungsempfänger/-empfängerinnen am 1. Januar 2006 nach Art der Versorgung und Dienstverhältnis</t>
  </si>
  <si>
    <t xml:space="preserve">Versorgungsempfänger/-empfängerinnen am 1. Januar 2006 nach Art der Versorgung und Laufbahngruppen</t>
  </si>
  <si>
    <t xml:space="preserve">Versorgungsempfänger/-empfängerinnen am 1. Januar 2006 nach Art der Versorgung und Altersgruppen</t>
  </si>
  <si>
    <t xml:space="preserve">Versorgungsausgaben im Jahr 2005</t>
  </si>
  <si>
    <t xml:space="preserve">IV</t>
  </si>
  <si>
    <t xml:space="preserve">Lange Reihen</t>
  </si>
  <si>
    <t xml:space="preserve">Versorgungsempfänger/-empfängerinnen nach Beamten- und Soldatenversorgungs- recht nach Art der Versorgung und Beschäftigungsbereichen</t>
  </si>
  <si>
    <t xml:space="preserve">Versorgungsempfänger/-empfängerinnen nach Kap. I des Gesetzes zu Art. 131 Grundgesetz</t>
  </si>
  <si>
    <t xml:space="preserve">Versorgungsempfänger/-empfängerinnen nach Art der Versorgung, Beschäftigungs-bereichen und Besoldungsgruppen </t>
  </si>
  <si>
    <t xml:space="preserve">- Gebietskörperschaften</t>
  </si>
  <si>
    <t xml:space="preserve">- Bund zusammen</t>
  </si>
  <si>
    <t xml:space="preserve">- Bund darunter: Beamte und Richter</t>
  </si>
  <si>
    <t xml:space="preserve">- Länder</t>
  </si>
  <si>
    <t xml:space="preserve">-Gemeinden/Gv.</t>
  </si>
  <si>
    <t xml:space="preserve">Durchschnittliche Versorgungsbezüge im Monat Januar nach Art der Versorgung und Beschäftigungsbereichen</t>
  </si>
  <si>
    <t xml:space="preserve">Versorgungsausgaben nach Art der Versorgung und Beschäftigungsbereichen</t>
  </si>
  <si>
    <t xml:space="preserve">Durchschnittliche Ruhegehaltssätze der Empfänger/Empfängerinnen von Ruhegehalt nach Laufbahngruppen und Beschäftigungsbereichen</t>
  </si>
  <si>
    <t xml:space="preserve">Versorgungszugänge von Empfänger/Empfängerinnen von Ruhegehalt</t>
  </si>
  <si>
    <t xml:space="preserve">1  Allgemeine Angaben zur Statistik</t>
  </si>
  <si>
    <t xml:space="preserve">1.1 Bezeichnung der Statistik: </t>
  </si>
  <si>
    <t xml:space="preserve">Versorgungsempfängerstatistik</t>
  </si>
  <si>
    <t xml:space="preserve">1.2 Berichtszeitraum: </t>
  </si>
  <si>
    <t xml:space="preserve">Stichtagserhebung zum 01.01. des jeweiligen Jahres</t>
  </si>
  <si>
    <t xml:space="preserve">1.3 Periodizität: </t>
  </si>
  <si>
    <t xml:space="preserve">jährlich</t>
  </si>
  <si>
    <t xml:space="preserve">1.4 Regionaler Erhebungsbereich: </t>
  </si>
  <si>
    <t xml:space="preserve">Einrichtungen des öffentlichen Dienstes; die Daten zu den Versorgungsempfängern werden unabhängig vom Wohnort (d.h. auch wenn sie im Ausland leben) erhoben.</t>
  </si>
  <si>
    <t xml:space="preserve">1.5 Erhebungsgesamtheit, Zuordnungsprinzip der Erhebungseinheiten: </t>
  </si>
  <si>
    <t xml:space="preserve">Die Versorgungsempfängerstatistik liefert Daten über die Leistungsberechtigten des öffentlich-rechtlichen Altersicherungssystems. Hierzu gehören Versorgungsempfänger  nach Beamten- und Soldatenversorgungs-recht sowie nach dem Gesetz zu Artikel 131 Grundgesetz und nach beamtenrechtlichen Grundsätzen.</t>
  </si>
  <si>
    <t xml:space="preserve">Zum Bereich des unmittelbaren öffentlichen Dienstes gehören der Bund, die Länder, die Gemeinden/ Gemeindeverbände, die Zweckverbände, das Bundeseisenbahnvermögen und die vom Bundes-Pensions-Service für Post und Telekommunikation e.V. betreuten Versorgungsempfänger und im Bereich des mittelbaren öffentlichen Dienstes die Bundesagentur für Arbeit, die Deutsche Bundesbank, die Sozialversicherungsträger, die Träger der Zusatzversicherung und die rechtlich selbstständigen Anstalten, Körperschaften und Stiftungen des öffentlichen Rechts mit Dienstherrnfähigkeit.</t>
  </si>
  <si>
    <t xml:space="preserve">1.6 Erhebungseinheiten: </t>
  </si>
  <si>
    <t xml:space="preserve">Versorgungsempfänger des öffentlich-rechtlichen Altersicherungssystems.</t>
  </si>
  <si>
    <t xml:space="preserve">1.7 Rechtsgrundlagen, Verordnungen, Empfehlungen:</t>
  </si>
  <si>
    <t xml:space="preserve">Die Versorgungsempfängerstatistik wird entsprechend den Bestimmungen des Finanz- und Personalstatistik-gesetzes (FPStatG) in der Fassung der Bekanntmachung vom 22. Februar 2006 (BGBl. I S. 438), in Verbindung mit dem Gesetz über die Statistik für Bundeszwecke (Bundesstatistikgesetz - BStatG) vom 22. Januar 1987 (BGBl. I S.  462, 565) in der jeweils geltenden Fassung durchgeführt.</t>
  </si>
  <si>
    <t xml:space="preserve">1.8 Geheimhaltung und Datenschutz: </t>
  </si>
  <si>
    <t xml:space="preserve">Nach § 16 BStatG sind Einzelangaben grundsätzlich geheim zu halten, soweit durch besondere Rechts-vorschrift nichts anderes bestimmt ist. § 14 FPStatG ist eine solche Rechtsvorschrift, hiernach dürfen den obersten Bundes- und Landesbehörden für festgelegte Verwendungszwecke Tabellen mit Ergebnissen übermittelt werden, auch wenn Tabellenfelder nur einen einzigen Fall enthalten. § 15 FPStatG lässt die Veröffentlichung von Ergebnissen auf Ebene der Erhebungseinheit mit Ausnahme der in § 2 Abs. 1 Nr. 7 FPStatG genannten Stellen (Einrichtungen für Wissenschaft, Forschung und Entwicklung) zu.</t>
  </si>
  <si>
    <t xml:space="preserve">2  Zweck und Ziele der Statistik</t>
  </si>
  <si>
    <t xml:space="preserve">2.1 Erhebungsinhalte:</t>
  </si>
  <si>
    <t xml:space="preserve">Versorgungsempfänger, die eine Versorgung nach Beamten- und Soldatenversorgungsrecht, nach Kap. I des Gesetzes zu Art. 131 Grundgesetz oder eine Versorgung nach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Grund für den Eintritt des Versorgungsfalles,</t>
  </si>
  <si>
    <t xml:space="preserve">10. Bruttobezüge des Vorjahres,</t>
  </si>
  <si>
    <t xml:space="preserve">11. Bezügebestandteile im Berichtsmonat.</t>
  </si>
  <si>
    <t xml:space="preserve">Mit einem verkürzten Merkmalskatalog werden Versorgungsempfänger der rechtlich selbständigen Anstalten, Körperschaften und Stiftungen des öffentlichen Rechts erhoben. Dieser umfasst in Form von Summendatensätzen nur die Merkmale Art des früheren Dienstverhältnisses, Art der Versorgung und die Besoldungsgruppe.</t>
  </si>
  <si>
    <t xml:space="preserve">2.2 Zweck der Statistik: </t>
  </si>
  <si>
    <t xml:space="preserve">Die Daten der Versorgungsempfängerstatistik dienen zusammen mit den Personalstandsdaten der aktiven Beamten, Richter und Soldaten als Entscheidungsgrundlage für Maßnahmen auf dem Gebiet des Beamten- und Versorgungsrechts. Außerdem werden die Ergebnisse für Berechnungen über die zukünftige Entwicklung der Versorgungsberechtigten und die daraus resultierenden finanziellen Auswirkungen auf die Haushalte der Gebietskörperschaften verwendet.</t>
  </si>
  <si>
    <t xml:space="preserve">Ebenfalls dient die Versorgungsempfängerstatistik in Verbindung mit der Personalstandstatistik als Daten-grundlage für den Versorgungsbericht der Bundesregierung. </t>
  </si>
  <si>
    <t xml:space="preserve">Dieser gemäß Art. 17 des Gesetzes zur Änderung des Beamtenversorgungsgesetzes und sonstiger dienst- und versorgungsrechtlicher Vorschriften vom 18. Dezember 1989 (BGBl. I S. 2218) in der Fassung des Artikel 19 Absatz 8 des Versorgungsreformgesetzes 1998 (BGBl. I S. 1666) von der Bundesregierung den gesetzgebenden Körperschaften in jeder Wahlperiode des Deutschen Bundestages vorzulegende Bericht über das beamtenrechtliche Altersicherugssystem wird auf Grundlage des Datenmaterials der Versorgungsempfängerstatistik erstellt.</t>
  </si>
  <si>
    <t xml:space="preserve">2.3 Hauptnutzer der Statistik:</t>
  </si>
  <si>
    <t xml:space="preserve">Neben dem Bundesministerium des Innern, das für die Weiterentwicklung des Versorgungsrechts zuständig ist, das Bundesministerium der Finanzen für die Erstellung des Haushaltsplans bezüglich der künftigen Versorgungsausgaben sowie Interessenten aus Wissenschaft und Wirtschaft.</t>
  </si>
  <si>
    <t xml:space="preserve">2.4 Einbeziehung der Nutzer:</t>
  </si>
  <si>
    <t xml:space="preserve">Die Weiterentwicklung der Versorgungsempfängerstatistik erfolgt gemeinsam mit dem Bundesministerium des Innern.</t>
  </si>
  <si>
    <t xml:space="preserve">3  Erhebungsmethodik</t>
  </si>
  <si>
    <t xml:space="preserve">3.1 Art der Datengewinnung:</t>
  </si>
  <si>
    <t xml:space="preserve">Die Daten der Versorgungsempfängerstatistik werden überwiegend von zentralen Versorgungskassen nach einem jährlich weitgehend gleich bleibenden Merkmalskatalog in Form von Einzeldatensätzen auf maschinell auswertbaren Datenträgern geliefert. Bei einzelnen Berichtsstellen, die dieses Verfahren nicht anwenden können, werden die Daten mit einem Erhebungsvordruck erfasst. Es handelt sich bei der Versorgungs-empfängerstatistik um eine Vollerhebung.</t>
  </si>
  <si>
    <t xml:space="preserve">3.2 Erhebungsinstrumente und Berichtsweg:</t>
  </si>
  <si>
    <t xml:space="preserve">Bei allen Einheiten des Bundes wird die Befragung zentral vom Statistischen Bundesamt durchgeführt. Die übrigen Einheiten werden vom zuständigen Statistischen Landesamt befragt. Die Bundes- und einzelnen Länderergebnisse werden vom Statistischen Bundesamt in aggregierter Form zusammengeführt.</t>
  </si>
  <si>
    <t xml:space="preserve">3.3 Belastung der Auskunftspflichtigen:</t>
  </si>
  <si>
    <t xml:space="preserve">Die benötigten Daten werden hauptsächlich aus laufend gepflegten Datenbanken der zentralen Ver-sorgungskassen geliefert. Daher ist die Datenlieferung auf wenige Stellen beschränkt und die Belastung der einzelnen Berichtsstellen gering.</t>
  </si>
  <si>
    <t xml:space="preserve">4  Genauigkeit</t>
  </si>
  <si>
    <t xml:space="preserve">4.1 Qualitative Gesamtbewertung der Genauigkeit:</t>
  </si>
  <si>
    <t xml:space="preserve">Die Versorgungsempfängerstatistik wird jährlich zum Stichtag 01. Januar als Vollerhebung durchgeführt. Folglich sind stichprobenbedingte Fehler ausgeschlossen. Bei einer Vollerhebung sind nicht-stichproben-bedingte Fehler (z.B. Messfehler) nicht völlig zu vermeiden, werden aber durch die Anbindung an die Abrechnungsstellen sowie durch entsprechend konzipierte Plausibilitätsprüfungen in den statistischen Ämtern minimiert, so dass die Ergebnisse der Versorgungsempfängerstatistik von hoher Datenqualität sind und so den hohen Qualitätsstandards der amtlichen Statistik im vollen Umfang genügen.</t>
  </si>
  <si>
    <t xml:space="preserve">4.2 Nicht-stichprobenbedingte Fehler:</t>
  </si>
  <si>
    <t xml:space="preserve">Durch die weitgehend elektronische Lieferung der Daten von den Abrechnungsstellen gibt es insbesondere bei vergütungsrelevanten Merkmalen nur in seltenen Fällen fehlerhafte Angaben. Auftretende Fehler werden in der Aufbereitungsphase durch die Plausibilisierung der Angaben berichtigt.</t>
  </si>
  <si>
    <t xml:space="preserve">4.3 Fehler in der Erfassungsgrundlage:</t>
  </si>
  <si>
    <t xml:space="preserve">Bei der Versorgungsempfängerstatistik handelt es sich um eine Vollerhebung, somit sind Fehler in der Erfassungsgrundlage ausgeschlossen.</t>
  </si>
  <si>
    <t xml:space="preserve">4.4 Antwortausfälle:</t>
  </si>
  <si>
    <t xml:space="preserve">Bei der Erfassung der Versorgungsempfängerdaten sind Antwortausfälle sowohl auf der Ebene der statis-tischen Einheiten als auch auf der Ebene statistischer Merkmale sehr selten.</t>
  </si>
  <si>
    <t xml:space="preserve">5  Aktualität</t>
  </si>
  <si>
    <t xml:space="preserve">Erhebungsstichtag: 01.01. des jeweiligen Jahres; erste vorläufige Ergebnisse für die Versorgungs-empfängerstatistik des Bundes liegen im April des jeweiligen Jahres vor; vorläufige zusammengefasste Länderergebnisse sind im Juni des jeweiligen Jahres verfügbar; endgültige Ergebnisse werden in der Fachserie 14, Finanzen und Steuern, Reihe 6.1, Versorgungsempfänger des öffentlichen Dienstes im November des jeweiligen Jahres veröffentlicht. Ergebnisse zu einzelnen Ländern sind bei dem jeweiligen Statistischen Landesamt teilweise früher verfügbar.</t>
  </si>
  <si>
    <t xml:space="preserve">6  Zeitliche und räumliche Vergleichbarkeit</t>
  </si>
  <si>
    <t xml:space="preserve">Die Versorgungsempfängerstatistik wurde zum Stichtag 01.01.1994 zum ersten Mal erhoben. Die Ver-gleichbarkeit der Daten aus der Versorgungsempfängerstatistik mit den Vorjahren ist gewährleistet.</t>
  </si>
  <si>
    <t xml:space="preserve">Auf räumlicher Ebene treten Probleme bei der Vergleichbarkeit der Gebietskörperschaften untereinander auf. Vergleiche zwischen einzelnen Gemeinden und Ländern sind nur unter Berücksichtigung der spezifischen Verwaltungsstrukturen möglich. Besonders Vergleiche zwischen Stadtstaaten und Flächenländern können zu Fehlinterpretationen führen. Schwierig ist auch der Vergleich zwischen dem früheren Bundesgebiet und den neuen Ländern. Die Zahl der Versorgungsempfänger ist in den neuen Bundesländern immer noch sehr gering, da Ansprüche auf eine Versorgung im öffentlich-rechtlichen Altersicherungssystem erst seit 1992 entstanden sind.</t>
  </si>
  <si>
    <t xml:space="preserve">7  Bezüge zu anderen Erhebungen</t>
  </si>
  <si>
    <t xml:space="preserve">Die Versorgungsempfängerstatistik liefert Informationen zu den ehemaligen Beamten, Richtern, Berufssoldaten und Dienstordnungsangestellten. Dieser Personenkreis wird während des aktiven Berufslebens von der Personalstandstatistik erfasst. Beide Statistiken werden methodisch im Einklang weiterentwickelt, so dass eine Vergleichbarkeit weitgehend gewährleistet ist. Aus diesem Grund können beide Statistiken zusammen als Datengrundlage für Vorausberechnungen im Bereich des öffentlich-rechtlichen Altersicherungssystems verwendet werden. Die in der Versorgungsempfängerstatistik ausgewiesenen Versorgungsausgaben umfassen nicht die Zuführungen zu den Versorgungsrücklagen und die Beihilfen für Versorgungsempfänger. Dies ist bei Vergleichen mit der Finanzstatistik zu beachten.</t>
  </si>
  <si>
    <t xml:space="preserve">8 Begriffserläuterungen</t>
  </si>
  <si>
    <r>
      <rPr>
        <b val="true"/>
        <sz val="10"/>
        <rFont val="MetaNormalLF-Roman"/>
        <family val="2"/>
      </rPr>
      <t xml:space="preserve">Unmittelbarer öffentlicher Dienst</t>
    </r>
    <r>
      <rPr>
        <b val="true"/>
        <sz val="10"/>
        <rFont val="Arial"/>
        <family val="2"/>
      </rPr>
      <t xml:space="preserve">: </t>
    </r>
    <r>
      <rPr>
        <sz val="10"/>
        <rFont val="MetaNormalLF-Roman"/>
        <family val="2"/>
      </rPr>
      <t xml:space="preserve">Behörden, Gerichte, rechtlich unselbständige Einrichtungen und Unternehmen des Bundes und der Länder, Gemeinden/Gemeindeverbände, Zweckverbände,  Bundes-eisenbahnvermögen und die drei Unternehmen der Post (Deutsche Post AG, Deutsche Telekom AG, Deutsche Postbank AG).</t>
    </r>
  </si>
  <si>
    <r>
      <rPr>
        <b val="true"/>
        <sz val="10"/>
        <rFont val="MetaNormalLF-Roman"/>
        <family val="2"/>
      </rPr>
      <t xml:space="preserve">Mittelbarer öffentlicher Dienst:</t>
    </r>
    <r>
      <rPr>
        <sz val="10"/>
        <rFont val="MetaNormalLF-Roman"/>
        <family val="2"/>
      </rPr>
      <t xml:space="preserve"> Bundesagentur für Arbeit, Deutsche Bundesbank, Sozialversicherungsträger unter Aufsicht des Bundes bzw. der Länder und Träger der Zusatzversorgung von Bund, Ländern und Gemeinden/Gemeindeverbänden sowie rechtlich selbständige Anstalten, Körperschaften und Stiftungen des öffentlichen Rechts mit Dienstherrnfähigkeit.</t>
    </r>
  </si>
  <si>
    <r>
      <rPr>
        <b val="true"/>
        <sz val="10"/>
        <rFont val="MetaNormalLF-Roman"/>
        <family val="2"/>
      </rPr>
      <t xml:space="preserve">Versorgungsempfänger nach Beamten- und Soldatenversorgungsrecht: </t>
    </r>
    <r>
      <rPr>
        <sz val="10"/>
        <rFont val="MetaNormalLF-Roman"/>
        <family val="2"/>
      </rPr>
      <t xml:space="preserve">Personen, die nach beamten- und soldatenrechtlichen Vorschriften versorgt werden. Hierzu zählen ehemalige Beamte, Richter und Soldaten sowie Hinterbliebene von verstorbenen aktiven Beamten und Ruhegehaltsempfängern.</t>
    </r>
  </si>
  <si>
    <r>
      <rPr>
        <b val="true"/>
        <sz val="10"/>
        <rFont val="MetaNormalLF-Roman"/>
        <family val="2"/>
      </rPr>
      <t xml:space="preserve">Versorgungsempfänger nach dem Gesetz zu Artikel 131 Grundgesetz (G 131):</t>
    </r>
    <r>
      <rPr>
        <sz val="10"/>
        <rFont val="MetaNormalLF-Roman"/>
        <family val="2"/>
      </rPr>
      <t xml:space="preserve"> Nach dem Zweiten Weltkrieg nicht übernommene Beamte, Berufssoldaten der früheren Wehrmacht, Führer des Reichsarbeitsdienstes und sonstige Bedienstete mit Beamtenversorgung sowie ihre Hinterbliebenen.</t>
    </r>
  </si>
  <si>
    <r>
      <rPr>
        <b val="true"/>
        <sz val="10"/>
        <rFont val="MetaNormalLF-Roman"/>
        <family val="2"/>
      </rPr>
      <t xml:space="preserve">Versorgung nach beamtenrechtlichen Grundsätzen:</t>
    </r>
    <r>
      <rPr>
        <sz val="10"/>
        <rFont val="MetaNormalLF-Roman"/>
        <family val="2"/>
      </rPr>
      <t xml:space="preserve">  Bezieher von Amtsgehalt (Bundespräsident, Bundes-kanzler, Ministerpräsidenten der Länder, Minister, Senatoren, Parlamentarische Staatssekretäre) und Angestellte/Arbeiter die aufgrund einer Dienstordnung beschäftigt waren sowie ihre Hinterbliebenen.</t>
    </r>
  </si>
  <si>
    <r>
      <rPr>
        <b val="true"/>
        <sz val="10"/>
        <rFont val="MetaNormalLF-Roman"/>
        <family val="2"/>
      </rPr>
      <t xml:space="preserve">Ruhegehaltsempfänger: </t>
    </r>
    <r>
      <rPr>
        <sz val="10"/>
        <rFont val="MetaNormalLF-Roman"/>
        <family val="2"/>
      </rPr>
      <t xml:space="preserve">Beamte, Richter, Berufssoldaten und Reichsarbeitsdienstführer im Ruhestand, ehemalige Angestellte und Arbeiter mit beamtenrechtlicher Hauptversorgung.</t>
    </r>
  </si>
  <si>
    <r>
      <rPr>
        <b val="true"/>
        <sz val="10"/>
        <rFont val="MetaNormalLF-Roman"/>
        <family val="2"/>
      </rPr>
      <t xml:space="preserve">Empfänger von Witwen-/Witwergeld: </t>
    </r>
    <r>
      <rPr>
        <sz val="10"/>
        <rFont val="MetaNormalLF-Roman"/>
        <family val="2"/>
      </rPr>
      <t xml:space="preserve">Hinterbliebene Ehegatten von verstorbenen Ruhegehaltsempfängern und von Bediensteten, die zum Zeitpunkt ihres Todes Anspruch auf Ruhegehalt oder Ruhelohn hatten.</t>
    </r>
  </si>
  <si>
    <r>
      <rPr>
        <b val="true"/>
        <sz val="10"/>
        <rFont val="MetaNormalLF-Roman"/>
        <family val="2"/>
      </rPr>
      <t xml:space="preserve">Empfänger von Waisengeld:</t>
    </r>
    <r>
      <rPr>
        <sz val="10"/>
        <rFont val="Arial"/>
        <family val="2"/>
      </rPr>
      <t xml:space="preserve"> </t>
    </r>
    <r>
      <rPr>
        <sz val="10"/>
        <rFont val="MetaNormalLF-Roman"/>
        <family val="2"/>
      </rPr>
      <t xml:space="preserve">Hinterbliebene Kinder von verstorbenen Ruhegehaltsempfängern und von Be-diensteten, die zum Zeitpunkt ihres Todes Anspruch auf Ruhegehalt oder Ruhelohn hatten, soweit sie Waisengeld in Höhe von 12 % (Halbwaisen), 20 % (Vollwaisen) oder 30 % (Unfallwaisen) des Ruhegehalts/Ruhelohns erhalten.</t>
    </r>
  </si>
  <si>
    <r>
      <rPr>
        <b val="true"/>
        <sz val="10"/>
        <rFont val="MetaNormalLF-Roman"/>
        <family val="2"/>
      </rPr>
      <t xml:space="preserve">Versorgungsurheber: </t>
    </r>
    <r>
      <rPr>
        <sz val="10"/>
        <rFont val="MetaNormalLF-Roman"/>
        <family val="2"/>
      </rPr>
      <t xml:space="preserve">Person, aus deren früherem Dienstverhältnis der Anspruch der Hinterbliebenen auf Versorgung abgeleitet wird.</t>
    </r>
  </si>
  <si>
    <r>
      <rPr>
        <b val="true"/>
        <sz val="10"/>
        <rFont val="MetaNormalLF-Roman"/>
        <family val="2"/>
      </rPr>
      <t xml:space="preserve">Laufbahngruppen:</t>
    </r>
    <r>
      <rPr>
        <sz val="10"/>
        <rFont val="MetaNormalLF-Roman"/>
        <family val="2"/>
      </rPr>
      <t xml:space="preserve"> Die Versorgungsempfänger werden unter Berücksichtigung der sogenannten Spitzenämter der ihrer Besoldungsgruppe entsprechenden Laufbahngruppe des Versorgungsurhebers zugeordnet. Die Spitzenämter der Beamten sind mit "S" gekennzeichnet.</t>
    </r>
  </si>
  <si>
    <r>
      <rPr>
        <b val="true"/>
        <sz val="10"/>
        <rFont val="MetaNormalLF-Roman"/>
        <family val="2"/>
      </rPr>
      <t xml:space="preserve">Besoldungsgruppen: </t>
    </r>
    <r>
      <rPr>
        <sz val="10"/>
        <rFont val="MetaNormalLF-Roman"/>
        <family val="2"/>
      </rPr>
      <t xml:space="preserve">Die Versorgungsempfänger werden entsprechend dem letzten ausgeübten Amt des Versorgungsurhebers nachgewiesen.</t>
    </r>
  </si>
  <si>
    <r>
      <rPr>
        <b val="true"/>
        <sz val="10"/>
        <rFont val="MetaNormalLF-Roman"/>
        <family val="2"/>
      </rPr>
      <t xml:space="preserve">Altersgrenze: </t>
    </r>
    <r>
      <rPr>
        <sz val="10"/>
        <rFont val="MetaNormalLF-Roman"/>
        <family val="2"/>
      </rPr>
      <t xml:space="preserve">Gesetzlich bestimmter Zeitpunkt des Eintritts in den Ruhestand.</t>
    </r>
  </si>
  <si>
    <r>
      <rPr>
        <b val="true"/>
        <sz val="10"/>
        <rFont val="MetaNormalLF-Roman"/>
        <family val="2"/>
      </rPr>
      <t xml:space="preserve">Antragsaltersgrenze:</t>
    </r>
    <r>
      <rPr>
        <sz val="10"/>
        <rFont val="MetaMediumLF-Roman"/>
        <family val="2"/>
      </rPr>
      <t xml:space="preserve"> </t>
    </r>
    <r>
      <rPr>
        <sz val="10"/>
        <rFont val="MetaNormalLF-Roman"/>
        <family val="2"/>
      </rPr>
      <t xml:space="preserve">63. Lebensjahr, bei Schwerbehinderten 60. Lebensjahr.</t>
    </r>
  </si>
  <si>
    <r>
      <rPr>
        <b val="true"/>
        <sz val="10"/>
        <rFont val="MetaNormalLF-Roman"/>
        <family val="2"/>
      </rPr>
      <t xml:space="preserve">Regelaltersgrenze:</t>
    </r>
    <r>
      <rPr>
        <sz val="10"/>
        <rFont val="MetaNormalLF-Roman"/>
        <family val="2"/>
      </rPr>
      <t xml:space="preserve"> In der Regel 65. Lebensjahr (ohne besondere Altersgrenze).</t>
    </r>
  </si>
  <si>
    <r>
      <rPr>
        <b val="true"/>
        <sz val="10"/>
        <rFont val="MetaNormalLF-Roman"/>
        <family val="2"/>
      </rPr>
      <t xml:space="preserve">Besondere Altersgrenze:</t>
    </r>
    <r>
      <rPr>
        <sz val="10"/>
        <rFont val="MetaNormalLF-Roman"/>
        <family val="2"/>
      </rPr>
      <t xml:space="preserve"> Vorgezogene Regelaltersgrenze (z.B. im Polizeivollzugsdienst das 60. Lebensjahr).</t>
    </r>
  </si>
  <si>
    <r>
      <rPr>
        <b val="true"/>
        <sz val="10"/>
        <rFont val="MetaNormalLF-Roman"/>
        <family val="2"/>
      </rPr>
      <t xml:space="preserve">Vorruhestand:</t>
    </r>
    <r>
      <rPr>
        <sz val="10"/>
        <rFont val="MetaNormalLF-Roman"/>
        <family val="2"/>
      </rPr>
      <t xml:space="preserve"> Ausscheiden aus dem Dienst vor einer Altersgrenze aufgrund einer speziellen gesetzlichen Regelung.</t>
    </r>
  </si>
  <si>
    <r>
      <rPr>
        <b val="true"/>
        <sz val="10"/>
        <rFont val="MetaNormalLF-Roman"/>
        <family val="2"/>
      </rPr>
      <t xml:space="preserve">Dienstunfähigkeit: </t>
    </r>
    <r>
      <rPr>
        <sz val="10"/>
        <rFont val="MetaNormalLF-Roman"/>
        <family val="2"/>
      </rPr>
      <t xml:space="preserve">Liegt vor, wenn die Beamtin/der Beamte, Richterin/Richter, Berufssoldatin/Berufssoldat aus gesundheitlichen Gründen dauerhaft nicht in der Lage ist seine/ihre dienstlichen Pflichten zu erfüllen.</t>
    </r>
  </si>
  <si>
    <r>
      <rPr>
        <b val="true"/>
        <sz val="10"/>
        <rFont val="MetaNormalLF-Roman"/>
        <family val="2"/>
      </rPr>
      <t xml:space="preserve">Emeritierung:</t>
    </r>
    <r>
      <rPr>
        <sz val="10"/>
        <rFont val="MetaNormalLF-Roman"/>
        <family val="2"/>
      </rPr>
      <t xml:space="preserve"> Enthebung eines Professors, Hochschullehrers von der Pflicht der Alltagsgeschäfte aus Altersgründen.</t>
    </r>
  </si>
  <si>
    <r>
      <rPr>
        <b val="true"/>
        <sz val="10"/>
        <rFont val="MetaNormalLF-Roman"/>
        <family val="2"/>
      </rPr>
      <t xml:space="preserve">Versorgungsbezüge:</t>
    </r>
    <r>
      <rPr>
        <sz val="10"/>
        <rFont val="MetaNormalLF-Roman"/>
        <family val="2"/>
      </rPr>
      <t xml:space="preserve"> Es wird der monatliche Bruttobetrag für den Monat Januar vor Abzug der Lohnsteuer nachgewiesen.</t>
    </r>
  </si>
  <si>
    <t xml:space="preserve">Änderungen zum Vorjahr</t>
  </si>
  <si>
    <t xml:space="preserve">Änderungen beim mittelbaren Dienst durch Ausgliederungen von Einrichtungen, die früher beim unmittelbaren öffentlichen Dienst nachgewiesen wurden, betroffen sind insbesondere einige Hochschulen.</t>
  </si>
  <si>
    <t xml:space="preserve">Gebietsstand</t>
  </si>
  <si>
    <t xml:space="preserve">Deutschland:</t>
  </si>
  <si>
    <t xml:space="preserve">Angaben für die Bundesrepublik Deutschland nach dem Gebietsstand seit dem 3.10.1990.</t>
  </si>
  <si>
    <t xml:space="preserve">Früheres Bundesgebiet:</t>
  </si>
  <si>
    <t xml:space="preserve">Angaben für die Bundesrepublik Deutschland nach dem Gebietsstand bis zum 3.10.1990; sie schließen Berlin ein.</t>
  </si>
  <si>
    <t xml:space="preserve">Neue Länder:</t>
  </si>
  <si>
    <t xml:space="preserve">Angaben für die Länder Brandenburg, Mecklenburg-Vorpommern, Sachsen, Sachsen-Anhalt, Thüringen</t>
  </si>
  <si>
    <t xml:space="preserve">Zeichenerklärung</t>
  </si>
  <si>
    <t xml:space="preserve">_     =   </t>
  </si>
  <si>
    <t xml:space="preserve">nichts vorhanden</t>
  </si>
  <si>
    <t xml:space="preserve">0     =   </t>
  </si>
  <si>
    <t xml:space="preserve">weniger als die Hälfte von 1 in der letzten besetzten Stelle, jedoch mehr als nichts</t>
  </si>
  <si>
    <t xml:space="preserve">Abweichungen in den Summen durch Runden der Zahlen</t>
  </si>
  <si>
    <t xml:space="preserve">Abkürzungen</t>
  </si>
  <si>
    <t xml:space="preserve">Art.</t>
  </si>
  <si>
    <t xml:space="preserve">=</t>
  </si>
  <si>
    <t xml:space="preserve">Artikel</t>
  </si>
  <si>
    <t xml:space="preserve">BGBl.</t>
  </si>
  <si>
    <t xml:space="preserve">Bundesgesetzblatt</t>
  </si>
  <si>
    <t xml:space="preserve">Gv.</t>
  </si>
  <si>
    <t xml:space="preserve">Gemeindeverbände</t>
  </si>
  <si>
    <t xml:space="preserve">Kap.</t>
  </si>
  <si>
    <t xml:space="preserve">Kapitel</t>
  </si>
  <si>
    <t xml:space="preserve">"L"</t>
  </si>
  <si>
    <t xml:space="preserve">Sonderlaufbahnen gemäß § 24</t>
  </si>
  <si>
    <t xml:space="preserve">BBesG; Lehrämter an Grund-,</t>
  </si>
  <si>
    <t xml:space="preserve">Haupt-, Real- und Sonderschulen,</t>
  </si>
  <si>
    <t xml:space="preserve">die sich dem gehobenen Dienst</t>
  </si>
  <si>
    <t xml:space="preserve">zuordnen</t>
  </si>
  <si>
    <t xml:space="preserve">"S"</t>
  </si>
  <si>
    <t xml:space="preserve">Spitzenamt einer Laufbahngruppe</t>
  </si>
  <si>
    <t xml:space="preserve">A, B, C, R, W</t>
  </si>
  <si>
    <t xml:space="preserve">Besoldungsordnungen für Beamte, Richter und Berufssoldaten</t>
  </si>
  <si>
    <t xml:space="preserve">Erläuterungen zum Euro</t>
  </si>
  <si>
    <t xml:space="preserve">Ab dem 1. Januar 2002 verwendet das Statistische Bundesamt in seinen Veröffentlichungen grundsätzlich</t>
  </si>
  <si>
    <r>
      <rPr>
        <sz val="10"/>
        <rFont val="MetaNormalLF-Roman"/>
        <family val="2"/>
      </rPr>
      <t xml:space="preserve">die Währungseinheit </t>
    </r>
    <r>
      <rPr>
        <b val="true"/>
        <sz val="10"/>
        <rFont val="MetaNormalLF-Roman"/>
        <family val="2"/>
      </rPr>
      <t xml:space="preserve">Euro</t>
    </r>
    <r>
      <rPr>
        <sz val="10"/>
        <rFont val="MetaNormalLF-Roman"/>
        <family val="2"/>
      </rPr>
      <t xml:space="preserve">. Sie finden in der hier vorliegenden Veröffentlichung alle Wertangaben in Euro </t>
    </r>
  </si>
  <si>
    <t xml:space="preserve">dargestellt.</t>
  </si>
  <si>
    <t xml:space="preserve">Umrechnung von DM in Euro:</t>
  </si>
  <si>
    <t xml:space="preserve">Die in DM für die Zeit vor dem 1. Januar 2002 ermittelten Werte wurden einheitlich mit dem konstanten</t>
  </si>
  <si>
    <t xml:space="preserve">Faktor 1 Euro = 1,95583 DM umgerechnet. Rundungsdifferenzen werden bei der Summenbildung nicht</t>
  </si>
  <si>
    <t xml:space="preserve">ausgeglichen. Daher kann es zu geringfügigen Rundungsdifferenzen kommen.</t>
  </si>
  <si>
    <t xml:space="preserve">I  Zusammenfassende Übersichten</t>
  </si>
  <si>
    <t xml:space="preserve">1  Versorgungsempfänger/-empfängerinnen am 1. Januar 2006 nach </t>
  </si>
  <si>
    <t xml:space="preserve">Beamten- und Soldatenversorgungsrecht</t>
  </si>
  <si>
    <t xml:space="preserve">Beschäftigungsbereich</t>
  </si>
  <si>
    <t xml:space="preserve">Empfänger von</t>
  </si>
  <si>
    <t xml:space="preserve">Insgesamt</t>
  </si>
  <si>
    <t xml:space="preserve">Ruhegehalt</t>
  </si>
  <si>
    <t xml:space="preserve">Witwen-/</t>
  </si>
  <si>
    <t xml:space="preserve">Waisengeld</t>
  </si>
  <si>
    <t xml:space="preserve">Witwergeld</t>
  </si>
  <si>
    <t xml:space="preserve">Unmittelbarer öffentlicher Dienst……..…..…...…….</t>
  </si>
  <si>
    <t xml:space="preserve">Gebietskörperschaften .......................................</t>
  </si>
  <si>
    <t xml:space="preserve">Bund ..............................................................</t>
  </si>
  <si>
    <t xml:space="preserve">Beamte und Richter ....................................</t>
  </si>
  <si>
    <t xml:space="preserve">Berufssoldaten ............................................</t>
  </si>
  <si>
    <t xml:space="preserve">Länder  ..........................................................</t>
  </si>
  <si>
    <t xml:space="preserve">Schuldienst ................................................ </t>
  </si>
  <si>
    <t xml:space="preserve">Vollzugsdienst ...........................................</t>
  </si>
  <si>
    <t xml:space="preserve">Übrige Bereiche ..........................................</t>
  </si>
  <si>
    <r>
      <rPr>
        <sz val="9"/>
        <rFont val="MetaNormalLF-Roman"/>
        <family val="2"/>
      </rPr>
      <t xml:space="preserve">Gemeinden/Gv. </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2) </t>
    </r>
    <r>
      <rPr>
        <sz val="9"/>
        <rFont val="MetaNormalLF-Roman"/>
        <family val="2"/>
      </rPr>
      <t xml:space="preserve">.............................</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2)</t>
    </r>
    <r>
      <rPr>
        <sz val="9"/>
        <rFont val="MetaNormalLF-Roman"/>
        <family val="2"/>
      </rPr>
      <t xml:space="preserve">..........................</t>
    </r>
  </si>
  <si>
    <t xml:space="preserve">Insgesamt …     </t>
  </si>
  <si>
    <t xml:space="preserve">2  Versorgungsempfänger/-empfängerinnen am 1. Januar 2006 nach </t>
  </si>
  <si>
    <t xml:space="preserve">Kap. I des Gesetzes zu Art. 131 des Grundgesetzes</t>
  </si>
  <si>
    <t xml:space="preserve">Bund .....................................................................</t>
  </si>
  <si>
    <t xml:space="preserve">Länder ..................................................................</t>
  </si>
  <si>
    <t xml:space="preserve">3  Versorgungsempfänger/-empfängerinnen am 1. Januar 2006 nach </t>
  </si>
  <si>
    <t xml:space="preserve">beamtenrechtlichen Grundsätzen</t>
  </si>
  <si>
    <t xml:space="preserve">Gebietskörperschaften ..........................................</t>
  </si>
  <si>
    <t xml:space="preserve">Bund .................................................................</t>
  </si>
  <si>
    <t xml:space="preserve">Bezieher von Amtsgehalt ................................</t>
  </si>
  <si>
    <t xml:space="preserve">Länder ...............................................................</t>
  </si>
  <si>
    <t xml:space="preserve">Angestellte und Arbeiter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t xml:space="preserve">Mittelbarer öffentlicher Dienst ...............................</t>
  </si>
  <si>
    <t xml:space="preserve">____________</t>
  </si>
  <si>
    <t xml:space="preserve">1) Einschl. Zweckverbände.</t>
  </si>
  <si>
    <t xml:space="preserve">3) Deutsche Post AG, Deutsche Telekom AG,</t>
  </si>
  <si>
    <t xml:space="preserve">2) Einschl. Versorgungsempfänger/-empfängerinnen</t>
  </si>
  <si>
    <t xml:space="preserve"> Deutsche Postbank AG.</t>
  </si>
  <si>
    <t xml:space="preserve"> nach dem Gesetz zu Art. 131 des Grundgesetzes.</t>
  </si>
  <si>
    <t xml:space="preserve">II  Versorgung nach Beamten- und Soldatenversorgungsrecht</t>
  </si>
  <si>
    <t xml:space="preserve">1  Versorgungsempfänger/-empfängerinnen am 1. Januar 2006 nach Art der Versorgung,</t>
  </si>
  <si>
    <t xml:space="preserve">Beschäftigungsbereichen und Laufbahngruppen</t>
  </si>
  <si>
    <t xml:space="preserve">Laufbahngruppen</t>
  </si>
  <si>
    <t xml:space="preserve">(i = insgesamt, w = weiblich)</t>
  </si>
  <si>
    <t xml:space="preserve">Unmittelbarer öffentlicher Dienst</t>
  </si>
  <si>
    <t xml:space="preserve">Höherer Dienst ..............................................</t>
  </si>
  <si>
    <t xml:space="preserve">i</t>
  </si>
  <si>
    <t xml:space="preserve">w</t>
  </si>
  <si>
    <t xml:space="preserve">Gehobener Dienst ........................................</t>
  </si>
  <si>
    <t xml:space="preserve">Mittlerer Dienst ..............................................</t>
  </si>
  <si>
    <t xml:space="preserve">Einfacher Dienst ...........................................</t>
  </si>
  <si>
    <t xml:space="preserve">Insgesamt ...</t>
  </si>
  <si>
    <t xml:space="preserve">Gebietskörperschaften</t>
  </si>
  <si>
    <t xml:space="preserve">Zusammen ...</t>
  </si>
  <si>
    <t xml:space="preserve">Bund</t>
  </si>
  <si>
    <t xml:space="preserve">zusammen</t>
  </si>
  <si>
    <t xml:space="preserve">Beamte und Richter</t>
  </si>
  <si>
    <t xml:space="preserve">Berufssoldaten</t>
  </si>
  <si>
    <t xml:space="preserve">Länder</t>
  </si>
  <si>
    <r>
      <rPr>
        <sz val="9"/>
        <rFont val="MetaNormalLF-Roman"/>
        <family val="2"/>
      </rPr>
      <t xml:space="preserve">Gemeinden/Gv.</t>
    </r>
    <r>
      <rPr>
        <vertAlign val="superscript"/>
        <sz val="9"/>
        <rFont val="MetaNormalLF-Roman"/>
        <family val="2"/>
      </rPr>
      <t xml:space="preserve">1)</t>
    </r>
  </si>
  <si>
    <r>
      <rPr>
        <sz val="9"/>
        <rFont val="MetaNormalLF-Roman"/>
        <family val="2"/>
      </rPr>
      <t xml:space="preserve">Bundeseisenbahnvermögen</t>
    </r>
    <r>
      <rPr>
        <vertAlign val="superscript"/>
        <sz val="9"/>
        <rFont val="MetaNormalLF-Roman"/>
        <family val="2"/>
      </rPr>
      <t xml:space="preserve">2)</t>
    </r>
  </si>
  <si>
    <r>
      <rPr>
        <sz val="9"/>
        <rFont val="MetaNormalLF-Roman"/>
        <family val="2"/>
      </rPr>
      <t xml:space="preserve">Post</t>
    </r>
    <r>
      <rPr>
        <vertAlign val="superscript"/>
        <sz val="9"/>
        <rFont val="MetaNormalLF-Roman"/>
        <family val="2"/>
      </rPr>
      <t xml:space="preserve">2)3)</t>
    </r>
  </si>
  <si>
    <t xml:space="preserve">3) Deutsche Post AG, Deutsche Telekom AG, </t>
  </si>
  <si>
    <t xml:space="preserve"> nach dem Gesetz zu Art. 131 des Grundgesetzes. </t>
  </si>
  <si>
    <t xml:space="preserve">2  Versorgungsempfänger/-empfängerinnen der Länder am 1. Januar 2006</t>
  </si>
  <si>
    <t xml:space="preserve">nach Art der Versorgung, Ländern und Laufbahngruppen</t>
  </si>
  <si>
    <t xml:space="preserve">Früheres Bundesgebiet</t>
  </si>
  <si>
    <t xml:space="preserve">Neue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3  Versorgungsempfänger/-empfängerinnen der Gemeinden/Gv.*) am 1. Januar 2006</t>
  </si>
  <si>
    <t xml:space="preserve">*) Einschl. Zweckverbände.</t>
  </si>
  <si>
    <t xml:space="preserve">Laufbahngruppe</t>
  </si>
  <si>
    <t xml:space="preserve">4  Versorgungsempfänger/-empfängerinnen am 1. Januar 2006 nach Art der Versorgung,</t>
  </si>
  <si>
    <t xml:space="preserve">Beschäftigungsbereichen und Besoldungsgruppen</t>
  </si>
  <si>
    <t xml:space="preserve">Einstufung</t>
  </si>
  <si>
    <t xml:space="preserve">Höherer Dienst</t>
  </si>
  <si>
    <t xml:space="preserve">B 11 - B 5, R 10 - R 5 </t>
  </si>
  <si>
    <t xml:space="preserve">B 4 - B 1, R 4, R 3, C 4 , W3</t>
  </si>
  <si>
    <t xml:space="preserve">A 16 + Amtszulage, A 16, R 2, C 3, W2 </t>
  </si>
  <si>
    <t xml:space="preserve">A 15, R 1, C 2 , W1</t>
  </si>
  <si>
    <t xml:space="preserve">A 14, C 1 </t>
  </si>
  <si>
    <t xml:space="preserve">A 13 </t>
  </si>
  <si>
    <t xml:space="preserve">Gehobener Dienst</t>
  </si>
  <si>
    <t xml:space="preserve">A 16 "L" - A 13 "L" </t>
  </si>
  <si>
    <t xml:space="preserve">A 13 "S" + Amtszulage, A 13 "S" </t>
  </si>
  <si>
    <t xml:space="preserve">A 12 </t>
  </si>
  <si>
    <t xml:space="preserve">A 11 </t>
  </si>
  <si>
    <t xml:space="preserve">A 10 </t>
  </si>
  <si>
    <t xml:space="preserve">A 9 </t>
  </si>
  <si>
    <t xml:space="preserve">Mittlerer Dienst</t>
  </si>
  <si>
    <t xml:space="preserve">A 9 "S" + Amtszulage </t>
  </si>
  <si>
    <t xml:space="preserve">A 9 "S" </t>
  </si>
  <si>
    <t xml:space="preserve">A 8 </t>
  </si>
  <si>
    <t xml:space="preserve">A 7 </t>
  </si>
  <si>
    <t xml:space="preserve">A 6 </t>
  </si>
  <si>
    <t xml:space="preserve">A 5 </t>
  </si>
  <si>
    <t xml:space="preserve">Einfacher Dienst</t>
  </si>
  <si>
    <t xml:space="preserve">A 5 "S" + Amtszulage, A 5 "S" </t>
  </si>
  <si>
    <t xml:space="preserve">A 4 - A 1 </t>
  </si>
  <si>
    <t xml:space="preserve">Sonstige  </t>
  </si>
  <si>
    <t xml:space="preserve">A 16 + Amtszulage, A 16, R 2, C 3 , W2</t>
  </si>
  <si>
    <t xml:space="preserve">B 11 - B 5 </t>
  </si>
  <si>
    <t xml:space="preserve">B 4 - B 1 </t>
  </si>
  <si>
    <t xml:space="preserve">A 16 + Amtszulage, A 16 </t>
  </si>
  <si>
    <t xml:space="preserve">A 15 </t>
  </si>
  <si>
    <t xml:space="preserve">A 14 </t>
  </si>
  <si>
    <r>
      <rPr>
        <sz val="9"/>
        <rFont val="MetaNormalLF-Roman"/>
        <family val="2"/>
      </rPr>
      <t xml:space="preserve">Bundeseisenbahnvermögen</t>
    </r>
    <r>
      <rPr>
        <vertAlign val="superscript"/>
        <sz val="9"/>
        <rFont val="MetaNormalLF-Roman"/>
        <family val="2"/>
      </rPr>
      <t xml:space="preserve">1)</t>
    </r>
  </si>
  <si>
    <t xml:space="preserve">1) Einschl. Versorgungsempfänger/-empfängerinnen nach</t>
  </si>
  <si>
    <t xml:space="preserve"> dem Gesetz zu Art. 131 des Grundgesetzes.</t>
  </si>
  <si>
    <r>
      <rPr>
        <sz val="9"/>
        <rFont val="MetaNormalLF-Roman"/>
        <family val="2"/>
      </rPr>
      <t xml:space="preserve">Post</t>
    </r>
    <r>
      <rPr>
        <vertAlign val="superscript"/>
        <sz val="9"/>
        <rFont val="MetaNormalLF-Roman"/>
        <family val="2"/>
      </rPr>
      <t xml:space="preserve">1)2)</t>
    </r>
  </si>
  <si>
    <t xml:space="preserve">1) Deutsche Post AG, Deutsche Telekom AG,</t>
  </si>
  <si>
    <t xml:space="preserve">                2) Einschl. Versorgungsempfänger/-empfängerinnen</t>
  </si>
  <si>
    <t xml:space="preserve">    Deutsche Postbank AG.</t>
  </si>
  <si>
    <t xml:space="preserve">                    nach dem Gesetz zu Art. 131 des Grundgesetzes.</t>
  </si>
  <si>
    <t xml:space="preserve">5  Versorgungsempfänger/-empfängerinnen am 1. Januar 2006 nach Art der</t>
  </si>
  <si>
    <t xml:space="preserve">Versorgung, Beschäftigungsbereichen und Altersgruppen</t>
  </si>
  <si>
    <t xml:space="preserve">Alter von ... bis unter ... Jahren</t>
  </si>
  <si>
    <t xml:space="preserve">Darunter Empfänger von</t>
  </si>
  <si>
    <t xml:space="preserve">Witwen-/Witwergeld</t>
  </si>
  <si>
    <t xml:space="preserve">unter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 95 ....................................................................</t>
  </si>
  <si>
    <t xml:space="preserve">95 und älter ..............................................................</t>
  </si>
  <si>
    <t xml:space="preserve"> </t>
  </si>
  <si>
    <t xml:space="preserve">1) Einschl. Versorgungsempfänger/-empfängerinnen</t>
  </si>
  <si>
    <t xml:space="preserve">                    2) Einschl. Versorgungsempfänger/-empfängerinen</t>
  </si>
  <si>
    <t xml:space="preserve">                        nach dem Gesetz zu Art. 131 des Grundgesetzes.</t>
  </si>
  <si>
    <t xml:space="preserve">6  Versorgungszugänge im Jahr 2005</t>
  </si>
  <si>
    <t xml:space="preserve">6.1 Empfänger von Ruhegehalt nach Laufbahngruppen</t>
  </si>
  <si>
    <t xml:space="preserve">Grund für den Eintritt des</t>
  </si>
  <si>
    <t xml:space="preserve">Mittlerer/</t>
  </si>
  <si>
    <t xml:space="preserve">Nachrichtlich:</t>
  </si>
  <si>
    <t xml:space="preserve">Versorgungsfalles</t>
  </si>
  <si>
    <t xml:space="preserve">Höherer</t>
  </si>
  <si>
    <t xml:space="preserve">Gehobener</t>
  </si>
  <si>
    <t xml:space="preserve">Einfacher</t>
  </si>
  <si>
    <t xml:space="preserve">Durchschnitts-</t>
  </si>
  <si>
    <t xml:space="preserve">--------------</t>
  </si>
  <si>
    <t xml:space="preserve">Dienst</t>
  </si>
  <si>
    <t xml:space="preserve">alter</t>
  </si>
  <si>
    <t xml:space="preserve">Dienstunfähigkeit </t>
  </si>
  <si>
    <t xml:space="preserve">unter 45 </t>
  </si>
  <si>
    <t xml:space="preserve">45 - 50 </t>
  </si>
  <si>
    <t xml:space="preserve">50 - 55 </t>
  </si>
  <si>
    <t xml:space="preserve">55 - 60 </t>
  </si>
  <si>
    <t xml:space="preserve">60 und älter </t>
  </si>
  <si>
    <t xml:space="preserve">Erreichen einer Altersgrenze </t>
  </si>
  <si>
    <t xml:space="preserve">Besondere Altersgrenze </t>
  </si>
  <si>
    <t xml:space="preserve">Antragsaltersgrenze 60. Lebensjahr </t>
  </si>
  <si>
    <t xml:space="preserve">Antragsaltersgrenze 63. Lebensjahr</t>
  </si>
  <si>
    <t xml:space="preserve">Regelaltersgrenze 65. Lebensjahr </t>
  </si>
  <si>
    <t xml:space="preserve">Vorruhestandsregelung </t>
  </si>
  <si>
    <t xml:space="preserve">Sonstige Gründe </t>
  </si>
  <si>
    <t xml:space="preserve">Insgesamt ... </t>
  </si>
  <si>
    <t xml:space="preserve">Zusammen ... </t>
  </si>
  <si>
    <t xml:space="preserve">zusammen </t>
  </si>
  <si>
    <t xml:space="preserve">Schuldienst</t>
  </si>
  <si>
    <t xml:space="preserve">Vollzugsdienst</t>
  </si>
  <si>
    <t xml:space="preserve">Übrige Bereiche</t>
  </si>
  <si>
    <t xml:space="preserve">Bundeseisenbahnvermögen</t>
  </si>
  <si>
    <r>
      <rPr>
        <sz val="9"/>
        <rFont val="MetaNormalLF-Roman"/>
        <family val="2"/>
      </rPr>
      <t xml:space="preserve">Post</t>
    </r>
    <r>
      <rPr>
        <vertAlign val="superscript"/>
        <sz val="9"/>
        <rFont val="MetaNormalLF-Roman"/>
        <family val="2"/>
      </rPr>
      <t xml:space="preserve">1)</t>
    </r>
  </si>
  <si>
    <t xml:space="preserve">1) Deutsche Post AG, Deutsche Telekom AG, Deutsche</t>
  </si>
  <si>
    <t xml:space="preserve"> Postbank AG.</t>
  </si>
  <si>
    <t xml:space="preserve">6.2 Empfänger von Witwen-/Witwer- und Waisengeld nach Laufbahngruppen</t>
  </si>
  <si>
    <t xml:space="preserve">Art der Versorgung</t>
  </si>
  <si>
    <t xml:space="preserve">Zugänge von Witwen/Witwern .................</t>
  </si>
  <si>
    <t xml:space="preserve">Zugänge von Waisen ..............................</t>
  </si>
  <si>
    <r>
      <rPr>
        <sz val="9"/>
        <rFont val="MetaNormalLF-Roman"/>
        <family val="2"/>
      </rPr>
      <t xml:space="preserve">Post</t>
    </r>
    <r>
      <rPr>
        <vertAlign val="superscript"/>
        <sz val="9"/>
        <rFont val="MetaNormalLF-Roman"/>
        <family val="2"/>
      </rPr>
      <t xml:space="preserve">2)</t>
    </r>
  </si>
  <si>
    <t xml:space="preserve">         2) Deutsche Post AG, Deutsche Telekom AG, Deutsche</t>
  </si>
  <si>
    <t xml:space="preserve">              Postbank AG.</t>
  </si>
  <si>
    <t xml:space="preserve">6.3 Empfänger von Ruhegehalt der Gebietskörperschaften*) nach Aufgabenbereichen</t>
  </si>
  <si>
    <t xml:space="preserve">Beamte in</t>
  </si>
  <si>
    <t xml:space="preserve">Beamte im</t>
  </si>
  <si>
    <t xml:space="preserve">sonstigen</t>
  </si>
  <si>
    <t xml:space="preserve">Bereichen</t>
  </si>
  <si>
    <t xml:space="preserve">Antragsaltersgrenze 63. Lebensjahr </t>
  </si>
  <si>
    <t xml:space="preserve">*) Nur Beamte und Richter.</t>
  </si>
  <si>
    <t xml:space="preserve">7  Versorgungsabgänge im Jahr 2005 nach Art der Versorgung und Altersgruppen</t>
  </si>
  <si>
    <t xml:space="preserve">unter 50 ...............................................................</t>
  </si>
  <si>
    <t xml:space="preserve">50 - 60 ....................................................................</t>
  </si>
  <si>
    <t xml:space="preserve">60 - 70 ....................................................................</t>
  </si>
  <si>
    <t xml:space="preserve">70 - 80 ....................................................................</t>
  </si>
  <si>
    <t xml:space="preserve">80 - 90 ....................................................................</t>
  </si>
  <si>
    <t xml:space="preserve">90 und älter ..............................................................</t>
  </si>
  <si>
    <t xml:space="preserve">Bund                                                                                                                                                                                                                            zusammen</t>
  </si>
  <si>
    <t xml:space="preserve">Bund                                                                                                                                                                                                                                         Beamte und Richter</t>
  </si>
  <si>
    <t xml:space="preserve">Bund                                                                                                                                                                                                                       Berufssoldaten</t>
  </si>
  <si>
    <t xml:space="preserve">2) Einschl. Versorgungsempfänger/-empfängerinnen nach</t>
  </si>
  <si>
    <t xml:space="preserve">                      2) Einschl. Versorgungsempfänger/-empfängerinnen nach</t>
  </si>
  <si>
    <t xml:space="preserve">     Deutsche Postbank AG.</t>
  </si>
  <si>
    <t xml:space="preserve">                          dem Gesetz zu Art. 131 des Grundgesetzes.</t>
  </si>
  <si>
    <t xml:space="preserve">und nach Kap. I des Gesetzes zu Art. 131 des Grundgesetzes </t>
  </si>
  <si>
    <r>
      <rPr>
        <b val="true"/>
        <sz val="11"/>
        <rFont val="MetaMediumLF-Roman"/>
        <family val="2"/>
      </rPr>
      <t xml:space="preserve">8  Durchschnittliche Versorgungsbezüge</t>
    </r>
    <r>
      <rPr>
        <b val="true"/>
        <vertAlign val="superscript"/>
        <sz val="11"/>
        <rFont val="MetaMediumLF-Roman"/>
        <family val="0"/>
      </rPr>
      <t xml:space="preserve">*)</t>
    </r>
    <r>
      <rPr>
        <b val="true"/>
        <sz val="11"/>
        <rFont val="MetaMediumLF-Roman"/>
        <family val="2"/>
      </rPr>
      <t xml:space="preserve"> im Monat Januar 2006                                                                                                 nach Art der Versorgung und Beschäftigungsbereichen</t>
    </r>
  </si>
  <si>
    <t xml:space="preserve">Beschäftigungsbereich                                                   (i = insgesamt, m = männlich, w = weiblich)</t>
  </si>
  <si>
    <t xml:space="preserve">EUR</t>
  </si>
  <si>
    <r>
      <rPr>
        <sz val="9"/>
        <rFont val="MetaNormalLF-Roman"/>
        <family val="2"/>
      </rPr>
      <t xml:space="preserve">Gebietskörperschaften</t>
    </r>
    <r>
      <rPr>
        <vertAlign val="superscript"/>
        <sz val="9"/>
        <rFont val="MetaNormalLF-Roman"/>
        <family val="2"/>
      </rPr>
      <t xml:space="preserve">3)</t>
    </r>
    <r>
      <rPr>
        <sz val="9"/>
        <rFont val="MetaNormalLF-Roman"/>
        <family val="2"/>
      </rPr>
      <t xml:space="preserve"> ..............................................</t>
    </r>
  </si>
  <si>
    <t xml:space="preserve">m</t>
  </si>
  <si>
    <t xml:space="preserve">Bund  ....................................................................</t>
  </si>
  <si>
    <t xml:space="preserve">Beamte und Richter ............................................................</t>
  </si>
  <si>
    <t xml:space="preserve">Berufssoldaten ........................................................</t>
  </si>
  <si>
    <r>
      <rPr>
        <sz val="9"/>
        <rFont val="MetaNormalLF-Roman"/>
        <family val="2"/>
      </rPr>
      <t xml:space="preserve">Länder</t>
    </r>
    <r>
      <rPr>
        <vertAlign val="superscript"/>
        <sz val="9"/>
        <rFont val="MetaNormalLF-Roman"/>
        <family val="2"/>
      </rPr>
      <t xml:space="preserve">3) </t>
    </r>
    <r>
      <rPr>
        <sz val="9"/>
        <rFont val="MetaNormalLF-Roman"/>
        <family val="2"/>
      </rPr>
      <t xml:space="preserve">..................................................................</t>
    </r>
  </si>
  <si>
    <r>
      <rPr>
        <sz val="9"/>
        <rFont val="MetaNormalLF-Roman"/>
        <family val="2"/>
      </rPr>
      <t xml:space="preserve">Schuldienst</t>
    </r>
    <r>
      <rPr>
        <vertAlign val="superscript"/>
        <sz val="9"/>
        <rFont val="MetaNormalLF-Roman"/>
        <family val="2"/>
      </rPr>
      <t xml:space="preserve">3)</t>
    </r>
    <r>
      <rPr>
        <sz val="9"/>
        <rFont val="MetaNormalLF-Roman"/>
        <family val="2"/>
      </rPr>
      <t xml:space="preserve"> ........................................................</t>
    </r>
  </si>
  <si>
    <r>
      <rPr>
        <sz val="9"/>
        <rFont val="MetaNormalLF-Roman"/>
        <family val="2"/>
      </rPr>
      <t xml:space="preserve">Vollzugsdienst</t>
    </r>
    <r>
      <rPr>
        <vertAlign val="superscript"/>
        <sz val="9"/>
        <rFont val="MetaNormalLF-Roman"/>
        <family val="2"/>
      </rPr>
      <t xml:space="preserve">3)</t>
    </r>
    <r>
      <rPr>
        <sz val="9"/>
        <rFont val="MetaNormalLF-Roman"/>
        <family val="2"/>
      </rPr>
      <t xml:space="preserve"> ........................................................</t>
    </r>
  </si>
  <si>
    <r>
      <rPr>
        <sz val="9"/>
        <rFont val="MetaNormalLF-Roman"/>
        <family val="2"/>
      </rPr>
      <t xml:space="preserve">Übrige Bereiche </t>
    </r>
    <r>
      <rPr>
        <vertAlign val="superscript"/>
        <sz val="9"/>
        <rFont val="MetaNormalLF-Roman"/>
        <family val="2"/>
      </rPr>
      <t xml:space="preserve">3)</t>
    </r>
    <r>
      <rPr>
        <sz val="9"/>
        <rFont val="MetaNormalLF-Roman"/>
        <family val="2"/>
      </rPr>
      <t xml:space="preserve">........................................................</t>
    </r>
  </si>
  <si>
    <r>
      <rPr>
        <sz val="9"/>
        <rFont val="MetaNormalLF-Roman"/>
        <family val="2"/>
      </rPr>
      <t xml:space="preserve">Gemeinden/Gv.</t>
    </r>
    <r>
      <rPr>
        <vertAlign val="superscript"/>
        <sz val="9"/>
        <rFont val="MetaNormalLF-Roman"/>
        <family val="2"/>
      </rPr>
      <t xml:space="preserve">1)3)</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r>
      <rPr>
        <sz val="9"/>
        <rFont val="MetaNormalLF-Roman"/>
        <family val="2"/>
      </rPr>
      <t xml:space="preserve">Unmittelbarer öffentlicher Dienst</t>
    </r>
    <r>
      <rPr>
        <vertAlign val="superscript"/>
        <sz val="9"/>
        <rFont val="MetaNormalLF-Roman"/>
        <family val="2"/>
      </rPr>
      <t xml:space="preserve">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3)</t>
    </r>
    <r>
      <rPr>
        <sz val="9"/>
        <rFont val="MetaNormalLF-Roman"/>
        <family val="2"/>
      </rPr>
      <t xml:space="preserve">.....................</t>
    </r>
  </si>
  <si>
    <r>
      <rPr>
        <sz val="9"/>
        <rFont val="MetaNormalLF-Roman"/>
        <family val="2"/>
      </rPr>
      <t xml:space="preserve">G 131</t>
    </r>
    <r>
      <rPr>
        <vertAlign val="superscript"/>
        <sz val="9"/>
        <rFont val="MetaNormalLF-Roman"/>
        <family val="2"/>
      </rPr>
      <t xml:space="preserve">3)</t>
    </r>
    <r>
      <rPr>
        <sz val="9"/>
        <rFont val="MetaNormalLF-Roman"/>
        <family val="2"/>
      </rPr>
      <t xml:space="preserve">...............................................................</t>
    </r>
  </si>
  <si>
    <t xml:space="preserve">*) Bruttobezüge. </t>
  </si>
  <si>
    <t xml:space="preserve">3) In einigen Bundeländern wird die Sonderzahlung</t>
  </si>
  <si>
    <t xml:space="preserve">     seit Januar 2004 mit den monatlichen Bezügen</t>
  </si>
  <si>
    <t xml:space="preserve">2) Deutsche Post AG, Deutsche Telekom AG,</t>
  </si>
  <si>
    <t xml:space="preserve">     ausgezahlt.</t>
  </si>
  <si>
    <t xml:space="preserve">9  Durchschnittliche Ruhegehaltssätze der Empfänger/Empfängerinnen von Ruhegehalt</t>
  </si>
  <si>
    <t xml:space="preserve">am 1. Januar 2006 nach Laufbahngruppen und Beschäftigungsbereichen</t>
  </si>
  <si>
    <t xml:space="preserve">Beschäftigungsbereiche</t>
  </si>
  <si>
    <t xml:space="preserve">%</t>
  </si>
  <si>
    <t xml:space="preserve">Gebietskörperschaften </t>
  </si>
  <si>
    <t xml:space="preserve">Bund </t>
  </si>
  <si>
    <t xml:space="preserve">Beamte und Richter </t>
  </si>
  <si>
    <t xml:space="preserve">Berufssoldaten </t>
  </si>
  <si>
    <t xml:space="preserve">Länder </t>
  </si>
  <si>
    <r>
      <rPr>
        <sz val="9"/>
        <rFont val="MetaNormalLF-Roman"/>
        <family val="2"/>
      </rPr>
      <t xml:space="preserve">Gemeinden/Gv.</t>
    </r>
    <r>
      <rPr>
        <vertAlign val="superscript"/>
        <sz val="9"/>
        <rFont val="MetaNormalLF-Roman"/>
        <family val="2"/>
      </rPr>
      <t xml:space="preserve">1) </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r>
      <rPr>
        <sz val="9"/>
        <rFont val="MetaNormalLF-Roman"/>
        <family val="2"/>
      </rPr>
      <t xml:space="preserve">Mittelbarer öffentlicher Dienst</t>
    </r>
    <r>
      <rPr>
        <vertAlign val="superscript"/>
        <sz val="9"/>
        <rFont val="MetaNormalLF-Roman"/>
        <family val="2"/>
      </rPr>
      <t xml:space="preserve">3)</t>
    </r>
    <r>
      <rPr>
        <sz val="9"/>
        <rFont val="MetaNormalLF-Roman"/>
        <family val="2"/>
      </rPr>
      <t xml:space="preserve"> ……............</t>
    </r>
  </si>
  <si>
    <t xml:space="preserve">3) Hoher durchschnittlicher Ruhegehaltssatz in Folge </t>
  </si>
  <si>
    <t xml:space="preserve">2) Deutsche Post AG, Deutsche Telekom AG, Deutsche </t>
  </si>
  <si>
    <t xml:space="preserve">    des hohen Anteils emeritierter Professoren.</t>
  </si>
  <si>
    <t xml:space="preserve">     Postbank AG.</t>
  </si>
  <si>
    <t xml:space="preserve">und nach Kap. I des Gesetzes zu Art. 131 des Grundgesetzes</t>
  </si>
  <si>
    <r>
      <rPr>
        <b val="true"/>
        <sz val="11"/>
        <rFont val="MetaMediumLF-Roman"/>
        <family val="2"/>
      </rPr>
      <t xml:space="preserve">10 Versorgungsausgaben</t>
    </r>
    <r>
      <rPr>
        <b val="true"/>
        <vertAlign val="superscript"/>
        <sz val="11"/>
        <rFont val="MetaMediumLF-Roman"/>
        <family val="0"/>
      </rPr>
      <t xml:space="preserve">*)</t>
    </r>
    <r>
      <rPr>
        <b val="true"/>
        <sz val="11"/>
        <rFont val="MetaMediumLF-Roman"/>
        <family val="2"/>
      </rPr>
      <t xml:space="preserve"> des öffentlichen Dienstes im Jahr 2005</t>
    </r>
  </si>
  <si>
    <t xml:space="preserve">nach Art der Versorgung und Beschäftigungsbereichen</t>
  </si>
  <si>
    <t xml:space="preserve">Mrd. EUR</t>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3)</t>
    </r>
    <r>
      <rPr>
        <sz val="9"/>
        <rFont val="MetaNormalLF-Roman"/>
        <family val="2"/>
      </rPr>
      <t xml:space="preserve"> ..................</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t xml:space="preserve">Bund - G 131 ..............................................</t>
  </si>
  <si>
    <t xml:space="preserve">Mittelbarer öffentlicher Dienst...................</t>
  </si>
  <si>
    <t xml:space="preserve">*) Bruttobezüge (einschl. einmaliger Zahlungen).</t>
  </si>
  <si>
    <t xml:space="preserve">3) Einschl. Versorgungsempfänger/-empfängerinnen </t>
  </si>
  <si>
    <t xml:space="preserve">2) Deutsche Post AG, Deutsche Telekom AG.</t>
  </si>
  <si>
    <t xml:space="preserve">III  Versorgung nach Kap. I des Gesetzes zu Art. 131 des Grundgesetzes</t>
  </si>
  <si>
    <t xml:space="preserve">1  Versorgungsempfänger/-empfängerinnen am 1. Januar 2006</t>
  </si>
  <si>
    <t xml:space="preserve">nach Art der Versorgung und Dienstverhältnis</t>
  </si>
  <si>
    <t xml:space="preserve">Dienstverhältnis</t>
  </si>
  <si>
    <t xml:space="preserve">Beamte ............................................................</t>
  </si>
  <si>
    <t xml:space="preserve">Berufssoldaten und Reichsarbeitsdienstführer</t>
  </si>
  <si>
    <t xml:space="preserve">Angestellte ......................................................</t>
  </si>
  <si>
    <t xml:space="preserve">Insgesamt ...    </t>
  </si>
  <si>
    <t xml:space="preserve">2  Versorgungsempfänger/-empfängerinnen am 1. Januar 2006</t>
  </si>
  <si>
    <t xml:space="preserve">nach Art der Versorgung und Laufbahngruppen</t>
  </si>
  <si>
    <t xml:space="preserve">Höherer Dienst ...............................................</t>
  </si>
  <si>
    <t xml:space="preserve">Gehobener Dienst .........................................</t>
  </si>
  <si>
    <t xml:space="preserve">Einfacher Dienst ............................................</t>
  </si>
  <si>
    <t xml:space="preserve">Insgesamt ...     </t>
  </si>
  <si>
    <t xml:space="preserve">3  Versorgungsempfänger/-empfängerinnen am 1. Januar 2006</t>
  </si>
  <si>
    <t xml:space="preserve">nach Art der Versorgung und Altersgruppen</t>
  </si>
  <si>
    <t xml:space="preserve">(Alter von ... bis unter ... Jahren                                                                          (i = insgesamt, w = weiblich)</t>
  </si>
  <si>
    <t xml:space="preserve">Witwen-/
 Witwergeld</t>
  </si>
  <si>
    <t xml:space="preserve">unter 70 ..........................................................................     i</t>
  </si>
  <si>
    <t xml:space="preserve">w </t>
  </si>
  <si>
    <t xml:space="preserve">70 - 75 .............................................................................    i</t>
  </si>
  <si>
    <t xml:space="preserve">75 - 80 .............................................................................    i</t>
  </si>
  <si>
    <t xml:space="preserve">80 - 85 .............................................................................    i</t>
  </si>
  <si>
    <t xml:space="preserve">85 - 90 .............................................................................    i</t>
  </si>
  <si>
    <t xml:space="preserve">90 - 95 .............................................................................    i</t>
  </si>
  <si>
    <t xml:space="preserve">95 und älter ....................................................................      i</t>
  </si>
  <si>
    <t xml:space="preserve">Insgesamt  ...         i  </t>
  </si>
  <si>
    <r>
      <rPr>
        <b val="true"/>
        <sz val="11"/>
        <rFont val="MetaMediumLF-Roman"/>
        <family val="2"/>
      </rPr>
      <t xml:space="preserve">4 Versorgungsausgaben</t>
    </r>
    <r>
      <rPr>
        <b val="true"/>
        <vertAlign val="superscript"/>
        <sz val="11"/>
        <rFont val="MetaMediumLF-Roman"/>
        <family val="0"/>
      </rPr>
      <t xml:space="preserve">*)</t>
    </r>
    <r>
      <rPr>
        <b val="true"/>
        <sz val="11"/>
        <rFont val="MetaMediumLF-Roman"/>
        <family val="2"/>
      </rPr>
      <t xml:space="preserve"> im Jahr 2005</t>
    </r>
  </si>
  <si>
    <t xml:space="preserve">Witwen-/ Witwergeld</t>
  </si>
  <si>
    <t xml:space="preserve">___________</t>
  </si>
  <si>
    <t xml:space="preserve">*) Bruttobezüge.</t>
  </si>
  <si>
    <t xml:space="preserve">IV Lange Reihen</t>
  </si>
  <si>
    <t xml:space="preserve">1 Versorgungsempfänger/-empfängerinnen nach Beamten- und Soldatenversorgungsrecht </t>
  </si>
  <si>
    <r>
      <rPr>
        <b val="true"/>
        <sz val="11"/>
        <rFont val="MetaMediumLF-Roman"/>
        <family val="2"/>
      </rPr>
      <t xml:space="preserve">nach Art der Versorgung und Beschäftigungsbereichen </t>
    </r>
    <r>
      <rPr>
        <b val="true"/>
        <vertAlign val="superscript"/>
        <sz val="11"/>
        <rFont val="MetaMediumLF-Roman"/>
        <family val="0"/>
      </rPr>
      <t xml:space="preserve">1)</t>
    </r>
  </si>
  <si>
    <t xml:space="preserve">-1000-</t>
  </si>
  <si>
    <t xml:space="preserve">Jahr </t>
  </si>
  <si>
    <t xml:space="preserve">1.2.1974 .............................</t>
  </si>
  <si>
    <t xml:space="preserve">1.2.1975 .............................</t>
  </si>
  <si>
    <t xml:space="preserve">1.2.1976 .............................</t>
  </si>
  <si>
    <t xml:space="preserve">1.2.1977 .............................</t>
  </si>
  <si>
    <t xml:space="preserve">1.2.1978 .............................</t>
  </si>
  <si>
    <t xml:space="preserve">1.2.1979 .............................</t>
  </si>
  <si>
    <t xml:space="preserve">1.2.1980 .............................</t>
  </si>
  <si>
    <t xml:space="preserve">1.2.1981 .............................</t>
  </si>
  <si>
    <t xml:space="preserve">1.2.1982 .............................</t>
  </si>
  <si>
    <t xml:space="preserve">1.2.1983 .............................</t>
  </si>
  <si>
    <t xml:space="preserve">1.2.1984 .............................</t>
  </si>
  <si>
    <t xml:space="preserve">1.2.1985 .............................</t>
  </si>
  <si>
    <t xml:space="preserve">1.2.1986 .............................</t>
  </si>
  <si>
    <t xml:space="preserve">1.2.1987 .............................</t>
  </si>
  <si>
    <t xml:space="preserve">1.2.1988 .............................</t>
  </si>
  <si>
    <t xml:space="preserve">1.2.1989 .............................</t>
  </si>
  <si>
    <t xml:space="preserve">1.2.1990 .............................</t>
  </si>
  <si>
    <t xml:space="preserve">1.2.1991 .............................</t>
  </si>
  <si>
    <t xml:space="preserve">1.2.1992 .............................</t>
  </si>
  <si>
    <t xml:space="preserve">1.2.1993 .............................</t>
  </si>
  <si>
    <t xml:space="preserve">1.1.1994 .............................</t>
  </si>
  <si>
    <t xml:space="preserve">1.1.1995 .............................</t>
  </si>
  <si>
    <t xml:space="preserve">1.1.1996 .............................</t>
  </si>
  <si>
    <t xml:space="preserve">1.1.1997 .............................</t>
  </si>
  <si>
    <t xml:space="preserve">1.1.1998 .............................</t>
  </si>
  <si>
    <r>
      <rPr>
        <sz val="8"/>
        <rFont val="MetaNormalLF-Roman"/>
        <family val="2"/>
      </rPr>
      <t xml:space="preserve">1.1.1999 </t>
    </r>
    <r>
      <rPr>
        <vertAlign val="superscript"/>
        <sz val="8"/>
        <rFont val="MetaNormalLF-Roman"/>
        <family val="2"/>
      </rPr>
      <t xml:space="preserve">2)</t>
    </r>
    <r>
      <rPr>
        <sz val="8"/>
        <rFont val="MetaNormalLF-Roman"/>
        <family val="2"/>
      </rPr>
      <t xml:space="preserve">...........................</t>
    </r>
  </si>
  <si>
    <t xml:space="preserve">1.1.2000 .............................</t>
  </si>
  <si>
    <t xml:space="preserve">1.1.2001 .............................</t>
  </si>
  <si>
    <t xml:space="preserve">1.1.2002 .............................</t>
  </si>
  <si>
    <t xml:space="preserve">1.1.2003 .............................</t>
  </si>
  <si>
    <t xml:space="preserve">1.1.2004 .............................</t>
  </si>
  <si>
    <t xml:space="preserve">1.1.2005 .............................</t>
  </si>
  <si>
    <t xml:space="preserve">1 387,4</t>
  </si>
  <si>
    <t xml:space="preserve">1.1.2006 .............................</t>
  </si>
  <si>
    <t xml:space="preserve">1) Bis 1992: Früheres Bundesgebiet, ab 1993: Deutschland.                            2) Bereinigte Werte bei der Post.</t>
  </si>
  <si>
    <t xml:space="preserve">662,0</t>
  </si>
  <si>
    <t xml:space="preserve">1.1.1999 .............................</t>
  </si>
  <si>
    <t xml:space="preserve">1) Bis 1992: Früheres Bundesgebiet, ab 1993: Deutschland.                            </t>
  </si>
  <si>
    <r>
      <rPr>
        <sz val="9"/>
        <rFont val="MetaNormalLF-Roman"/>
        <family val="2"/>
      </rPr>
      <t xml:space="preserve">Berufssoldaten</t>
    </r>
    <r>
      <rPr>
        <vertAlign val="superscript"/>
        <sz val="9"/>
        <rFont val="MetaNormalLF-Roman"/>
        <family val="2"/>
      </rPr>
      <t xml:space="preserve">  </t>
    </r>
  </si>
  <si>
    <r>
      <rPr>
        <sz val="9"/>
        <rFont val="MetaNormalLF-Roman"/>
        <family val="2"/>
      </rPr>
      <t xml:space="preserve">Gemeinden/Gv. </t>
    </r>
    <r>
      <rPr>
        <vertAlign val="superscript"/>
        <sz val="9"/>
        <rFont val="MetaNormalLF-Roman"/>
        <family val="2"/>
      </rPr>
      <t xml:space="preserve">2)</t>
    </r>
  </si>
  <si>
    <t xml:space="preserve">2) Einschl. Zweckverbände.-</t>
  </si>
  <si>
    <t xml:space="preserve">     Teilweise geschätzt.</t>
  </si>
  <si>
    <r>
      <rPr>
        <sz val="9"/>
        <rFont val="MetaNormalLF-Roman"/>
        <family val="2"/>
      </rPr>
      <t xml:space="preserve">Bahn </t>
    </r>
    <r>
      <rPr>
        <vertAlign val="superscript"/>
        <sz val="9"/>
        <rFont val="MetaNormalLF-Roman"/>
        <family val="2"/>
      </rPr>
      <t xml:space="preserve">2)3)</t>
    </r>
  </si>
  <si>
    <t xml:space="preserve">1) Bis 1992: Früheres Bundesgebiet, ab 1993: Deutschland.                 </t>
  </si>
  <si>
    <t xml:space="preserve">3) Einschl. Versorgungsempfänger/-innen nach</t>
  </si>
  <si>
    <t xml:space="preserve">2) Bis 1993: Deutsche Bundesbahn,  ab 1994: Bundes-</t>
  </si>
  <si>
    <t xml:space="preserve">      dem Gesetz zu Art. 131 des Grundgesetzes. </t>
  </si>
  <si>
    <t xml:space="preserve">     eisenbahnvermögen.</t>
  </si>
  <si>
    <r>
      <rPr>
        <sz val="8"/>
        <rFont val="MetaNormalLF-Roman"/>
        <family val="2"/>
      </rPr>
      <t xml:space="preserve">Post </t>
    </r>
    <r>
      <rPr>
        <vertAlign val="superscript"/>
        <sz val="8"/>
        <rFont val="MetaNormalLF-Roman"/>
        <family val="2"/>
      </rPr>
      <t xml:space="preserve">2)3)</t>
    </r>
  </si>
  <si>
    <r>
      <rPr>
        <sz val="8"/>
        <rFont val="MetaNormalLF-Roman"/>
        <family val="2"/>
      </rPr>
      <t xml:space="preserve">1.1.1999 </t>
    </r>
    <r>
      <rPr>
        <vertAlign val="superscript"/>
        <sz val="8"/>
        <rFont val="MetaNormalLF-Roman"/>
        <family val="2"/>
      </rPr>
      <t xml:space="preserve">4)</t>
    </r>
    <r>
      <rPr>
        <sz val="8"/>
        <rFont val="MetaNormalLF-Roman"/>
        <family val="2"/>
      </rPr>
      <t xml:space="preserve"> ...........................</t>
    </r>
  </si>
  <si>
    <t xml:space="preserve">3) Einschl. Versorgungsempfänger/ -innen nach</t>
  </si>
  <si>
    <t xml:space="preserve">2) Bis 1994: Deutsche Bundespost,  ab 1995: Deutsche Post AG,</t>
  </si>
  <si>
    <t xml:space="preserve">     dem Gesetz zu Art. 131 des Grundgesetzes.  </t>
  </si>
  <si>
    <t xml:space="preserve">     Deutsche Telekom AG, Deutsche Postbank AG.</t>
  </si>
  <si>
    <t xml:space="preserve">4) Bereinigte Werte.</t>
  </si>
  <si>
    <r>
      <rPr>
        <sz val="8"/>
        <rFont val="MetaNormalLF-Roman"/>
        <family val="2"/>
      </rPr>
      <t xml:space="preserve">Mittelbarer öffentlicher Dienst </t>
    </r>
    <r>
      <rPr>
        <vertAlign val="superscript"/>
        <sz val="9"/>
        <rFont val="MetaNormalLF-Roman"/>
        <family val="2"/>
      </rPr>
      <t xml:space="preserve">2)3)4)</t>
    </r>
  </si>
  <si>
    <t xml:space="preserve">3) Teilweise geschätzt.</t>
  </si>
  <si>
    <t xml:space="preserve">2) Einschl. Versorgungsempfänger/ -innen</t>
  </si>
  <si>
    <t xml:space="preserve">4) Ab 1994 einschl. Deutsche Bundesbank.</t>
  </si>
  <si>
    <t xml:space="preserve">     nach dem Gesetz zu Art. 131 des Grundgesetzes.  </t>
  </si>
  <si>
    <t xml:space="preserve">2 Versorgungsempfänger/-empfängerinnen nach Kapitel I des Gesetzes zu Art. 131</t>
  </si>
  <si>
    <r>
      <rPr>
        <b val="true"/>
        <sz val="11"/>
        <rFont val="MetaMediumLF-Roman"/>
        <family val="2"/>
      </rPr>
      <t xml:space="preserve">Grundgesetz </t>
    </r>
    <r>
      <rPr>
        <b val="true"/>
        <vertAlign val="superscript"/>
        <sz val="11"/>
        <rFont val="MetaMediumLF-Roman"/>
        <family val="0"/>
      </rPr>
      <t xml:space="preserve">1) 2)</t>
    </r>
  </si>
  <si>
    <t xml:space="preserve">1) Abwicklung der Versorgungsansprüche durch</t>
  </si>
  <si>
    <t xml:space="preserve">2) Bis 1992: Früheres Bundesgebiet, ab 1993: Deutschland.</t>
  </si>
  <si>
    <t xml:space="preserve">    Bund und Länder zu Lasten des Bundeshaushaltes.</t>
  </si>
  <si>
    <t xml:space="preserve">3   Versorgungsempfänger/-empfängerinnen nach Beamten- und Soldatenversorgungsrecht, </t>
  </si>
  <si>
    <t xml:space="preserve">Art der Versorgung und Besoldungsgruppen</t>
  </si>
  <si>
    <r>
      <rPr>
        <sz val="7"/>
        <rFont val="MetaNormalLF-Roman"/>
        <family val="2"/>
      </rPr>
      <t xml:space="preserve">1994</t>
    </r>
    <r>
      <rPr>
        <vertAlign val="superscript"/>
        <sz val="7"/>
        <rFont val="MetaNormalLF-Roman"/>
        <family val="2"/>
      </rPr>
      <t xml:space="preserve">1)</t>
    </r>
  </si>
  <si>
    <t xml:space="preserve">B 11 - B 5, R 10 - R 5  ...........................</t>
  </si>
  <si>
    <t xml:space="preserve">B 4 - B 1, R 4, R 3, C 4, W3  ..................</t>
  </si>
  <si>
    <t xml:space="preserve">A 16+Amtszulage, A 16, R 2, C 3, W2  ..</t>
  </si>
  <si>
    <t xml:space="preserve">A 15, R 1, C 2, W1  ...............................</t>
  </si>
  <si>
    <t xml:space="preserve">A 14, C 1  ............................................</t>
  </si>
  <si>
    <t xml:space="preserve">A 13  ...................................................</t>
  </si>
  <si>
    <t xml:space="preserve">                     Zusammen  ...</t>
  </si>
  <si>
    <t xml:space="preserve">A 16"L" - A 13"L"  …..............................</t>
  </si>
  <si>
    <t xml:space="preserve">A 13"S"+Amtszulage, A 13"S"  …..........</t>
  </si>
  <si>
    <t xml:space="preserve">A 12  ...................................................</t>
  </si>
  <si>
    <t xml:space="preserve">A 11  ...................................................</t>
  </si>
  <si>
    <t xml:space="preserve">A 10  ...................................................</t>
  </si>
  <si>
    <t xml:space="preserve">A 9  .....................................................</t>
  </si>
  <si>
    <t xml:space="preserve">A 9"S"+Amtszulage  ............................</t>
  </si>
  <si>
    <t xml:space="preserve">A 9"S"  ................................................</t>
  </si>
  <si>
    <t xml:space="preserve">A 8  .....................................................</t>
  </si>
  <si>
    <t xml:space="preserve">A 7  .....................................................</t>
  </si>
  <si>
    <t xml:space="preserve">A 6  .....................................................</t>
  </si>
  <si>
    <t xml:space="preserve">                                                       </t>
  </si>
  <si>
    <t xml:space="preserve">A 5  .....................................................</t>
  </si>
  <si>
    <t xml:space="preserve">A 5"S"+Amtszulage, A5"S"  ..................</t>
  </si>
  <si>
    <t xml:space="preserve">A 4 - A 1  ..............................................</t>
  </si>
  <si>
    <t xml:space="preserve">Sonstige  .............................................</t>
  </si>
  <si>
    <t xml:space="preserve">                     Insgesamt  ...</t>
  </si>
  <si>
    <t xml:space="preserve">1) Ohne die Ergebnisse einer Gemeinde, die von der Übergangsregelung  der Datenlieferung </t>
  </si>
  <si>
    <t xml:space="preserve">    mit verkürztem Merkmalskatalog Gebrauch gemacht hat.</t>
  </si>
  <si>
    <t xml:space="preserve">Empfänger von Ruhegehalt</t>
  </si>
  <si>
    <t xml:space="preserve">Empfänger von Witwen-/Witwergeld</t>
  </si>
  <si>
    <t xml:space="preserve">Empfänger von Waisengeld</t>
  </si>
  <si>
    <t xml:space="preserve">Bund zusammen</t>
  </si>
  <si>
    <t xml:space="preserve">                    -</t>
  </si>
  <si>
    <r>
      <rPr>
        <sz val="7"/>
        <rFont val="MetaNormalLF-Roman"/>
        <family val="2"/>
      </rPr>
      <t xml:space="preserve">Bund darunter: Beamte und Richter </t>
    </r>
    <r>
      <rPr>
        <vertAlign val="superscript"/>
        <sz val="7"/>
        <rFont val="MetaNormalLF-Roman"/>
        <family val="2"/>
      </rPr>
      <t xml:space="preserve">1) </t>
    </r>
    <r>
      <rPr>
        <sz val="7"/>
        <rFont val="MetaNormalLF-Roman"/>
        <family val="2"/>
      </rPr>
      <t xml:space="preserve"> </t>
    </r>
  </si>
  <si>
    <t xml:space="preserve">1) Teilweise bereinigte Daten.</t>
  </si>
  <si>
    <r>
      <rPr>
        <sz val="7"/>
        <rFont val="MetaNormalLF-Roman"/>
        <family val="2"/>
      </rPr>
      <t xml:space="preserve">Bund darunter: Beamte und Richter </t>
    </r>
    <r>
      <rPr>
        <vertAlign val="superscript"/>
        <sz val="7"/>
        <rFont val="MetaNormalLF-Roman"/>
        <family val="2"/>
      </rPr>
      <t xml:space="preserve">1)  </t>
    </r>
  </si>
  <si>
    <r>
      <rPr>
        <sz val="7"/>
        <rFont val="MetaNormalLF-Roman"/>
        <family val="2"/>
      </rPr>
      <t xml:space="preserve">Bund darunter: Beamte und Richter</t>
    </r>
    <r>
      <rPr>
        <vertAlign val="superscript"/>
        <sz val="7"/>
        <rFont val="MetaNormalLF-Roman"/>
        <family val="2"/>
      </rPr>
      <t xml:space="preserve"> 1)</t>
    </r>
    <r>
      <rPr>
        <sz val="7"/>
        <rFont val="MetaNormalLF-Roman"/>
        <family val="2"/>
      </rPr>
      <t xml:space="preserve">  </t>
    </r>
  </si>
  <si>
    <r>
      <rPr>
        <sz val="7"/>
        <rFont val="MetaNormalLF-Roman"/>
        <family val="2"/>
      </rPr>
      <t xml:space="preserve">Länder</t>
    </r>
    <r>
      <rPr>
        <vertAlign val="superscript"/>
        <sz val="7"/>
        <rFont val="MetaNormalLF-Roman"/>
        <family val="2"/>
      </rPr>
      <t xml:space="preserve">1)</t>
    </r>
  </si>
  <si>
    <t xml:space="preserve">1) Bereinigte Werte von 1994 - 1998.</t>
  </si>
  <si>
    <r>
      <rPr>
        <sz val="7"/>
        <rFont val="MetaNormalLF-Roman"/>
        <family val="2"/>
      </rPr>
      <t xml:space="preserve">Gemeinden/Gv.</t>
    </r>
    <r>
      <rPr>
        <vertAlign val="superscript"/>
        <sz val="7"/>
        <rFont val="MetaNormalLF-Roman"/>
        <family val="2"/>
      </rPr>
      <t xml:space="preserve">1)</t>
    </r>
  </si>
  <si>
    <r>
      <rPr>
        <sz val="7"/>
        <rFont val="MetaNormalLF-Roman"/>
        <family val="2"/>
      </rPr>
      <t xml:space="preserve">1994</t>
    </r>
    <r>
      <rPr>
        <vertAlign val="superscript"/>
        <sz val="7"/>
        <rFont val="MetaNormalLF-Roman"/>
        <family val="2"/>
      </rPr>
      <t xml:space="preserve">2)</t>
    </r>
  </si>
  <si>
    <t xml:space="preserve">2) Ohne die Ergebnisse einer Gemeinde, die von der Übergangsregelung der Datenlieferung </t>
  </si>
  <si>
    <r>
      <rPr>
        <b val="true"/>
        <sz val="7"/>
        <rFont val="MetaNormalLF-Roman"/>
        <family val="2"/>
      </rPr>
      <t xml:space="preserve">     </t>
    </r>
    <r>
      <rPr>
        <sz val="7"/>
        <rFont val="MetaNormalLF-Roman"/>
        <family val="2"/>
      </rPr>
      <t xml:space="preserve">mit verkürztem Merkmalskatalog Gebrauch gemacht hat.</t>
    </r>
  </si>
  <si>
    <r>
      <rPr>
        <b val="true"/>
        <sz val="7"/>
        <rFont val="MetaNormalLF-Roman"/>
        <family val="2"/>
      </rPr>
      <t xml:space="preserve">   </t>
    </r>
    <r>
      <rPr>
        <sz val="7"/>
        <rFont val="MetaNormalLF-Roman"/>
        <family val="2"/>
      </rPr>
      <t xml:space="preserve">mit verkürztem Merkmalskatalog Gebrauch gemacht hat.</t>
    </r>
  </si>
  <si>
    <t xml:space="preserve">                         -</t>
  </si>
  <si>
    <r>
      <rPr>
        <b val="true"/>
        <sz val="9"/>
        <rFont val="MetaMediumLF-Roman"/>
        <family val="2"/>
      </rPr>
      <t xml:space="preserve">4  Durchschnittliche Versorgungsbezüge</t>
    </r>
    <r>
      <rPr>
        <b val="true"/>
        <vertAlign val="superscript"/>
        <sz val="9"/>
        <rFont val="MetaMediumLF-Roman"/>
        <family val="2"/>
      </rPr>
      <t xml:space="preserve">*)</t>
    </r>
    <r>
      <rPr>
        <b val="true"/>
        <sz val="9"/>
        <rFont val="MetaMediumLF-Roman"/>
        <family val="2"/>
      </rPr>
      <t xml:space="preserve"> im Monat Januar nach Art der Versorgung </t>
    </r>
  </si>
  <si>
    <t xml:space="preserve">und Beschäftigungsbereichen</t>
  </si>
  <si>
    <t xml:space="preserve">Beschäftigungsbereich
(i = insgesamt, m = männlich,
 w = weiblich) </t>
  </si>
  <si>
    <r>
      <rPr>
        <sz val="7"/>
        <rFont val="MetaNormalLF-Roman"/>
        <family val="2"/>
      </rPr>
      <t xml:space="preserve">2004</t>
    </r>
    <r>
      <rPr>
        <vertAlign val="superscript"/>
        <sz val="7"/>
        <rFont val="MetaNormalLF-Roman"/>
        <family val="2"/>
      </rPr>
      <t xml:space="preserve">3)</t>
    </r>
  </si>
  <si>
    <r>
      <rPr>
        <sz val="7"/>
        <rFont val="MetaNormalLF-Roman"/>
        <family val="2"/>
      </rPr>
      <t xml:space="preserve">2005</t>
    </r>
    <r>
      <rPr>
        <vertAlign val="superscript"/>
        <sz val="7"/>
        <rFont val="MetaNormalLF-Roman"/>
        <family val="2"/>
      </rPr>
      <t xml:space="preserve">3)</t>
    </r>
  </si>
  <si>
    <r>
      <rPr>
        <sz val="7"/>
        <rFont val="MetaNormalLF-Roman"/>
        <family val="2"/>
      </rPr>
      <t xml:space="preserve">2006</t>
    </r>
    <r>
      <rPr>
        <vertAlign val="superscript"/>
        <sz val="7"/>
        <rFont val="MetaNormalLF-Roman"/>
        <family val="2"/>
      </rPr>
      <t xml:space="preserve">3)</t>
    </r>
  </si>
  <si>
    <t xml:space="preserve">Empfänger Insgesamt</t>
  </si>
  <si>
    <t xml:space="preserve">Gebietskörperschaften .......................</t>
  </si>
  <si>
    <t xml:space="preserve">   Bund ...............................................</t>
  </si>
  <si>
    <t xml:space="preserve">      Beamte und Richter .......................</t>
  </si>
  <si>
    <t xml:space="preserve">      Berufssoldaten ..............................</t>
  </si>
  <si>
    <t xml:space="preserve">   Länder .............................................</t>
  </si>
  <si>
    <t xml:space="preserve">      Schuldienst ...................................</t>
  </si>
  <si>
    <t xml:space="preserve">      Vollzugsdienst ..............................</t>
  </si>
  <si>
    <t xml:space="preserve">      Übrige Bereiche ............................</t>
  </si>
  <si>
    <r>
      <rPr>
        <sz val="7"/>
        <rFont val="MetaNormalLF-Roman"/>
        <family val="2"/>
      </rPr>
      <t xml:space="preserve">   Gemeinden/Gv.</t>
    </r>
    <r>
      <rPr>
        <vertAlign val="superscript"/>
        <sz val="7"/>
        <rFont val="MetaNormalLF-Roman"/>
        <family val="2"/>
      </rPr>
      <t xml:space="preserve">1)</t>
    </r>
    <r>
      <rPr>
        <sz val="7"/>
        <rFont val="MetaNormalLF-Roman"/>
        <family val="2"/>
      </rPr>
      <t xml:space="preserve"> ............................</t>
    </r>
  </si>
  <si>
    <t xml:space="preserve">Bundeseisenbahnvermögen ..............</t>
  </si>
  <si>
    <r>
      <rPr>
        <sz val="7"/>
        <rFont val="MetaNormalLF-Roman"/>
        <family val="2"/>
      </rPr>
      <t xml:space="preserve">Post</t>
    </r>
    <r>
      <rPr>
        <vertAlign val="superscript"/>
        <sz val="7"/>
        <rFont val="MetaNormalLF-Roman"/>
        <family val="2"/>
      </rPr>
      <t xml:space="preserve">2)</t>
    </r>
    <r>
      <rPr>
        <sz val="7"/>
        <rFont val="MetaNormalLF-Roman"/>
        <family val="2"/>
      </rPr>
      <t xml:space="preserve"> .................................................</t>
    </r>
  </si>
  <si>
    <t xml:space="preserve">Unmittelbarer öffentlicher Dienst .......</t>
  </si>
  <si>
    <t xml:space="preserve">Mittelbarer öffentlicher Dienst  …........</t>
  </si>
  <si>
    <t xml:space="preserve">G 131 .................................................</t>
  </si>
  <si>
    <t xml:space="preserve">IV Lange Reihen </t>
  </si>
  <si>
    <r>
      <rPr>
        <b val="true"/>
        <sz val="10"/>
        <rFont val="MetaMediumLF-Roman"/>
        <family val="2"/>
      </rPr>
      <t xml:space="preserve">5 Versorgungsausgaben nach Art der Versorgung und Beschäftigungsbereichen </t>
    </r>
    <r>
      <rPr>
        <b val="true"/>
        <vertAlign val="superscript"/>
        <sz val="10"/>
        <rFont val="MetaMediumLF-Roman"/>
        <family val="2"/>
      </rPr>
      <t xml:space="preserve">1)</t>
    </r>
  </si>
  <si>
    <t xml:space="preserve">Gebietskörperschaften .............. </t>
  </si>
  <si>
    <t xml:space="preserve">  Bund ....................................... </t>
  </si>
  <si>
    <t xml:space="preserve">    Beamte und Richter ...............</t>
  </si>
  <si>
    <t xml:space="preserve">    Berufssoldaten ......................</t>
  </si>
  <si>
    <t xml:space="preserve">  Länder .....................................</t>
  </si>
  <si>
    <t xml:space="preserve">    Schuldienst ...........................</t>
  </si>
  <si>
    <t xml:space="preserve">    Vollzugsdienst .......................</t>
  </si>
  <si>
    <t xml:space="preserve">    Übrige Bereiche .....................</t>
  </si>
  <si>
    <r>
      <rPr>
        <sz val="7"/>
        <rFont val="MetaNormalLF-Roman"/>
        <family val="2"/>
      </rPr>
      <t xml:space="preserve">  Gemeinden/Gv. </t>
    </r>
    <r>
      <rPr>
        <vertAlign val="superscript"/>
        <sz val="7"/>
        <rFont val="MetaNormalLF-Roman"/>
        <family val="2"/>
      </rPr>
      <t xml:space="preserve">2)</t>
    </r>
    <r>
      <rPr>
        <sz val="7"/>
        <rFont val="MetaNormalLF-Roman"/>
        <family val="2"/>
      </rPr>
      <t xml:space="preserve"> ....................</t>
    </r>
  </si>
  <si>
    <r>
      <rPr>
        <sz val="7"/>
        <rFont val="MetaNormalLF-Roman"/>
        <family val="2"/>
      </rPr>
      <t xml:space="preserve">Bundeseisenbahnvermögen </t>
    </r>
    <r>
      <rPr>
        <vertAlign val="superscript"/>
        <sz val="7"/>
        <rFont val="MetaNormalLF-Roman"/>
        <family val="2"/>
      </rPr>
      <t xml:space="preserve">4) .</t>
    </r>
    <r>
      <rPr>
        <sz val="7"/>
        <rFont val="MetaNormalLF-Roman"/>
        <family val="2"/>
      </rPr>
      <t xml:space="preserve">..</t>
    </r>
  </si>
  <si>
    <r>
      <rPr>
        <sz val="7"/>
        <rFont val="MetaNormalLF-Roman"/>
        <family val="2"/>
      </rPr>
      <t xml:space="preserve">Post </t>
    </r>
    <r>
      <rPr>
        <vertAlign val="superscript"/>
        <sz val="7"/>
        <rFont val="MetaNormalLF-Roman"/>
        <family val="2"/>
      </rPr>
      <t xml:space="preserve">3) 4) </t>
    </r>
    <r>
      <rPr>
        <sz val="7"/>
        <rFont val="MetaNormalLF-Roman"/>
        <family val="2"/>
      </rPr>
      <t xml:space="preserve">.....................................</t>
    </r>
  </si>
  <si>
    <t xml:space="preserve">Zusammen …     </t>
  </si>
  <si>
    <t xml:space="preserve">Bund - G 131 .............................</t>
  </si>
  <si>
    <t xml:space="preserve">Mittelbarer öffentlicher Dienst ...</t>
  </si>
  <si>
    <t xml:space="preserve">Hinterbliebene</t>
  </si>
  <si>
    <t xml:space="preserve">1) Bruttobezüge (einschl. einmaliger Zahlungen).</t>
  </si>
  <si>
    <t xml:space="preserve">4) Einschl. Versorgungsempfänger nach dem Gesetz </t>
  </si>
  <si>
    <t xml:space="preserve">2) Einschl. Zweckverbände.</t>
  </si>
  <si>
    <t xml:space="preserve">    zu Art. 131 des Grundgesetzes.</t>
  </si>
  <si>
    <t xml:space="preserve">6  Durchschnittliche Ruhegehaltssätze der Empfänger/Empfängerinnen von Ruhegehalt</t>
  </si>
  <si>
    <t xml:space="preserve">am 1. Januar nach Laufbahngruppen und Beschäftigungsbereichen</t>
  </si>
  <si>
    <t xml:space="preserve">Beamte und Richter …………....………</t>
  </si>
  <si>
    <r>
      <rPr>
        <sz val="8"/>
        <rFont val="MetaNormalLF-Roman"/>
        <family val="2"/>
      </rPr>
      <t xml:space="preserve">Gemeinden/Gv.</t>
    </r>
    <r>
      <rPr>
        <vertAlign val="superscript"/>
        <sz val="8"/>
        <rFont val="MetaNormalLF-Roman"/>
        <family val="2"/>
      </rPr>
      <t xml:space="preserve">1) </t>
    </r>
    <r>
      <rPr>
        <sz val="8"/>
        <rFont val="MetaNormalLF-Roman"/>
        <family val="2"/>
      </rPr>
      <t xml:space="preserve">...............................</t>
    </r>
  </si>
  <si>
    <r>
      <rPr>
        <sz val="8"/>
        <rFont val="MetaNormalLF-Roman"/>
        <family val="2"/>
      </rPr>
      <t xml:space="preserve">Post</t>
    </r>
    <r>
      <rPr>
        <vertAlign val="superscript"/>
        <sz val="8"/>
        <rFont val="MetaNormalLF-Roman"/>
        <family val="2"/>
      </rPr>
      <t xml:space="preserve">2)</t>
    </r>
    <r>
      <rPr>
        <sz val="8"/>
        <rFont val="MetaNormalLF-Roman"/>
        <family val="2"/>
      </rPr>
      <t xml:space="preserve"> ....................................................</t>
    </r>
  </si>
  <si>
    <t xml:space="preserve">Mittlerer/Einfacher Dienst</t>
  </si>
  <si>
    <t xml:space="preserve">7  Versorgungszugänge von Empfänger/Empfängerinnen von Ruhegehalt</t>
  </si>
  <si>
    <t xml:space="preserve">---------------</t>
  </si>
  <si>
    <t xml:space="preserve">Alter von … bis unter … Jahren</t>
  </si>
  <si>
    <t xml:space="preserve">Zusammen ...  </t>
  </si>
  <si>
    <t xml:space="preserve">Bund
zusammen</t>
  </si>
  <si>
    <t xml:space="preserve">Bund
Beamte und Richter</t>
  </si>
  <si>
    <r>
      <rPr>
        <sz val="8"/>
        <rFont val="MetaNormalLF-Roman"/>
        <family val="2"/>
      </rPr>
      <t xml:space="preserve">1994</t>
    </r>
    <r>
      <rPr>
        <vertAlign val="superscript"/>
        <sz val="8"/>
        <rFont val="MetaNormalLF-Roman"/>
        <family val="2"/>
      </rPr>
      <t xml:space="preserve">1)</t>
    </r>
  </si>
  <si>
    <r>
      <rPr>
        <sz val="8"/>
        <rFont val="MetaNormalLF-Roman"/>
        <family val="2"/>
      </rPr>
      <t xml:space="preserve">1996</t>
    </r>
    <r>
      <rPr>
        <vertAlign val="superscript"/>
        <sz val="8"/>
        <rFont val="MetaNormalLF-Roman"/>
        <family val="2"/>
      </rPr>
      <t xml:space="preserve">1)</t>
    </r>
  </si>
  <si>
    <t xml:space="preserve">Bund
Berufssoldaten</t>
  </si>
  <si>
    <t xml:space="preserve">Länder
zusammen</t>
  </si>
  <si>
    <t xml:space="preserve">1) Bereinigte Werte bei den Ländern.</t>
  </si>
  <si>
    <t xml:space="preserve">Länder
Schuldienst</t>
  </si>
  <si>
    <t xml:space="preserve">Länder
Vollzugsdienst</t>
  </si>
  <si>
    <t xml:space="preserve">Länder
Übrige Bereiche</t>
  </si>
  <si>
    <r>
      <rPr>
        <sz val="8"/>
        <rFont val="MetaNormalLF-Roman"/>
        <family val="2"/>
      </rPr>
      <t xml:space="preserve">Gemeinden/Gv.</t>
    </r>
    <r>
      <rPr>
        <vertAlign val="superscript"/>
        <sz val="8"/>
        <rFont val="MetaNormalLF-Roman"/>
        <family val="2"/>
      </rPr>
      <t xml:space="preserve">1)</t>
    </r>
  </si>
  <si>
    <r>
      <rPr>
        <sz val="8"/>
        <rFont val="MetaNormalLF-Roman"/>
        <family val="2"/>
      </rPr>
      <t xml:space="preserve">Post</t>
    </r>
    <r>
      <rPr>
        <vertAlign val="superscript"/>
        <sz val="8"/>
        <rFont val="MetaNormalLF-Roman"/>
        <family val="2"/>
      </rPr>
      <t xml:space="preserve">1)</t>
    </r>
  </si>
</sst>
</file>

<file path=xl/styles.xml><?xml version="1.0" encoding="utf-8"?>
<styleSheet xmlns="http://schemas.openxmlformats.org/spreadsheetml/2006/main">
  <numFmts count="27">
    <numFmt numFmtId="164" formatCode="General"/>
    <numFmt numFmtId="165" formatCode="##\ ##"/>
    <numFmt numFmtId="166" formatCode="##\ ##\ #"/>
    <numFmt numFmtId="167" formatCode="##\ ##\ ##"/>
    <numFmt numFmtId="168" formatCode="##\ ##\ ##\ ###"/>
    <numFmt numFmtId="169" formatCode="@"/>
    <numFmt numFmtId="170" formatCode="[$-409]d\-mmm"/>
    <numFmt numFmtId="171" formatCode="\ #\ ###\ ##0"/>
    <numFmt numFmtId="172" formatCode="#\ ##0"/>
    <numFmt numFmtId="173" formatCode="#\ ###\ ##0;;\-"/>
    <numFmt numFmtId="174" formatCode="#\ ##0;;\-"/>
    <numFmt numFmtId="175" formatCode="@*."/>
    <numFmt numFmtId="176" formatCode="#\ ###&quot;  &quot;##0;;\-"/>
    <numFmt numFmtId="177" formatCode="#\ ##;;\-"/>
    <numFmt numFmtId="178" formatCode="#\ ###\ ##0&quot;           &quot;"/>
    <numFmt numFmtId="179" formatCode="@*.\ "/>
    <numFmt numFmtId="180" formatCode="0.0"/>
    <numFmt numFmtId="181" formatCode="#\ ##0.0"/>
    <numFmt numFmtId="182" formatCode="#\ ##0__"/>
    <numFmt numFmtId="183" formatCode="#\ ##0__;;&quot;-   &quot;"/>
    <numFmt numFmtId="184" formatCode="#\ ##0;;&quot;-   &quot;"/>
    <numFmt numFmtId="185" formatCode="#\ ###&quot;  &quot;"/>
    <numFmt numFmtId="186" formatCode="0.0&quot;  &quot;;;&quot;-  &quot;"/>
    <numFmt numFmtId="187" formatCode="0.0&quot;  &quot;"/>
    <numFmt numFmtId="188" formatCode="@*.&quot;  &quot;"/>
    <numFmt numFmtId="189" formatCode="#\ ##0;;&quot;- &quot;"/>
    <numFmt numFmtId="190" formatCode="#\ ##0;;&quot;-  &quot;"/>
  </numFmts>
  <fonts count="49">
    <font>
      <sz val="10"/>
      <name val="MetaNormalLF-Roman"/>
      <family val="2"/>
    </font>
    <font>
      <sz val="10"/>
      <name val="Arial"/>
      <family val="0"/>
    </font>
    <font>
      <sz val="10"/>
      <name val="Arial"/>
      <family val="0"/>
    </font>
    <font>
      <sz val="10"/>
      <name val="Arial"/>
      <family val="0"/>
    </font>
    <font>
      <sz val="8"/>
      <name val="Times New Roman"/>
      <family val="1"/>
    </font>
    <font>
      <sz val="11"/>
      <name val="MetaNormalLF-Roman"/>
      <family val="0"/>
    </font>
    <font>
      <sz val="10"/>
      <name val="MetaNormalLF-Roman"/>
      <family val="0"/>
    </font>
    <font>
      <sz val="12"/>
      <name val="Times New 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2"/>
      <name val="MetaMediumLF-Roman"/>
      <family val="2"/>
    </font>
    <font>
      <b val="true"/>
      <sz val="12"/>
      <color rgb="FF000000"/>
      <name val="MetaMediumLF-Roman"/>
      <family val="2"/>
    </font>
    <font>
      <u val="single"/>
      <sz val="7.5"/>
      <color rgb="FF0000FF"/>
      <name val="Arial"/>
      <family val="0"/>
    </font>
    <font>
      <sz val="10"/>
      <color rgb="FF0000FF"/>
      <name val="MetaNormalLF-Roman"/>
      <family val="2"/>
    </font>
    <font>
      <sz val="11"/>
      <name val="MetaNormalLF-Roman"/>
      <family val="2"/>
    </font>
    <font>
      <b val="true"/>
      <sz val="12"/>
      <color rgb="FF000000"/>
      <name val="MetaNormalLF-Roman"/>
      <family val="2"/>
    </font>
    <font>
      <b val="true"/>
      <sz val="10"/>
      <name val="MetaMediumLF-Roman"/>
      <family val="2"/>
    </font>
    <font>
      <sz val="10"/>
      <color rgb="FF000000"/>
      <name val="MetaNormalLF-Roman"/>
      <family val="2"/>
    </font>
    <font>
      <b val="true"/>
      <sz val="12"/>
      <name val="MetaNormalLF-Roman"/>
      <family val="2"/>
    </font>
    <font>
      <b val="true"/>
      <sz val="10"/>
      <name val="MetaNormalLF-Roman"/>
      <family val="2"/>
    </font>
    <font>
      <b val="true"/>
      <sz val="10"/>
      <name val="Arial"/>
      <family val="2"/>
    </font>
    <font>
      <sz val="10"/>
      <name val="Arial"/>
      <family val="2"/>
    </font>
    <font>
      <sz val="10"/>
      <name val="MetaMediumLF-Roman"/>
      <family val="2"/>
    </font>
    <font>
      <b val="true"/>
      <sz val="11"/>
      <name val="MetaMediumLF-Roman"/>
      <family val="2"/>
    </font>
    <font>
      <sz val="9"/>
      <name val="MetaNormalLF-Roman"/>
      <family val="2"/>
    </font>
    <font>
      <sz val="9"/>
      <name val="MetaNormalLF-Roman"/>
      <family val="0"/>
    </font>
    <font>
      <vertAlign val="superscript"/>
      <sz val="9"/>
      <name val="MetaNormalLF-Roman"/>
      <family val="2"/>
    </font>
    <font>
      <sz val="8"/>
      <name val="MetaNormalLF-Roman"/>
      <family val="2"/>
    </font>
    <font>
      <b val="true"/>
      <sz val="9"/>
      <name val="MetaNormalLF-Roman"/>
      <family val="2"/>
    </font>
    <font>
      <b val="true"/>
      <vertAlign val="superscript"/>
      <sz val="11"/>
      <name val="MetaMediumLF-Roman"/>
      <family val="0"/>
    </font>
    <font>
      <sz val="9"/>
      <name val="Arial"/>
      <family val="0"/>
    </font>
    <font>
      <sz val="9"/>
      <color rgb="FFFF0000"/>
      <name val="Arial"/>
      <family val="0"/>
    </font>
    <font>
      <sz val="11"/>
      <name val="MetaMediumLF-Roman"/>
      <family val="2"/>
    </font>
    <font>
      <vertAlign val="superscript"/>
      <sz val="8"/>
      <name val="MetaNormalLF-Roman"/>
      <family val="2"/>
    </font>
    <font>
      <sz val="7"/>
      <name val="MetaNormalLF-Roman"/>
      <family val="2"/>
    </font>
    <font>
      <b val="true"/>
      <sz val="9"/>
      <name val="MetaMediumLF-Roman"/>
      <family val="2"/>
    </font>
    <font>
      <sz val="9"/>
      <name val="MetaMediumLF-Roman"/>
      <family val="2"/>
    </font>
    <font>
      <b val="true"/>
      <sz val="7"/>
      <name val="MetaMediumLF-Roman"/>
      <family val="2"/>
    </font>
    <font>
      <sz val="7"/>
      <name val="MetaMediumLF-Roman"/>
      <family val="2"/>
    </font>
    <font>
      <vertAlign val="superscript"/>
      <sz val="7"/>
      <name val="MetaNormalLF-Roman"/>
      <family val="2"/>
    </font>
    <font>
      <b val="true"/>
      <sz val="7"/>
      <name val="MetaNormalLF-Roman"/>
      <family val="2"/>
    </font>
    <font>
      <b val="true"/>
      <vertAlign val="superscript"/>
      <sz val="9"/>
      <name val="MetaMediumLF-Roman"/>
      <family val="2"/>
    </font>
    <font>
      <b val="true"/>
      <vertAlign val="superscript"/>
      <sz val="10"/>
      <name val="MetaMediumLF-Roman"/>
      <family val="2"/>
    </font>
    <font>
      <sz val="8"/>
      <name val="Arial"/>
      <family val="0"/>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9" applyFont="false" applyBorder="false" applyAlignment="false" applyProtection="false">
      <alignment horizontal="general" vertical="bottom" textRotation="0" wrapText="false" indent="0" shrinkToFit="false"/>
      <protection locked="true" hidden="false"/>
    </xf>
    <xf numFmtId="164" fontId="1" fillId="0" borderId="2" xfId="59" applyFont="false" applyBorder="true" applyAlignment="false" applyProtection="false">
      <alignment horizontal="general" vertical="bottom" textRotation="0" wrapText="false" indent="0" shrinkToFit="false"/>
      <protection locked="true" hidden="false"/>
    </xf>
    <xf numFmtId="164" fontId="8" fillId="0" borderId="2" xfId="59" applyFont="true" applyBorder="true" applyAlignment="true" applyProtection="false">
      <alignment horizontal="general" vertical="bottom" textRotation="0" wrapText="false" indent="0" shrinkToFit="false"/>
      <protection locked="true" hidden="false"/>
    </xf>
    <xf numFmtId="164" fontId="9" fillId="0" borderId="0" xfId="59" applyFont="true" applyBorder="true" applyAlignment="true" applyProtection="true">
      <alignment horizontal="general" vertical="center" textRotation="0" wrapText="false" indent="0" shrinkToFit="false"/>
      <protection locked="fals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1" fillId="0" borderId="0" xfId="59" applyFont="false" applyBorder="false" applyAlignment="false" applyProtection="true">
      <alignment horizontal="general" vertical="bottom" textRotation="0" wrapText="false" indent="0" shrinkToFit="false"/>
      <protection locked="false" hidden="false"/>
    </xf>
    <xf numFmtId="164" fontId="10" fillId="0" borderId="0" xfId="59" applyFont="true" applyBorder="false" applyAlignment="false" applyProtection="true">
      <alignment horizontal="general" vertical="bottom" textRotation="0" wrapText="false" indent="0" shrinkToFit="false"/>
      <protection locked="false" hidden="false"/>
    </xf>
    <xf numFmtId="169" fontId="11" fillId="0" borderId="0" xfId="59" applyFont="true" applyBorder="false" applyAlignment="false" applyProtection="true">
      <alignment horizontal="general" vertical="bottom" textRotation="0" wrapText="false" indent="0" shrinkToFit="false"/>
      <protection locked="false" hidden="false"/>
    </xf>
    <xf numFmtId="164" fontId="11" fillId="0" borderId="0" xfId="59" applyFont="true" applyBorder="false" applyAlignment="false" applyProtection="true">
      <alignment horizontal="general" vertical="bottom" textRotation="0" wrapText="false" indent="0" shrinkToFit="false"/>
      <protection locked="false" hidden="false"/>
    </xf>
    <xf numFmtId="164" fontId="12" fillId="0" borderId="0" xfId="59" applyFont="true" applyBorder="false" applyAlignment="false" applyProtection="true">
      <alignment horizontal="general" vertical="bottom" textRotation="0" wrapText="false" indent="0" shrinkToFit="false"/>
      <protection locked="false" hidden="false"/>
    </xf>
    <xf numFmtId="169" fontId="13" fillId="0" borderId="0" xfId="59" applyFont="true" applyBorder="false" applyAlignment="true" applyProtection="true">
      <alignment horizontal="left" vertical="bottom" textRotation="0" wrapText="false" indent="1" shrinkToFit="false"/>
      <protection locked="false" hidden="false"/>
    </xf>
    <xf numFmtId="164" fontId="1" fillId="0" borderId="0" xfId="59" applyFont="false" applyBorder="false" applyAlignment="true" applyProtection="true">
      <alignment horizontal="left" vertical="bottom" textRotation="0" wrapText="false" indent="1" shrinkToFit="false"/>
      <protection locked="false" hidden="false"/>
    </xf>
    <xf numFmtId="164" fontId="1" fillId="0" borderId="0" xfId="59" applyFont="false" applyBorder="false" applyAlignment="true" applyProtection="false">
      <alignment horizontal="left" vertical="bottom" textRotation="0" wrapText="false" indent="1" shrinkToFit="false"/>
      <protection locked="true" hidden="false"/>
    </xf>
    <xf numFmtId="164" fontId="0" fillId="0" borderId="0" xfId="59" applyFont="true" applyBorder="false" applyAlignment="true" applyProtection="true">
      <alignment horizontal="left" vertical="bottom" textRotation="0" wrapText="false" indent="1" shrinkToFit="false"/>
      <protection locked="false" hidden="false"/>
    </xf>
    <xf numFmtId="164" fontId="14" fillId="0" borderId="0" xfId="59" applyFont="true" applyBorder="false" applyAlignment="true" applyProtection="false">
      <alignment horizontal="left" vertical="bottom" textRotation="0" wrapText="false" indent="1" shrinkToFit="false"/>
      <protection locked="true" hidden="false"/>
    </xf>
    <xf numFmtId="164" fontId="0" fillId="0" borderId="0" xfId="59"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left" vertical="top" textRotation="0" wrapText="true" indent="0" shrinkToFit="false"/>
      <protection locked="true" hidden="false"/>
    </xf>
    <xf numFmtId="164" fontId="0" fillId="0" borderId="0" xfId="25" applyFont="true" applyBorder="false" applyAlignment="true" applyProtection="false">
      <alignment horizontal="general" vertical="top" textRotation="0" wrapText="true" indent="0" shrinkToFit="false"/>
      <protection locked="true" hidden="false"/>
    </xf>
    <xf numFmtId="164" fontId="0" fillId="0" borderId="0" xfId="25" applyFont="true" applyBorder="false" applyAlignment="true" applyProtection="false">
      <alignment horizontal="right" vertical="top" textRotation="0" wrapText="false" indent="0" shrinkToFit="false"/>
      <protection locked="true" hidden="false"/>
    </xf>
    <xf numFmtId="164" fontId="0" fillId="0" borderId="0" xfId="25" applyFont="true" applyBorder="true" applyAlignment="true" applyProtection="false">
      <alignment horizontal="left" vertical="top"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true" applyProtection="false">
      <alignment horizontal="general" vertical="top" textRotation="0" wrapText="false" indent="0" shrinkToFit="false"/>
      <protection locked="true" hidden="false"/>
    </xf>
    <xf numFmtId="164" fontId="0" fillId="0" borderId="0" xfId="25" applyFont="true" applyBorder="false" applyAlignment="true" applyProtection="false">
      <alignment horizontal="center" vertical="top"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4" fillId="0" borderId="0" xfId="25" applyFont="true" applyBorder="tru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top"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3" xfId="27" applyFont="true" applyBorder="true" applyAlignment="true" applyProtection="false">
      <alignment horizontal="center" vertical="center" textRotation="0" wrapText="false" indent="0" shrinkToFit="false"/>
      <protection locked="true" hidden="false"/>
    </xf>
    <xf numFmtId="164" fontId="29" fillId="0" borderId="4" xfId="27" applyFont="true" applyBorder="true" applyAlignment="false" applyProtection="false">
      <alignment horizontal="general" vertical="bottom" textRotation="0" wrapText="false" indent="0" shrinkToFit="false"/>
      <protection locked="true" hidden="false"/>
    </xf>
    <xf numFmtId="164" fontId="29" fillId="0" borderId="5"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29" fillId="0" borderId="6" xfId="27" applyFont="tru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29" fillId="0" borderId="6" xfId="27" applyFont="true" applyBorder="true" applyAlignment="true" applyProtection="false">
      <alignment horizontal="center" vertical="bottom" textRotation="0" wrapText="false" indent="0" shrinkToFit="false"/>
      <protection locked="true" hidden="false"/>
    </xf>
    <xf numFmtId="164" fontId="29" fillId="0" borderId="8" xfId="27" applyFont="true" applyBorder="true" applyAlignment="true" applyProtection="false">
      <alignment horizontal="center" vertical="center" textRotation="0" wrapText="false" indent="0" shrinkToFit="false"/>
      <protection locked="true" hidden="false"/>
    </xf>
    <xf numFmtId="164" fontId="29" fillId="0" borderId="9" xfId="27" applyFont="true" applyBorder="true" applyAlignment="true" applyProtection="false">
      <alignment horizontal="center" vertical="center" textRotation="0" wrapText="false" indent="0" shrinkToFit="false"/>
      <protection locked="true" hidden="false"/>
    </xf>
    <xf numFmtId="164" fontId="29" fillId="0" borderId="8" xfId="27" applyFont="true" applyBorder="true" applyAlignment="false" applyProtection="false">
      <alignment horizontal="general" vertical="bottom" textRotation="0" wrapText="false" indent="0" shrinkToFit="false"/>
      <protection locked="true" hidden="false"/>
    </xf>
    <xf numFmtId="164" fontId="29" fillId="0" borderId="8" xfId="27" applyFont="true" applyBorder="true" applyAlignment="true" applyProtection="false">
      <alignment horizontal="center" vertical="bottom" textRotation="0" wrapText="false" indent="0" shrinkToFit="false"/>
      <protection locked="true" hidden="false"/>
    </xf>
    <xf numFmtId="164" fontId="29" fillId="0" borderId="10" xfId="27" applyFont="true" applyBorder="true" applyAlignment="true" applyProtection="false">
      <alignment horizontal="left" vertical="bottom" textRotation="0" wrapText="false" indent="0" shrinkToFit="false"/>
      <protection locked="true" hidden="false"/>
    </xf>
    <xf numFmtId="171" fontId="30" fillId="0" borderId="0" xfId="46" applyFont="true" applyBorder="false" applyAlignment="false" applyProtection="false">
      <alignment horizontal="general" vertical="bottom" textRotation="0" wrapText="false" indent="0" shrinkToFit="false"/>
      <protection locked="true" hidden="false"/>
    </xf>
    <xf numFmtId="172" fontId="30" fillId="0" borderId="0" xfId="46"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64" fontId="29" fillId="0" borderId="10" xfId="27" applyFont="true" applyBorder="true" applyAlignment="true" applyProtection="false">
      <alignment horizontal="left" vertical="bottom" textRotation="0" wrapText="false" indent="1" shrinkToFit="false"/>
      <protection locked="true" hidden="false"/>
    </xf>
    <xf numFmtId="164" fontId="29" fillId="0" borderId="10" xfId="27" applyFont="true" applyBorder="true" applyAlignment="true" applyProtection="false">
      <alignment horizontal="left" vertical="bottom" textRotation="0" wrapText="false" indent="3" shrinkToFit="false"/>
      <protection locked="true" hidden="false"/>
    </xf>
    <xf numFmtId="172" fontId="29" fillId="0" borderId="0" xfId="27" applyFont="true" applyBorder="true" applyAlignment="true" applyProtection="false">
      <alignment horizontal="general" vertical="bottom" textRotation="0" wrapText="false" indent="0" shrinkToFit="false"/>
      <protection locked="true" hidden="false"/>
    </xf>
    <xf numFmtId="164" fontId="29" fillId="0" borderId="10" xfId="27" applyFont="true" applyBorder="true" applyAlignment="true" applyProtection="false">
      <alignment horizontal="left" vertical="bottom" textRotation="0" wrapText="false" indent="4" shrinkToFit="false"/>
      <protection locked="true" hidden="false"/>
    </xf>
    <xf numFmtId="164" fontId="29" fillId="0" borderId="10" xfId="27" applyFont="true" applyBorder="true" applyAlignment="true" applyProtection="false">
      <alignment horizontal="general" vertical="bottom" textRotation="0" wrapText="false" indent="0" shrinkToFit="false"/>
      <protection locked="true" hidden="false"/>
    </xf>
    <xf numFmtId="164" fontId="29" fillId="0" borderId="10" xfId="27" applyFont="true" applyBorder="true" applyAlignment="true" applyProtection="false">
      <alignment horizontal="right" vertical="bottom" textRotation="0" wrapText="false" indent="0" shrinkToFit="false"/>
      <protection locked="true" hidden="false"/>
    </xf>
    <xf numFmtId="173" fontId="30" fillId="0" borderId="0" xfId="46"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0" xfId="27" applyFont="true" applyBorder="true" applyAlignment="true" applyProtection="false">
      <alignment horizontal="left" vertical="top" textRotation="0" wrapText="false" indent="0" shrinkToFit="false"/>
      <protection locked="true" hidden="false"/>
    </xf>
    <xf numFmtId="164" fontId="29" fillId="0" borderId="10" xfId="27" applyFont="true" applyBorder="true" applyAlignment="true" applyProtection="false">
      <alignment horizontal="right" vertical="top"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28" fillId="0" borderId="2" xfId="27" applyFont="true" applyBorder="true" applyAlignment="true" applyProtection="false">
      <alignment horizontal="center" vertical="top" textRotation="0" wrapText="false" indent="0" shrinkToFit="false"/>
      <protection locked="true" hidden="false"/>
    </xf>
    <xf numFmtId="174" fontId="6" fillId="0" borderId="0" xfId="47" applyFont="false" applyBorder="false" applyAlignment="false" applyProtection="false">
      <alignment horizontal="general" vertical="bottom" textRotation="0" wrapText="false" indent="0" shrinkToFit="false"/>
      <protection locked="true" hidden="false"/>
    </xf>
    <xf numFmtId="174" fontId="0"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left" vertical="center" textRotation="0" wrapText="false" indent="0" shrinkToFit="false"/>
      <protection locked="true" hidden="false"/>
    </xf>
    <xf numFmtId="164" fontId="29" fillId="0" borderId="0" xfId="27" applyFont="true" applyBorder="true" applyAlignment="true" applyProtection="false">
      <alignment horizontal="left" vertical="center" textRotation="0" wrapText="false" indent="0" shrinkToFit="false"/>
      <protection locked="true" hidden="false"/>
    </xf>
    <xf numFmtId="164" fontId="29" fillId="0" borderId="0" xfId="27" applyFont="true" applyBorder="true" applyAlignment="true" applyProtection="false">
      <alignment horizontal="left" vertical="center" textRotation="0" wrapText="false" indent="1" shrinkToFit="false"/>
      <protection locked="true" hidden="false"/>
    </xf>
    <xf numFmtId="164" fontId="29"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74" fontId="30" fillId="0" borderId="0" xfId="6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1"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73" fontId="29" fillId="0" borderId="10" xfId="0" applyFont="true" applyBorder="true" applyAlignment="true" applyProtection="false">
      <alignment horizontal="center"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center" vertical="top" textRotation="0" wrapText="false" indent="0" shrinkToFit="false"/>
      <protection locked="true" hidden="false"/>
    </xf>
    <xf numFmtId="164" fontId="28" fillId="0" borderId="0" xfId="29" applyFont="true" applyBorder="true" applyAlignment="true" applyProtection="false">
      <alignment horizontal="center" vertical="bottom" textRotation="0" wrapText="false" indent="0" shrinkToFit="false"/>
      <protection locked="true" hidden="false"/>
    </xf>
    <xf numFmtId="164" fontId="28" fillId="0" borderId="2" xfId="29" applyFont="true" applyBorder="true" applyAlignment="true" applyProtection="false">
      <alignment horizontal="center" vertical="top" textRotation="0" wrapText="false" indent="0" shrinkToFit="false"/>
      <protection locked="true" hidden="false"/>
    </xf>
    <xf numFmtId="164" fontId="29" fillId="0" borderId="11" xfId="29" applyFont="true" applyBorder="true" applyAlignment="true" applyProtection="false">
      <alignment horizontal="center" vertical="bottom" textRotation="0" wrapText="false" indent="0" shrinkToFit="false"/>
      <protection locked="true" hidden="false"/>
    </xf>
    <xf numFmtId="164" fontId="29" fillId="0" borderId="4" xfId="29" applyFont="true" applyBorder="true" applyAlignment="false" applyProtection="false">
      <alignment horizontal="general" vertical="bottom" textRotation="0" wrapText="false" indent="0" shrinkToFit="false"/>
      <protection locked="true" hidden="false"/>
    </xf>
    <xf numFmtId="164" fontId="29" fillId="0" borderId="5" xfId="29" applyFont="true" applyBorder="true" applyAlignment="true" applyProtection="false">
      <alignment horizontal="center" vertical="bottom" textRotation="0" wrapText="false" indent="0" shrinkToFit="false"/>
      <protection locked="true" hidden="false"/>
    </xf>
    <xf numFmtId="164" fontId="29" fillId="0" borderId="6"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false" applyProtection="false">
      <alignment horizontal="general" vertical="bottom" textRotation="0" wrapText="false" indent="0" shrinkToFit="false"/>
      <protection locked="true" hidden="false"/>
    </xf>
    <xf numFmtId="164" fontId="29" fillId="0" borderId="12" xfId="29" applyFont="true" applyBorder="true" applyAlignment="true" applyProtection="false">
      <alignment horizontal="center" vertical="top" textRotation="0" wrapText="false" indent="0" shrinkToFit="false"/>
      <protection locked="true" hidden="false"/>
    </xf>
    <xf numFmtId="164" fontId="29" fillId="0" borderId="6" xfId="29" applyFont="true" applyBorder="true" applyAlignment="true" applyProtection="false">
      <alignment horizontal="center" vertical="bottom" textRotation="0" wrapText="false" indent="0" shrinkToFit="false"/>
      <protection locked="true" hidden="false"/>
    </xf>
    <xf numFmtId="164" fontId="29" fillId="0" borderId="8" xfId="29" applyFont="true" applyBorder="true" applyAlignment="true" applyProtection="false">
      <alignment horizontal="center" vertical="center" textRotation="0" wrapText="false" indent="0" shrinkToFit="false"/>
      <protection locked="true" hidden="false"/>
    </xf>
    <xf numFmtId="164" fontId="29" fillId="0" borderId="9" xfId="29" applyFont="true" applyBorder="true" applyAlignment="true" applyProtection="false">
      <alignment horizontal="center" vertical="center" textRotation="0" wrapText="false" indent="0" shrinkToFit="false"/>
      <protection locked="true" hidden="false"/>
    </xf>
    <xf numFmtId="164" fontId="29" fillId="0" borderId="8" xfId="29" applyFont="true" applyBorder="true" applyAlignment="false" applyProtection="false">
      <alignment horizontal="general" vertical="bottom" textRotation="0" wrapText="false" indent="0" shrinkToFit="false"/>
      <protection locked="true" hidden="false"/>
    </xf>
    <xf numFmtId="164" fontId="29" fillId="0" borderId="8" xfId="29" applyFont="true" applyBorder="true" applyAlignment="true" applyProtection="false">
      <alignment horizontal="center" vertical="bottom" textRotation="0" wrapText="false" indent="0" shrinkToFit="false"/>
      <protection locked="true" hidden="false"/>
    </xf>
    <xf numFmtId="164" fontId="29" fillId="0" borderId="13" xfId="29" applyFont="true" applyBorder="true" applyAlignment="true" applyProtection="false">
      <alignment horizontal="center" vertical="center"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0" shrinkToFit="false"/>
      <protection locked="true" hidden="false"/>
    </xf>
    <xf numFmtId="164" fontId="29" fillId="0" borderId="10" xfId="29" applyFont="true" applyBorder="true" applyAlignment="true" applyProtection="false">
      <alignment horizontal="center" vertical="bottom" textRotation="0" wrapText="false" indent="0" shrinkToFit="false"/>
      <protection locked="true" hidden="false"/>
    </xf>
    <xf numFmtId="174" fontId="29" fillId="0" borderId="0" xfId="29"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true" applyProtection="false">
      <alignment horizontal="right" vertical="bottom" textRotation="0" wrapText="false" indent="0" shrinkToFit="false"/>
      <protection locked="true" hidden="false"/>
    </xf>
    <xf numFmtId="164" fontId="29" fillId="0" borderId="0" xfId="29" applyFont="true" applyBorder="true" applyAlignment="true" applyProtection="false">
      <alignment horizontal="center" vertical="bottom" textRotation="0" wrapText="false" indent="0" shrinkToFit="false"/>
      <protection locked="true" hidden="false"/>
    </xf>
    <xf numFmtId="164" fontId="29" fillId="0" borderId="0" xfId="29" applyFont="true" applyBorder="true" applyAlignment="true" applyProtection="false">
      <alignment horizontal="center" vertical="top" textRotation="0" wrapText="false" indent="0" shrinkToFit="false"/>
      <protection locked="true" hidden="false"/>
    </xf>
    <xf numFmtId="164" fontId="29" fillId="0" borderId="0" xfId="29" applyFont="true" applyBorder="true" applyAlignment="true" applyProtection="false">
      <alignment horizontal="center" vertical="center"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true" applyAlignment="true" applyProtection="false">
      <alignment horizontal="right" vertical="bottom" textRotation="0" wrapText="false" indent="0" shrinkToFit="false"/>
      <protection locked="true" hidden="false"/>
    </xf>
    <xf numFmtId="164" fontId="29"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false" applyAlignment="true" applyProtection="false">
      <alignment horizontal="center" vertical="bottom" textRotation="0" wrapText="false" indent="0" shrinkToFit="false"/>
      <protection locked="true" hidden="false"/>
    </xf>
    <xf numFmtId="174" fontId="29"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center" vertical="top" textRotation="0" wrapText="false" indent="0" shrinkToFit="false"/>
      <protection locked="true" hidden="false"/>
    </xf>
    <xf numFmtId="164" fontId="28" fillId="0" borderId="0" xfId="30" applyFont="true" applyBorder="true" applyAlignment="true" applyProtection="false">
      <alignment horizontal="center" vertical="bottom" textRotation="0" wrapText="false" indent="0" shrinkToFit="false"/>
      <protection locked="true" hidden="false"/>
    </xf>
    <xf numFmtId="164" fontId="29" fillId="0" borderId="11" xfId="30" applyFont="true" applyBorder="true" applyAlignment="true" applyProtection="false">
      <alignment horizontal="center" vertical="bottom" textRotation="0" wrapText="false" indent="0" shrinkToFit="false"/>
      <protection locked="true" hidden="false"/>
    </xf>
    <xf numFmtId="164" fontId="29" fillId="0" borderId="4" xfId="30" applyFont="true" applyBorder="true" applyAlignment="false" applyProtection="false">
      <alignment horizontal="general" vertical="bottom" textRotation="0" wrapText="false" indent="0" shrinkToFit="false"/>
      <protection locked="true" hidden="false"/>
    </xf>
    <xf numFmtId="164" fontId="29" fillId="0" borderId="5" xfId="30" applyFont="true" applyBorder="true" applyAlignment="true" applyProtection="false">
      <alignment horizontal="center" vertical="bottom" textRotation="0" wrapText="false" indent="0" shrinkToFit="false"/>
      <protection locked="true" hidden="false"/>
    </xf>
    <xf numFmtId="164" fontId="29" fillId="0" borderId="6" xfId="30" applyFont="true" applyBorder="true" applyAlignment="false" applyProtection="false">
      <alignment horizontal="general"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false" applyProtection="false">
      <alignment horizontal="general" vertical="bottom" textRotation="0" wrapText="false" indent="0" shrinkToFit="false"/>
      <protection locked="true" hidden="false"/>
    </xf>
    <xf numFmtId="164" fontId="29" fillId="0" borderId="12" xfId="30" applyFont="true" applyBorder="true" applyAlignment="true" applyProtection="false">
      <alignment horizontal="center" vertical="top" textRotation="0" wrapText="false" indent="0" shrinkToFit="false"/>
      <protection locked="true" hidden="false"/>
    </xf>
    <xf numFmtId="164" fontId="29" fillId="0" borderId="6" xfId="30" applyFont="true" applyBorder="true" applyAlignment="true" applyProtection="false">
      <alignment horizontal="center" vertical="bottom" textRotation="0" wrapText="false" indent="0" shrinkToFit="false"/>
      <protection locked="true" hidden="false"/>
    </xf>
    <xf numFmtId="164" fontId="29" fillId="0" borderId="8" xfId="30" applyFont="true" applyBorder="true" applyAlignment="true" applyProtection="false">
      <alignment horizontal="center" vertical="center" textRotation="0" wrapText="false" indent="0" shrinkToFit="false"/>
      <protection locked="true" hidden="false"/>
    </xf>
    <xf numFmtId="164" fontId="29" fillId="0" borderId="9" xfId="30" applyFont="true" applyBorder="true" applyAlignment="true" applyProtection="false">
      <alignment horizontal="center" vertical="center" textRotation="0" wrapText="false" indent="0" shrinkToFit="false"/>
      <protection locked="true" hidden="false"/>
    </xf>
    <xf numFmtId="164" fontId="29" fillId="0" borderId="8" xfId="30" applyFont="true" applyBorder="true" applyAlignment="false" applyProtection="false">
      <alignment horizontal="general" vertical="bottom" textRotation="0" wrapText="false" indent="0" shrinkToFit="false"/>
      <protection locked="true" hidden="false"/>
    </xf>
    <xf numFmtId="164" fontId="29" fillId="0" borderId="8" xfId="30" applyFont="true" applyBorder="true" applyAlignment="true" applyProtection="false">
      <alignment horizontal="center" vertical="bottom" textRotation="0" wrapText="false" indent="0" shrinkToFit="false"/>
      <protection locked="true" hidden="false"/>
    </xf>
    <xf numFmtId="164" fontId="29" fillId="0" borderId="13" xfId="30" applyFont="true" applyBorder="true" applyAlignment="true" applyProtection="false">
      <alignment horizontal="center" vertical="center"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10" xfId="30"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75" fontId="29" fillId="0" borderId="0" xfId="30" applyFont="true" applyBorder="false" applyAlignment="true" applyProtection="false">
      <alignment horizontal="left" vertical="bottom" textRotation="0" wrapText="false" indent="1" shrinkToFit="false"/>
      <protection locked="true" hidden="false"/>
    </xf>
    <xf numFmtId="164" fontId="29" fillId="0" borderId="0" xfId="30" applyFont="true" applyBorder="false" applyAlignment="true" applyProtection="false">
      <alignment horizontal="left" vertical="bottom" textRotation="0" wrapText="false" indent="1"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29" fillId="0" borderId="10" xfId="30" applyFont="true" applyBorder="tru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76" fontId="29" fillId="0" borderId="0" xfId="30" applyFont="true" applyBorder="false" applyAlignment="false" applyProtection="false">
      <alignment horizontal="general" vertical="bottom" textRotation="0" wrapText="false" indent="0" shrinkToFit="false"/>
      <protection locked="true" hidden="false"/>
    </xf>
    <xf numFmtId="177" fontId="0" fillId="0" borderId="0" xfId="30" applyFont="true" applyBorder="false" applyAlignment="false" applyProtection="false">
      <alignment horizontal="general" vertical="bottom" textRotation="0" wrapText="false" indent="0" shrinkToFit="false"/>
      <protection locked="true" hidden="false"/>
    </xf>
    <xf numFmtId="164" fontId="28" fillId="0" borderId="2" xfId="30" applyFont="true" applyBorder="true" applyAlignment="true" applyProtection="false">
      <alignment horizontal="center" vertical="top" textRotation="0" wrapText="false" indent="0" shrinkToFit="false"/>
      <protection locked="true" hidden="false"/>
    </xf>
    <xf numFmtId="173"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32" fillId="0" borderId="0" xfId="30" applyFont="true" applyBorder="true" applyAlignment="true" applyProtection="false">
      <alignment horizontal="left" vertical="bottom" textRotation="0" wrapText="false" indent="0" shrinkToFit="false"/>
      <protection locked="true" hidden="false"/>
    </xf>
    <xf numFmtId="164" fontId="32" fillId="0" borderId="0" xfId="30" applyFont="true" applyBorder="true" applyAlignment="true" applyProtection="false">
      <alignment horizontal="left" vertical="bottom" textRotation="0" wrapText="false" indent="1" shrinkToFit="false"/>
      <protection locked="true" hidden="false"/>
    </xf>
    <xf numFmtId="164" fontId="32" fillId="0" borderId="0" xfId="30" applyFont="true" applyBorder="false" applyAlignment="true" applyProtection="false">
      <alignment horizontal="left"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false">
      <alignment horizontal="center" vertical="top" textRotation="0" wrapText="false" indent="0" shrinkToFit="false"/>
      <protection locked="true" hidden="false"/>
    </xf>
    <xf numFmtId="164" fontId="28" fillId="0" borderId="0" xfId="31" applyFont="true" applyBorder="true" applyAlignment="true" applyProtection="false">
      <alignment horizontal="center" vertical="bottom" textRotation="0" wrapText="false" indent="0" shrinkToFit="false"/>
      <protection locked="true" hidden="false"/>
    </xf>
    <xf numFmtId="164" fontId="28" fillId="0" borderId="2" xfId="31" applyFont="true" applyBorder="true" applyAlignment="true" applyProtection="false">
      <alignment horizontal="center" vertical="top" textRotation="0" wrapText="false" indent="0" shrinkToFit="false"/>
      <protection locked="true" hidden="false"/>
    </xf>
    <xf numFmtId="164" fontId="29" fillId="0" borderId="11" xfId="31" applyFont="true" applyBorder="true" applyAlignment="true" applyProtection="false">
      <alignment horizontal="center" vertical="bottom" textRotation="0" wrapText="false" indent="0" shrinkToFit="false"/>
      <protection locked="true" hidden="false"/>
    </xf>
    <xf numFmtId="164" fontId="29" fillId="0" borderId="1" xfId="31" applyFont="true" applyBorder="true" applyAlignment="true" applyProtection="false">
      <alignment horizontal="center" vertical="center" textRotation="0" wrapText="false" indent="0" shrinkToFit="false"/>
      <protection locked="true" hidden="false"/>
    </xf>
    <xf numFmtId="164" fontId="29" fillId="0" borderId="5" xfId="31" applyFont="true" applyBorder="true" applyAlignment="true" applyProtection="false">
      <alignment horizontal="center" vertical="bottom" textRotation="0" wrapText="false" indent="0" shrinkToFit="false"/>
      <protection locked="true" hidden="false"/>
    </xf>
    <xf numFmtId="164" fontId="0" fillId="0" borderId="0" xfId="31" applyFont="true" applyBorder="true" applyAlignment="false" applyProtection="false">
      <alignment horizontal="general" vertical="bottom" textRotation="0" wrapText="false" indent="0" shrinkToFit="false"/>
      <protection locked="true" hidden="false"/>
    </xf>
    <xf numFmtId="164" fontId="29" fillId="0" borderId="12" xfId="31" applyFont="true" applyBorder="true" applyAlignment="true" applyProtection="false">
      <alignment horizontal="center" vertical="top" textRotation="0" wrapText="false" indent="0" shrinkToFit="false"/>
      <protection locked="true" hidden="false"/>
    </xf>
    <xf numFmtId="164" fontId="29" fillId="0" borderId="9" xfId="31" applyFont="true" applyBorder="true" applyAlignment="true" applyProtection="false">
      <alignment horizontal="center" vertical="bottom" textRotation="0" wrapText="false" indent="0" shrinkToFit="false"/>
      <protection locked="true" hidden="false"/>
    </xf>
    <xf numFmtId="164" fontId="29" fillId="0" borderId="13" xfId="31" applyFont="true" applyBorder="true" applyAlignment="true" applyProtection="false">
      <alignment horizontal="center" vertical="center" textRotation="0" wrapText="false" indent="0" shrinkToFit="false"/>
      <protection locked="true" hidden="false"/>
    </xf>
    <xf numFmtId="164" fontId="29" fillId="0" borderId="0" xfId="31" applyFont="true" applyBorder="false" applyAlignment="true" applyProtection="false">
      <alignment horizontal="left" vertical="bottom" textRotation="0" wrapText="false" indent="0" shrinkToFit="false"/>
      <protection locked="true" hidden="false"/>
    </xf>
    <xf numFmtId="164" fontId="29" fillId="0" borderId="10" xfId="31" applyFont="true" applyBorder="true" applyAlignment="true" applyProtection="false">
      <alignment horizontal="center" vertical="bottom" textRotation="0" wrapText="false" indent="0" shrinkToFit="false"/>
      <protection locked="true" hidden="false"/>
    </xf>
    <xf numFmtId="173" fontId="29" fillId="0" borderId="0" xfId="31"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false" applyAlignment="true" applyProtection="fals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29" fillId="0" borderId="0" xfId="31" applyFont="true" applyBorder="true" applyAlignment="true" applyProtection="false">
      <alignment horizontal="center" vertical="bottom" textRotation="0" wrapText="false" indent="0" shrinkToFit="false"/>
      <protection locked="true" hidden="false"/>
    </xf>
    <xf numFmtId="178" fontId="29" fillId="0" borderId="0" xfId="31" applyFont="true" applyBorder="false" applyAlignment="false" applyProtection="false">
      <alignment horizontal="general" vertical="bottom" textRotation="0" wrapText="false" indent="0" shrinkToFit="false"/>
      <protection locked="true" hidden="false"/>
    </xf>
    <xf numFmtId="164" fontId="29" fillId="0" borderId="13" xfId="31" applyFont="true" applyBorder="tru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center" vertical="top" textRotation="0" wrapText="false" indent="0" shrinkToFit="false"/>
      <protection locked="true" hidden="false"/>
    </xf>
    <xf numFmtId="164" fontId="29"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left" vertical="bottom" textRotation="0" wrapText="false" indent="1"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true" applyAlignment="false" applyProtection="false">
      <alignment horizontal="general" vertical="bottom" textRotation="0" wrapText="false" indent="0" shrinkToFit="false"/>
      <protection locked="true" hidden="false"/>
    </xf>
    <xf numFmtId="164" fontId="28" fillId="0" borderId="0" xfId="32" applyFont="true" applyBorder="true" applyAlignment="true" applyProtection="false">
      <alignment horizontal="center" vertical="top" textRotation="0" wrapText="fals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8" fillId="0" borderId="2" xfId="32" applyFont="true" applyBorder="true" applyAlignment="true" applyProtection="false">
      <alignment horizontal="center" vertical="top" textRotation="0" wrapText="false" indent="0" shrinkToFit="false"/>
      <protection locked="true" hidden="false"/>
    </xf>
    <xf numFmtId="164" fontId="29" fillId="0" borderId="11" xfId="32" applyFont="true" applyBorder="true" applyAlignment="true" applyProtection="false">
      <alignment horizontal="center" vertical="bottom" textRotation="0" wrapText="false" indent="0" shrinkToFit="false"/>
      <protection locked="true" hidden="false"/>
    </xf>
    <xf numFmtId="164" fontId="33" fillId="0" borderId="6" xfId="32" applyFont="true" applyBorder="true" applyAlignment="true" applyProtection="false">
      <alignment horizontal="center" vertical="top" textRotation="0" wrapText="false" indent="0" shrinkToFit="false"/>
      <protection locked="true" hidden="false"/>
    </xf>
    <xf numFmtId="164" fontId="33" fillId="0" borderId="6" xfId="32" applyFont="true" applyBorder="true" applyAlignment="true" applyProtection="false">
      <alignment horizontal="center" vertical="center" textRotation="0" wrapText="false" indent="0" shrinkToFit="false"/>
      <protection locked="true" hidden="false"/>
    </xf>
    <xf numFmtId="164" fontId="29" fillId="0" borderId="6" xfId="32" applyFont="true" applyBorder="true" applyAlignment="true" applyProtection="false">
      <alignment horizontal="center" vertical="bottom" textRotation="0" wrapText="false" indent="0" shrinkToFit="false"/>
      <protection locked="true" hidden="false"/>
    </xf>
    <xf numFmtId="164" fontId="29" fillId="0" borderId="7" xfId="32" applyFont="true" applyBorder="true" applyAlignment="true" applyProtection="false">
      <alignment horizontal="center" vertical="top" textRotation="0" wrapText="false" indent="0" shrinkToFit="false"/>
      <protection locked="true" hidden="false"/>
    </xf>
    <xf numFmtId="164" fontId="29" fillId="0" borderId="0" xfId="32" applyFont="true" applyBorder="true" applyAlignment="false" applyProtection="false">
      <alignment horizontal="general" vertical="bottom" textRotation="0" wrapText="false" indent="0" shrinkToFit="false"/>
      <protection locked="true" hidden="false"/>
    </xf>
    <xf numFmtId="164" fontId="29" fillId="0" borderId="4" xfId="32" applyFont="true" applyBorder="true" applyAlignment="false" applyProtection="false">
      <alignment horizontal="general" vertical="bottom" textRotation="0" wrapText="false" indent="0" shrinkToFit="false"/>
      <protection locked="true" hidden="false"/>
    </xf>
    <xf numFmtId="164" fontId="0" fillId="0" borderId="6" xfId="32" applyFont="true" applyBorder="true" applyAlignment="false" applyProtection="false">
      <alignment horizontal="general" vertical="bottom" textRotation="0" wrapText="false" indent="0" shrinkToFit="false"/>
      <protection locked="true" hidden="false"/>
    </xf>
    <xf numFmtId="164" fontId="29" fillId="0" borderId="10" xfId="32" applyFont="true" applyBorder="true" applyAlignment="true" applyProtection="false">
      <alignment horizontal="center" vertical="top" textRotation="0" wrapText="false" indent="0" shrinkToFit="false"/>
      <protection locked="true" hidden="false"/>
    </xf>
    <xf numFmtId="164" fontId="29" fillId="0" borderId="6" xfId="32" applyFont="true" applyBorder="true" applyAlignment="true" applyProtection="false">
      <alignment horizontal="center" vertical="center" textRotation="0" wrapText="false" indent="0" shrinkToFit="false"/>
      <protection locked="true" hidden="false"/>
    </xf>
    <xf numFmtId="164" fontId="29" fillId="0" borderId="7" xfId="32" applyFont="true" applyBorder="true" applyAlignment="true" applyProtection="false">
      <alignment horizontal="center" vertical="bottom" textRotation="0" wrapText="false" indent="0" shrinkToFit="false"/>
      <protection locked="true" hidden="false"/>
    </xf>
    <xf numFmtId="164" fontId="0" fillId="0" borderId="10" xfId="32" applyFont="true" applyBorder="true" applyAlignment="true" applyProtection="false">
      <alignment horizontal="center" vertical="top" textRotation="0" wrapText="false" indent="0" shrinkToFit="false"/>
      <protection locked="true" hidden="false"/>
    </xf>
    <xf numFmtId="164" fontId="29" fillId="0" borderId="8" xfId="32" applyFont="true" applyBorder="true" applyAlignment="true" applyProtection="false">
      <alignment horizontal="center" vertical="top" textRotation="0" wrapText="false" indent="0" shrinkToFit="false"/>
      <protection locked="true" hidden="false"/>
    </xf>
    <xf numFmtId="164" fontId="29" fillId="0" borderId="9" xfId="32" applyFont="true" applyBorder="true" applyAlignment="true" applyProtection="false">
      <alignment horizontal="center" vertical="top" textRotation="0" wrapText="false" indent="0" shrinkToFit="false"/>
      <protection locked="true" hidden="false"/>
    </xf>
    <xf numFmtId="164" fontId="29" fillId="0" borderId="12" xfId="32" applyFont="true" applyBorder="true" applyAlignment="true" applyProtection="false">
      <alignment horizontal="center" vertical="center" textRotation="0" wrapText="false" indent="0" shrinkToFit="false"/>
      <protection locked="true" hidden="false"/>
    </xf>
    <xf numFmtId="164" fontId="29" fillId="0" borderId="8" xfId="32" applyFont="true" applyBorder="true" applyAlignment="true" applyProtection="false">
      <alignment horizontal="center" vertical="center" textRotation="0" wrapText="false" indent="0" shrinkToFit="false"/>
      <protection locked="true" hidden="false"/>
    </xf>
    <xf numFmtId="164" fontId="0" fillId="0" borderId="8" xfId="32" applyFont="true" applyBorder="tru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center" vertical="center" textRotation="0" wrapText="false" indent="0" shrinkToFit="false"/>
      <protection locked="true" hidden="false"/>
    </xf>
    <xf numFmtId="175" fontId="29" fillId="0" borderId="0" xfId="32" applyFont="true" applyBorder="true" applyAlignment="true" applyProtection="false">
      <alignment horizontal="left" vertical="bottom" textRotation="0" wrapText="false" indent="0" shrinkToFit="false"/>
      <protection locked="true" hidden="false"/>
    </xf>
    <xf numFmtId="164" fontId="29" fillId="0" borderId="10" xfId="32" applyFont="true" applyBorder="true" applyAlignment="true" applyProtection="false">
      <alignment horizontal="center" vertical="bottom" textRotation="0" wrapText="false" indent="0" shrinkToFit="false"/>
      <protection locked="true" hidden="false"/>
    </xf>
    <xf numFmtId="174" fontId="29" fillId="0" borderId="0" xfId="32" applyFont="true" applyBorder="false" applyAlignment="false" applyProtection="false">
      <alignment horizontal="general" vertical="bottom" textRotation="0" wrapText="false" indent="0" shrinkToFit="false"/>
      <protection locked="true" hidden="false"/>
    </xf>
    <xf numFmtId="175" fontId="29" fillId="0" borderId="0" xfId="32" applyFont="true" applyBorder="true" applyAlignment="true" applyProtection="false">
      <alignment horizontal="left" vertical="bottom" textRotation="0" wrapText="false" indent="1" shrinkToFit="false"/>
      <protection locked="true" hidden="false"/>
    </xf>
    <xf numFmtId="174" fontId="0"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right" vertical="bottom" textRotation="0" wrapText="false" indent="0" shrinkToFit="false"/>
      <protection locked="true" hidden="false"/>
    </xf>
    <xf numFmtId="164" fontId="29" fillId="0" borderId="0" xfId="32" applyFont="true" applyBorder="false" applyAlignment="true" applyProtection="false">
      <alignment horizontal="left" vertical="bottom" textRotation="0" wrapText="false" indent="0" shrinkToFit="false"/>
      <protection locked="true" hidden="false"/>
    </xf>
    <xf numFmtId="164" fontId="33" fillId="0" borderId="4" xfId="32" applyFont="true" applyBorder="true" applyAlignment="true" applyProtection="false">
      <alignment horizontal="center" vertical="top" textRotation="0" wrapText="false" indent="0" shrinkToFit="false"/>
      <protection locked="true" hidden="false"/>
    </xf>
    <xf numFmtId="164" fontId="33" fillId="0" borderId="4" xfId="32" applyFont="true" applyBorder="true" applyAlignment="true" applyProtection="false">
      <alignment horizontal="center" vertical="center" textRotation="0" wrapText="false" indent="0" shrinkToFit="false"/>
      <protection locked="true" hidden="false"/>
    </xf>
    <xf numFmtId="164" fontId="29" fillId="0" borderId="4" xfId="32" applyFont="true" applyBorder="true" applyAlignment="true" applyProtection="false">
      <alignment horizontal="center" vertical="bottom" textRotation="0" wrapText="false" indent="0" shrinkToFit="false"/>
      <protection locked="true" hidden="false"/>
    </xf>
    <xf numFmtId="164" fontId="29" fillId="0" borderId="14" xfId="32" applyFont="true" applyBorder="true" applyAlignment="true" applyProtection="false">
      <alignment horizontal="center" vertical="top" textRotation="0" wrapText="false" indent="0" shrinkToFit="false"/>
      <protection locked="true" hidden="false"/>
    </xf>
    <xf numFmtId="164" fontId="29" fillId="0" borderId="13"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true" applyAlignment="true" applyProtection="false">
      <alignment horizontal="center" vertical="top" textRotation="0" wrapText="false" indent="0" shrinkToFit="false"/>
      <protection locked="true" hidden="false"/>
    </xf>
    <xf numFmtId="164" fontId="29" fillId="0" borderId="0" xfId="32" applyFont="true" applyBorder="true" applyAlignment="true" applyProtection="false">
      <alignment horizontal="center" vertical="bottom" textRotation="0" wrapText="false" indent="0" shrinkToFit="false"/>
      <protection locked="true" hidden="false"/>
    </xf>
    <xf numFmtId="174" fontId="29" fillId="0" borderId="0" xfId="32" applyFont="true" applyBorder="true" applyAlignment="false" applyProtection="false">
      <alignment horizontal="general" vertical="bottom" textRotation="0" wrapText="false" indent="0" shrinkToFit="false"/>
      <protection locked="true" hidden="false"/>
    </xf>
    <xf numFmtId="164" fontId="6" fillId="0" borderId="0" xfId="49"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13" xfId="32" applyFont="true" applyBorder="true" applyAlignment="true" applyProtection="false">
      <alignment horizontal="center"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1"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tru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center" vertical="top" textRotation="0" wrapText="false" indent="0" shrinkToFit="false"/>
      <protection locked="true" hidden="false"/>
    </xf>
    <xf numFmtId="164" fontId="28" fillId="0" borderId="0" xfId="33" applyFont="true" applyBorder="true" applyAlignment="true" applyProtection="false">
      <alignment horizontal="center" vertical="bottom" textRotation="0" wrapText="false" indent="0" shrinkToFit="false"/>
      <protection locked="true" hidden="false"/>
    </xf>
    <xf numFmtId="164" fontId="29" fillId="0" borderId="11" xfId="33" applyFont="true" applyBorder="true" applyAlignment="false" applyProtection="false">
      <alignment horizontal="general" vertical="bottom" textRotation="0" wrapText="false" indent="0" shrinkToFit="false"/>
      <protection locked="true" hidden="false"/>
    </xf>
    <xf numFmtId="164" fontId="33" fillId="0" borderId="4" xfId="33" applyFont="true" applyBorder="true" applyAlignment="true" applyProtection="false">
      <alignment horizontal="center" vertical="top" textRotation="0" wrapText="false" indent="0" shrinkToFit="false"/>
      <protection locked="true" hidden="false"/>
    </xf>
    <xf numFmtId="164" fontId="29" fillId="0" borderId="1" xfId="33" applyFont="true" applyBorder="true" applyAlignment="true" applyProtection="false">
      <alignment horizontal="center" vertical="center" textRotation="0" wrapText="true" indent="0" shrinkToFit="false"/>
      <protection locked="true" hidden="false"/>
    </xf>
    <xf numFmtId="164" fontId="29" fillId="0" borderId="4" xfId="33" applyFont="true" applyBorder="true" applyAlignment="true" applyProtection="false">
      <alignment horizontal="center" vertical="bottom" textRotation="0" wrapText="false" indent="0" shrinkToFit="false"/>
      <protection locked="true" hidden="false"/>
    </xf>
    <xf numFmtId="164" fontId="29" fillId="0" borderId="14"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false" applyProtection="false">
      <alignment horizontal="general" vertical="bottom" textRotation="0" wrapText="false" indent="0" shrinkToFit="false"/>
      <protection locked="true" hidden="false"/>
    </xf>
    <xf numFmtId="164" fontId="29" fillId="0" borderId="4" xfId="33" applyFont="true" applyBorder="true" applyAlignment="false" applyProtection="false">
      <alignment horizontal="general" vertical="bottom" textRotation="0" wrapText="false" indent="0" shrinkToFit="false"/>
      <protection locked="true" hidden="false"/>
    </xf>
    <xf numFmtId="164" fontId="29" fillId="0" borderId="10" xfId="33" applyFont="true" applyBorder="true" applyAlignment="true" applyProtection="false">
      <alignment horizontal="center" vertical="center" textRotation="0" wrapText="false" indent="0" shrinkToFit="false"/>
      <protection locked="true" hidden="false"/>
    </xf>
    <xf numFmtId="164" fontId="29" fillId="0" borderId="6" xfId="33" applyFont="true" applyBorder="true" applyAlignment="true" applyProtection="false">
      <alignment horizontal="center" vertical="center" textRotation="0" wrapText="false" indent="0" shrinkToFit="false"/>
      <protection locked="true" hidden="false"/>
    </xf>
    <xf numFmtId="164" fontId="29" fillId="0" borderId="6" xfId="33" applyFont="true" applyBorder="true" applyAlignment="true" applyProtection="false">
      <alignment horizontal="center" vertical="bottom" textRotation="0" wrapText="false" indent="0" shrinkToFit="false"/>
      <protection locked="true" hidden="false"/>
    </xf>
    <xf numFmtId="164" fontId="29" fillId="0" borderId="7" xfId="33" applyFont="true" applyBorder="true" applyAlignment="true" applyProtection="false">
      <alignment horizontal="center" vertical="bottom"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12"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64" fontId="29" fillId="0" borderId="8" xfId="33" applyFont="true" applyBorder="true" applyAlignment="true" applyProtection="false">
      <alignment horizontal="center" vertical="bottom" textRotation="0" wrapText="false" indent="0" shrinkToFit="false"/>
      <protection locked="true" hidden="false"/>
    </xf>
    <xf numFmtId="164" fontId="29" fillId="0" borderId="9" xfId="33" applyFont="true" applyBorder="true" applyAlignment="true" applyProtection="false">
      <alignment horizontal="center" vertical="top" textRotation="0" wrapText="false" indent="0" shrinkToFit="false"/>
      <protection locked="true" hidden="false"/>
    </xf>
    <xf numFmtId="164" fontId="29" fillId="0" borderId="0" xfId="33" applyFont="true" applyBorder="true" applyAlignment="true" applyProtection="false">
      <alignment horizontal="center" vertical="center" textRotation="0" wrapText="false" indent="0" shrinkToFit="false"/>
      <protection locked="true" hidden="false"/>
    </xf>
    <xf numFmtId="164" fontId="32" fillId="0" borderId="0" xfId="33" applyFont="true" applyBorder="false" applyAlignment="false" applyProtection="false">
      <alignment horizontal="general" vertical="bottom" textRotation="0" wrapText="false" indent="0" shrinkToFit="false"/>
      <protection locked="true" hidden="false"/>
    </xf>
    <xf numFmtId="164" fontId="29" fillId="0" borderId="10" xfId="33" applyFont="true" applyBorder="true" applyAlignment="false" applyProtection="false">
      <alignment horizontal="general" vertical="bottom" textRotation="0" wrapText="false" indent="0" shrinkToFit="false"/>
      <protection locked="true" hidden="false"/>
    </xf>
    <xf numFmtId="174" fontId="29" fillId="0" borderId="0" xfId="33" applyFont="true" applyBorder="false" applyAlignment="false" applyProtection="false">
      <alignment horizontal="general" vertical="bottom" textRotation="0" wrapText="false" indent="0" shrinkToFit="false"/>
      <protection locked="true" hidden="false"/>
    </xf>
    <xf numFmtId="164" fontId="29" fillId="0" borderId="10" xfId="33" applyFont="true" applyBorder="true" applyAlignment="true" applyProtection="false">
      <alignment horizontal="right" vertical="bottom" textRotation="0" wrapText="false" indent="0" shrinkToFit="false"/>
      <protection locked="true" hidden="false"/>
    </xf>
    <xf numFmtId="164" fontId="29" fillId="0" borderId="0" xfId="33" applyFont="true" applyBorder="true" applyAlignment="true" applyProtection="false">
      <alignment horizontal="center" vertical="bottom" textRotation="0" wrapText="false" indent="0" shrinkToFit="false"/>
      <protection locked="true" hidden="false"/>
    </xf>
    <xf numFmtId="164" fontId="29" fillId="0" borderId="0" xfId="33" applyFont="true" applyBorder="true" applyAlignment="true" applyProtection="false">
      <alignment horizontal="center" vertical="top" textRotation="0" wrapText="false" indent="0" shrinkToFit="false"/>
      <protection locked="true" hidden="false"/>
    </xf>
    <xf numFmtId="164" fontId="32" fillId="0" borderId="0" xfId="33" applyFont="true" applyBorder="false" applyAlignment="true" applyProtection="false">
      <alignment horizontal="general" vertical="center" textRotation="0" wrapText="false" indent="0" shrinkToFit="false"/>
      <protection locked="true" hidden="false"/>
    </xf>
    <xf numFmtId="164" fontId="29" fillId="0" borderId="0" xfId="33" applyFont="true" applyBorder="fals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28" fillId="0" borderId="0" xfId="34" applyFont="true" applyBorder="true" applyAlignment="true" applyProtection="false">
      <alignment horizontal="center" vertical="top" textRotation="0" wrapText="false" indent="0" shrinkToFit="false"/>
      <protection locked="tru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4" fontId="29" fillId="0" borderId="11" xfId="34" applyFont="true" applyBorder="true" applyAlignment="true" applyProtection="false">
      <alignment horizontal="center" vertical="bottom" textRotation="0" wrapText="false" indent="0" shrinkToFit="false"/>
      <protection locked="true" hidden="false"/>
    </xf>
    <xf numFmtId="164" fontId="33" fillId="0" borderId="4" xfId="34" applyFont="true" applyBorder="true" applyAlignment="true" applyProtection="false">
      <alignment horizontal="center" vertical="top" textRotation="0" wrapText="false" indent="0" shrinkToFit="false"/>
      <protection locked="true" hidden="false"/>
    </xf>
    <xf numFmtId="164" fontId="33" fillId="0" borderId="4" xfId="34" applyFont="true" applyBorder="true" applyAlignment="true" applyProtection="false">
      <alignment horizontal="center" vertical="center" textRotation="0" wrapText="false" indent="0" shrinkToFit="false"/>
      <protection locked="true" hidden="false"/>
    </xf>
    <xf numFmtId="164" fontId="29" fillId="0" borderId="14" xfId="34" applyFont="true" applyBorder="true" applyAlignment="true" applyProtection="false">
      <alignment horizontal="center" vertical="bottom" textRotation="0" wrapText="false" indent="0" shrinkToFit="false"/>
      <protection locked="true" hidden="false"/>
    </xf>
    <xf numFmtId="164" fontId="29" fillId="0" borderId="0" xfId="34" applyFont="true" applyBorder="true" applyAlignment="false" applyProtection="false">
      <alignment horizontal="general" vertical="bottom" textRotation="0" wrapText="false" indent="0" shrinkToFit="false"/>
      <protection locked="true" hidden="false"/>
    </xf>
    <xf numFmtId="164" fontId="29" fillId="0" borderId="4" xfId="34" applyFont="true" applyBorder="true" applyAlignment="false" applyProtection="false">
      <alignment horizontal="general" vertical="bottom" textRotation="0" wrapText="false" indent="0" shrinkToFit="false"/>
      <protection locked="true" hidden="false"/>
    </xf>
    <xf numFmtId="164" fontId="29" fillId="0" borderId="7" xfId="34" applyFont="true" applyBorder="true" applyAlignment="true" applyProtection="false">
      <alignment horizontal="center" vertical="bottom"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29" fillId="0" borderId="10" xfId="34" applyFont="true" applyBorder="true" applyAlignment="true" applyProtection="false">
      <alignment horizontal="center" vertical="top" textRotation="0" wrapText="false" indent="0" shrinkToFit="false"/>
      <protection locked="true" hidden="false"/>
    </xf>
    <xf numFmtId="164" fontId="29" fillId="0" borderId="6" xfId="34" applyFont="true" applyBorder="true" applyAlignment="true" applyProtection="false">
      <alignment horizontal="center" vertical="center" textRotation="0" wrapText="false" indent="0" shrinkToFit="false"/>
      <protection locked="true" hidden="false"/>
    </xf>
    <xf numFmtId="164" fontId="29" fillId="0" borderId="6"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true" applyProtection="false">
      <alignment horizontal="center" vertical="top" textRotation="0" wrapText="false" indent="0" shrinkToFit="false"/>
      <protection locked="true" hidden="false"/>
    </xf>
    <xf numFmtId="164" fontId="29" fillId="0" borderId="9" xfId="34" applyFont="true" applyBorder="true" applyAlignment="true" applyProtection="false">
      <alignment horizontal="center" vertical="top" textRotation="0" wrapText="false" indent="0" shrinkToFit="false"/>
      <protection locked="true" hidden="false"/>
    </xf>
    <xf numFmtId="164" fontId="29" fillId="0" borderId="12" xfId="34" applyFont="true" applyBorder="true" applyAlignment="true" applyProtection="false">
      <alignment horizontal="center" vertical="center" textRotation="0" wrapText="false" indent="0" shrinkToFit="false"/>
      <protection locked="true" hidden="false"/>
    </xf>
    <xf numFmtId="164" fontId="29" fillId="0" borderId="8" xfId="34" applyFont="true" applyBorder="true" applyAlignment="true" applyProtection="false">
      <alignment horizontal="center" vertical="center" textRotation="0" wrapText="false" indent="0" shrinkToFit="false"/>
      <protection locked="true" hidden="false"/>
    </xf>
    <xf numFmtId="164" fontId="29" fillId="0" borderId="8" xfId="34" applyFont="true" applyBorder="true" applyAlignment="true" applyProtection="false">
      <alignment horizontal="center" vertical="top"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5" fontId="29" fillId="0" borderId="10" xfId="34" applyFont="true" applyBorder="true" applyAlignment="true" applyProtection="false">
      <alignment horizontal="left" vertical="bottom" textRotation="0" wrapText="false" indent="0" shrinkToFit="false"/>
      <protection locked="true" hidden="false"/>
    </xf>
    <xf numFmtId="174" fontId="29" fillId="0" borderId="0" xfId="34" applyFont="true" applyBorder="false" applyAlignment="false" applyProtection="false">
      <alignment horizontal="general" vertical="bottom" textRotation="0" wrapText="false" indent="0" shrinkToFit="false"/>
      <protection locked="true" hidden="false"/>
    </xf>
    <xf numFmtId="175" fontId="29" fillId="0" borderId="10" xfId="34" applyFont="true" applyBorder="true" applyAlignment="true" applyProtection="false">
      <alignment horizontal="left" vertical="bottom" textRotation="0" wrapText="false" indent="1" shrinkToFit="false"/>
      <protection locked="true" hidden="false"/>
    </xf>
    <xf numFmtId="164" fontId="29" fillId="0" borderId="10" xfId="34" applyFont="true" applyBorder="true" applyAlignment="true" applyProtection="false">
      <alignment horizontal="right" vertical="bottom" textRotation="0" wrapText="false" indent="0" shrinkToFit="false"/>
      <protection locked="true" hidden="false"/>
    </xf>
    <xf numFmtId="164" fontId="29" fillId="0" borderId="0" xfId="34" applyFont="true" applyBorder="false" applyAlignment="true" applyProtection="false">
      <alignment horizontal="left" vertical="bottom" textRotation="0" wrapText="false" indent="0" shrinkToFit="false"/>
      <protection locked="true" hidden="false"/>
    </xf>
    <xf numFmtId="174" fontId="0" fillId="0" borderId="0" xfId="34" applyFont="true" applyBorder="false" applyAlignment="false" applyProtection="false">
      <alignment horizontal="general"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false">
      <alignment horizontal="center" vertical="top" textRotation="0" wrapText="false" indent="0" shrinkToFit="false"/>
      <protection locked="true" hidden="false"/>
    </xf>
    <xf numFmtId="164" fontId="28" fillId="0" borderId="2" xfId="35" applyFont="true" applyBorder="true" applyAlignment="true" applyProtection="false">
      <alignment horizontal="center" vertical="top" textRotation="0" wrapText="false" indent="0" shrinkToFit="false"/>
      <protection locked="true" hidden="false"/>
    </xf>
    <xf numFmtId="164" fontId="29" fillId="0" borderId="11" xfId="35" applyFont="true" applyBorder="true" applyAlignment="true" applyProtection="false">
      <alignment horizontal="center" vertical="bottom" textRotation="0" wrapText="false" indent="0" shrinkToFit="false"/>
      <protection locked="true" hidden="false"/>
    </xf>
    <xf numFmtId="164" fontId="29" fillId="0" borderId="1" xfId="35" applyFont="true" applyBorder="true" applyAlignment="true" applyProtection="false">
      <alignment horizontal="center" vertical="center" textRotation="0" wrapText="false" indent="0" shrinkToFit="false"/>
      <protection locked="true" hidden="false"/>
    </xf>
    <xf numFmtId="164" fontId="29" fillId="0" borderId="5" xfId="35" applyFont="true" applyBorder="true" applyAlignment="true" applyProtection="false">
      <alignment horizontal="center"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4" fontId="29" fillId="0" borderId="12" xfId="35" applyFont="true" applyBorder="true" applyAlignment="true" applyProtection="false">
      <alignment horizontal="center" vertical="top" textRotation="0" wrapText="false" indent="0" shrinkToFit="false"/>
      <protection locked="true" hidden="false"/>
    </xf>
    <xf numFmtId="164" fontId="29" fillId="0" borderId="9" xfId="35" applyFont="true" applyBorder="true" applyAlignment="true" applyProtection="false">
      <alignment horizontal="center" vertical="bottom" textRotation="0" wrapText="false" indent="0" shrinkToFit="false"/>
      <protection locked="true" hidden="false"/>
    </xf>
    <xf numFmtId="164" fontId="29" fillId="0" borderId="13" xfId="35" applyFont="true" applyBorder="true" applyAlignment="true" applyProtection="false">
      <alignment horizontal="center" vertical="center" textRotation="0" wrapText="false" indent="0" shrinkToFit="false"/>
      <protection locked="true" hidden="false"/>
    </xf>
    <xf numFmtId="164" fontId="29" fillId="0" borderId="0" xfId="35" applyFont="true" applyBorder="false" applyAlignment="true" applyProtection="false">
      <alignment horizontal="left" vertical="bottom" textRotation="0" wrapText="false" indent="0" shrinkToFit="false"/>
      <protection locked="true" hidden="false"/>
    </xf>
    <xf numFmtId="164" fontId="29" fillId="0" borderId="10" xfId="35" applyFont="true" applyBorder="true" applyAlignment="true" applyProtection="false">
      <alignment horizontal="center" vertical="bottom" textRotation="0" wrapText="false" indent="0" shrinkToFit="false"/>
      <protection locked="true" hidden="false"/>
    </xf>
    <xf numFmtId="164" fontId="29" fillId="0" borderId="0" xfId="35" applyFont="true" applyBorder="false" applyAlignment="true" applyProtection="false">
      <alignment horizontal="right" vertical="bottom" textRotation="0" wrapText="false" indent="0" shrinkToFit="false"/>
      <protection locked="true" hidden="false"/>
    </xf>
    <xf numFmtId="164" fontId="29" fillId="0" borderId="0" xfId="35" applyFont="true" applyBorder="true" applyAlignment="true" applyProtection="false">
      <alignment horizontal="center" vertical="center" textRotation="0" wrapText="false" indent="0" shrinkToFit="false"/>
      <protection locked="true" hidden="false"/>
    </xf>
    <xf numFmtId="164" fontId="29" fillId="0" borderId="13" xfId="35" applyFont="true" applyBorder="true" applyAlignment="true" applyProtection="false">
      <alignment horizontal="center" vertical="center" textRotation="0" wrapText="true" indent="0" shrinkToFit="false"/>
      <protection locked="true" hidden="false"/>
    </xf>
    <xf numFmtId="164" fontId="29" fillId="0" borderId="0" xfId="35" applyFont="true" applyBorder="true" applyAlignment="true" applyProtection="false">
      <alignment horizontal="center" vertical="center" textRotation="0" wrapText="true" indent="0" shrinkToFit="false"/>
      <protection locked="true" hidden="false"/>
    </xf>
    <xf numFmtId="164" fontId="29" fillId="0" borderId="0" xfId="35" applyFont="true" applyBorder="false" applyAlignment="false" applyProtection="false">
      <alignment horizontal="general" vertical="bottom" textRotation="0" wrapText="false" indent="0" shrinkToFit="false"/>
      <protection locked="true" hidden="false"/>
    </xf>
    <xf numFmtId="164" fontId="29" fillId="0" borderId="0" xfId="35" applyFont="true" applyBorder="true" applyAlignment="true" applyProtection="false">
      <alignment horizontal="left" vertical="bottom" textRotation="0" wrapText="false" indent="0" shrinkToFit="false"/>
      <protection locked="true" hidden="false"/>
    </xf>
    <xf numFmtId="164" fontId="29" fillId="0" borderId="0" xfId="35" applyFont="true" applyBorder="true" applyAlignment="true" applyProtection="false">
      <alignment horizontal="left" vertical="bottom" textRotation="0" wrapText="false" indent="6" shrinkToFit="false"/>
      <protection locked="true" hidden="false"/>
    </xf>
    <xf numFmtId="164" fontId="29" fillId="0" borderId="0" xfId="35" applyFont="true" applyBorder="true" applyAlignment="true" applyProtection="false">
      <alignment horizontal="left" vertical="bottom" textRotation="0" wrapText="false" indent="8"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center" vertical="top" textRotation="0" wrapText="false" indent="0" shrinkToFit="false"/>
      <protection locked="true" hidden="false"/>
    </xf>
    <xf numFmtId="164" fontId="28" fillId="0" borderId="2" xfId="36" applyFont="true" applyBorder="true" applyAlignment="true" applyProtection="false">
      <alignment horizontal="center" vertical="center" textRotation="0" wrapText="true" indent="0" shrinkToFit="false"/>
      <protection locked="true" hidden="false"/>
    </xf>
    <xf numFmtId="164" fontId="29" fillId="0" borderId="15" xfId="36" applyFont="true" applyBorder="true" applyAlignment="true" applyProtection="false">
      <alignment horizontal="center" vertical="center" textRotation="0" wrapText="true" indent="0" shrinkToFit="false"/>
      <protection locked="true" hidden="false"/>
    </xf>
    <xf numFmtId="164" fontId="29" fillId="0" borderId="5" xfId="36" applyFont="true" applyBorder="true" applyAlignment="true" applyProtection="false">
      <alignment horizontal="center" vertical="center"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29" fillId="0" borderId="8" xfId="36" applyFont="true" applyBorder="true" applyAlignment="true" applyProtection="false">
      <alignment horizontal="center" vertical="center" textRotation="0" wrapText="false" indent="0" shrinkToFit="false"/>
      <protection locked="true" hidden="false"/>
    </xf>
    <xf numFmtId="164" fontId="29" fillId="0" borderId="1" xfId="36" applyFont="true" applyBorder="true" applyAlignment="true" applyProtection="false">
      <alignment horizontal="center" vertical="bottom" textRotation="0" wrapText="false" indent="0" shrinkToFit="false"/>
      <protection locked="true" hidden="false"/>
    </xf>
    <xf numFmtId="164" fontId="0" fillId="0" borderId="5"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true" applyProtection="false">
      <alignment horizontal="left" vertical="bottom" textRotation="0" wrapText="false" indent="0" shrinkToFit="false"/>
      <protection locked="true" hidden="false"/>
    </xf>
    <xf numFmtId="164" fontId="29" fillId="0" borderId="10" xfId="36" applyFont="true" applyBorder="true" applyAlignment="true" applyProtection="false">
      <alignment horizontal="center" vertical="bottom" textRotation="0" wrapText="false" indent="0" shrinkToFit="false"/>
      <protection locked="true" hidden="false"/>
    </xf>
    <xf numFmtId="174" fontId="29" fillId="0" borderId="0" xfId="36" applyFont="true" applyBorder="false" applyAlignment="false" applyProtection="false">
      <alignment horizontal="general" vertical="bottom" textRotation="0" wrapText="false" indent="0" shrinkToFit="false"/>
      <protection locked="true" hidden="false"/>
    </xf>
    <xf numFmtId="177"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left" vertical="bottom" textRotation="0" wrapText="false" indent="1" shrinkToFit="false"/>
      <protection locked="true" hidden="false"/>
    </xf>
    <xf numFmtId="164" fontId="29" fillId="0" borderId="0" xfId="36" applyFont="true" applyBorder="false" applyAlignment="true" applyProtection="false">
      <alignment horizontal="left" vertical="bottom" textRotation="0" wrapText="false" indent="3"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right" vertical="bottom" textRotation="0" wrapText="false" indent="0" shrinkToFit="false"/>
      <protection locked="true" hidden="false"/>
    </xf>
    <xf numFmtId="164" fontId="29" fillId="0" borderId="0" xfId="36" applyFont="true" applyBorder="true" applyAlignment="true" applyProtection="false">
      <alignment horizontal="left"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top" textRotation="0" wrapText="false" indent="0"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4" fontId="28" fillId="0" borderId="2" xfId="37" applyFont="true" applyBorder="true" applyAlignment="true" applyProtection="false">
      <alignment horizontal="center" vertical="top" textRotation="0" wrapText="false" indent="0" shrinkToFit="false"/>
      <protection locked="true" hidden="false"/>
    </xf>
    <xf numFmtId="164" fontId="29" fillId="0" borderId="11" xfId="37" applyFont="true" applyBorder="true" applyAlignment="true" applyProtection="false">
      <alignment horizontal="center" vertical="bottom" textRotation="0" wrapText="false" indent="0" shrinkToFit="false"/>
      <protection locked="true" hidden="false"/>
    </xf>
    <xf numFmtId="164" fontId="29" fillId="0" borderId="1" xfId="37" applyFont="true" applyBorder="true" applyAlignment="true" applyProtection="false">
      <alignment horizontal="center" vertical="center" textRotation="0" wrapText="false" indent="0" shrinkToFit="false"/>
      <protection locked="true" hidden="false"/>
    </xf>
    <xf numFmtId="164" fontId="29" fillId="0" borderId="4" xfId="37" applyFont="true" applyBorder="true" applyAlignment="true" applyProtection="false">
      <alignment horizontal="center" vertical="bottom" textRotation="0" wrapText="false" indent="0" shrinkToFit="false"/>
      <protection locked="true" hidden="false"/>
    </xf>
    <xf numFmtId="164" fontId="29" fillId="0" borderId="14" xfId="37" applyFont="true" applyBorder="true" applyAlignment="true" applyProtection="false">
      <alignment horizontal="center" vertical="bottom" textRotation="0" wrapText="false" indent="0" shrinkToFit="false"/>
      <protection locked="true" hidden="false"/>
    </xf>
    <xf numFmtId="164" fontId="29" fillId="0" borderId="10" xfId="37" applyFont="true" applyBorder="true" applyAlignment="true" applyProtection="false">
      <alignment horizontal="center" vertical="top" textRotation="0" wrapText="false" indent="0" shrinkToFit="false"/>
      <protection locked="true" hidden="false"/>
    </xf>
    <xf numFmtId="164" fontId="29" fillId="0" borderId="8" xfId="37" applyFont="true" applyBorder="true" applyAlignment="true" applyProtection="false">
      <alignment horizontal="center" vertical="bottom" textRotation="0" wrapText="false" indent="0" shrinkToFit="false"/>
      <protection locked="true" hidden="false"/>
    </xf>
    <xf numFmtId="164" fontId="29" fillId="0" borderId="9" xfId="37" applyFont="true" applyBorder="true" applyAlignment="true" applyProtection="false">
      <alignment horizontal="center" vertical="center" textRotation="0" wrapText="false" indent="0" shrinkToFit="false"/>
      <protection locked="true" hidden="false"/>
    </xf>
    <xf numFmtId="164" fontId="29" fillId="0" borderId="12" xfId="37" applyFont="true" applyBorder="true" applyAlignment="true" applyProtection="false">
      <alignment horizontal="center" vertical="top" textRotation="0" wrapText="false" indent="0" shrinkToFit="false"/>
      <protection locked="true" hidden="false"/>
    </xf>
    <xf numFmtId="164" fontId="29" fillId="0" borderId="5" xfId="37" applyFont="true" applyBorder="true" applyAlignment="true" applyProtection="false">
      <alignment horizontal="center" vertical="bottom" textRotation="0" wrapText="false" indent="0" shrinkToFit="false"/>
      <protection locked="true" hidden="false"/>
    </xf>
    <xf numFmtId="179" fontId="29" fillId="0" borderId="10" xfId="37" applyFont="true" applyBorder="true" applyAlignment="true" applyProtection="false">
      <alignment horizontal="left" vertical="bottom" textRotation="0" wrapText="false" indent="0" shrinkToFit="false"/>
      <protection locked="true" hidden="false"/>
    </xf>
    <xf numFmtId="180" fontId="29" fillId="0" borderId="0" xfId="37" applyFont="true" applyBorder="false" applyAlignment="false" applyProtection="false">
      <alignment horizontal="general" vertical="bottom" textRotation="0" wrapText="false" indent="0" shrinkToFit="false"/>
      <protection locked="true" hidden="false"/>
    </xf>
    <xf numFmtId="179" fontId="29" fillId="0" borderId="10" xfId="37" applyFont="true" applyBorder="true" applyAlignment="true" applyProtection="false">
      <alignment horizontal="left" vertical="bottom" textRotation="0" wrapText="false" indent="1" shrinkToFit="false"/>
      <protection locked="true" hidden="false"/>
    </xf>
    <xf numFmtId="179" fontId="29" fillId="0" borderId="10" xfId="37" applyFont="true" applyBorder="true" applyAlignment="true" applyProtection="false">
      <alignment horizontal="left" vertical="bottom" textRotation="0" wrapText="false" indent="3" shrinkToFit="false"/>
      <protection locked="true" hidden="false"/>
    </xf>
    <xf numFmtId="164" fontId="29" fillId="0" borderId="10" xfId="37" applyFont="true" applyBorder="true" applyAlignment="true" applyProtection="false">
      <alignment horizontal="left" vertical="bottom" textRotation="0" wrapText="false" indent="1" shrinkToFit="false"/>
      <protection locked="true" hidden="false"/>
    </xf>
    <xf numFmtId="164" fontId="29" fillId="0" borderId="10" xfId="37" applyFont="true" applyBorder="true" applyAlignment="true" applyProtection="false">
      <alignment horizontal="left" vertical="bottom" textRotation="0" wrapText="false" indent="0" shrinkToFit="false"/>
      <protection locked="true" hidden="false"/>
    </xf>
    <xf numFmtId="180" fontId="29" fillId="0" borderId="0" xfId="37" applyFont="true" applyBorder="false" applyAlignment="false" applyProtection="false">
      <alignment horizontal="general" vertical="bottom" textRotation="0" wrapText="false" indent="0" shrinkToFit="false"/>
      <protection locked="true" hidden="false"/>
    </xf>
    <xf numFmtId="179" fontId="29" fillId="0" borderId="0" xfId="37" applyFont="true" applyBorder="true" applyAlignment="true" applyProtection="false">
      <alignment horizontal="left" vertical="bottom" textRotation="0" wrapText="false" indent="0" shrinkToFit="false"/>
      <protection locked="true" hidden="false"/>
    </xf>
    <xf numFmtId="180" fontId="35" fillId="0" borderId="0" xfId="37" applyFont="true" applyBorder="false" applyAlignment="false" applyProtection="false">
      <alignment horizontal="general" vertical="bottom" textRotation="0" wrapText="false" indent="0" shrinkToFit="false"/>
      <protection locked="true" hidden="false"/>
    </xf>
    <xf numFmtId="180" fontId="36" fillId="0" borderId="0" xfId="37" applyFont="true" applyBorder="false" applyAlignment="false" applyProtection="false">
      <alignment horizontal="general" vertical="bottom"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64" fontId="29" fillId="0" borderId="0" xfId="37" applyFont="true" applyBorder="true" applyAlignment="true" applyProtection="false">
      <alignment horizontal="left" vertical="bottom" textRotation="0" wrapText="false" indent="0" shrinkToFit="false"/>
      <protection locked="true" hidden="false"/>
    </xf>
    <xf numFmtId="164" fontId="29" fillId="0" borderId="0" xfId="37" applyFont="true" applyBorder="false" applyAlignment="true" applyProtection="false">
      <alignment horizontal="left" vertical="bottom" textRotation="0" wrapText="false" indent="0" shrinkToFit="false"/>
      <protection locked="true" hidden="false"/>
    </xf>
    <xf numFmtId="164" fontId="29" fillId="0" borderId="0" xfId="37"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center" vertical="top" textRotation="0" wrapText="false" indent="0" shrinkToFit="false"/>
      <protection locked="true" hidden="false"/>
    </xf>
    <xf numFmtId="164" fontId="28" fillId="0" borderId="0" xfId="28" applyFont="true" applyBorder="true" applyAlignment="true" applyProtection="false">
      <alignment horizontal="center" vertical="bottom" textRotation="0" wrapText="false" indent="0" shrinkToFit="false"/>
      <protection locked="true" hidden="false"/>
    </xf>
    <xf numFmtId="164" fontId="28" fillId="0" borderId="2" xfId="28" applyFont="true" applyBorder="true" applyAlignment="true" applyProtection="false">
      <alignment horizontal="center" vertical="top" textRotation="0" wrapText="false" indent="0" shrinkToFit="false"/>
      <protection locked="true" hidden="false"/>
    </xf>
    <xf numFmtId="164" fontId="29" fillId="0" borderId="11"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4" fontId="29" fillId="0" borderId="5" xfId="28" applyFont="true" applyBorder="true" applyAlignment="true" applyProtection="false">
      <alignment horizontal="center" vertical="center" textRotation="0" wrapText="false" indent="0" shrinkToFit="false"/>
      <protection locked="true" hidden="false"/>
    </xf>
    <xf numFmtId="164" fontId="29" fillId="0" borderId="0" xfId="28" applyFont="true" applyBorder="true" applyAlignment="true" applyProtection="false">
      <alignment horizontal="center" vertical="center" textRotation="0" wrapText="false" indent="0" shrinkToFit="false"/>
      <protection locked="true" hidden="false"/>
    </xf>
    <xf numFmtId="164" fontId="29" fillId="0" borderId="6" xfId="28" applyFont="true" applyBorder="true" applyAlignment="true" applyProtection="false">
      <alignment horizontal="center" vertical="center" textRotation="0" wrapText="false" indent="0" shrinkToFit="false"/>
      <protection locked="true" hidden="false"/>
    </xf>
    <xf numFmtId="164" fontId="29" fillId="0" borderId="1" xfId="28" applyFont="true" applyBorder="true" applyAlignment="true" applyProtection="false">
      <alignment horizontal="center" vertical="center" textRotation="0" wrapText="false" indent="0" shrinkToFit="false"/>
      <protection locked="true" hidden="false"/>
    </xf>
    <xf numFmtId="164" fontId="29" fillId="0" borderId="6" xfId="28" applyFont="true" applyBorder="true" applyAlignment="true" applyProtection="false">
      <alignment horizontal="center" vertical="bottom" textRotation="0" wrapText="false" indent="0" shrinkToFit="false"/>
      <protection locked="true" hidden="false"/>
    </xf>
    <xf numFmtId="164" fontId="29" fillId="0" borderId="8" xfId="28" applyFont="true" applyBorder="true" applyAlignment="true" applyProtection="false">
      <alignment horizontal="center" vertical="center" textRotation="0" wrapText="false" indent="0" shrinkToFit="false"/>
      <protection locked="true" hidden="false"/>
    </xf>
    <xf numFmtId="164" fontId="29" fillId="0" borderId="8" xfId="28" applyFont="true" applyBorder="true" applyAlignment="true" applyProtection="false">
      <alignment horizontal="center" vertical="bottom" textRotation="0" wrapText="false" indent="0" shrinkToFit="false"/>
      <protection locked="true" hidden="false"/>
    </xf>
    <xf numFmtId="164" fontId="29" fillId="0" borderId="12" xfId="28" applyFont="true" applyBorder="true" applyAlignment="true" applyProtection="false">
      <alignment horizontal="center" vertical="top" textRotation="0" wrapText="false" indent="0" shrinkToFit="false"/>
      <protection locked="true" hidden="false"/>
    </xf>
    <xf numFmtId="164" fontId="29" fillId="0" borderId="5" xfId="28" applyFont="true" applyBorder="true" applyAlignment="true" applyProtection="false">
      <alignment horizontal="center" vertical="bottom" textRotation="0" wrapText="false" indent="0" shrinkToFit="false"/>
      <protection locked="true" hidden="false"/>
    </xf>
    <xf numFmtId="175" fontId="29" fillId="0" borderId="11" xfId="28" applyFont="true" applyBorder="true" applyAlignment="true" applyProtection="false">
      <alignment horizontal="left" vertical="bottom" textRotation="0" wrapText="false" indent="0" shrinkToFit="false"/>
      <protection locked="true" hidden="false"/>
    </xf>
    <xf numFmtId="180" fontId="29" fillId="0" borderId="0" xfId="28" applyFont="true" applyBorder="true" applyAlignment="true" applyProtection="false">
      <alignment horizontal="right" vertical="bottom" textRotation="0" wrapText="false" indent="0" shrinkToFit="false"/>
      <protection locked="true" hidden="false"/>
    </xf>
    <xf numFmtId="175" fontId="29" fillId="0" borderId="10" xfId="28" applyFont="true" applyBorder="true" applyAlignment="true" applyProtection="false">
      <alignment horizontal="left" vertical="bottom" textRotation="0" wrapText="false" indent="1" shrinkToFit="false"/>
      <protection locked="true" hidden="false"/>
    </xf>
    <xf numFmtId="180" fontId="0" fillId="0" borderId="0" xfId="28" applyFont="true" applyBorder="false" applyAlignment="false" applyProtection="false">
      <alignment horizontal="general" vertical="bottom" textRotation="0" wrapText="false" indent="0" shrinkToFit="false"/>
      <protection locked="true" hidden="false"/>
    </xf>
    <xf numFmtId="175" fontId="29" fillId="0" borderId="10" xfId="28" applyFont="true" applyBorder="true" applyAlignment="true" applyProtection="false">
      <alignment horizontal="left" vertical="bottom" textRotation="0" wrapText="false" indent="3" shrinkToFit="false"/>
      <protection locked="true" hidden="false"/>
    </xf>
    <xf numFmtId="164" fontId="29" fillId="0" borderId="10" xfId="28" applyFont="true" applyBorder="true" applyAlignment="true" applyProtection="false">
      <alignment horizontal="left" vertical="bottom" textRotation="0" wrapText="false" indent="1" shrinkToFit="false"/>
      <protection locked="true" hidden="false"/>
    </xf>
    <xf numFmtId="164" fontId="29" fillId="0" borderId="10" xfId="28" applyFont="true" applyBorder="true" applyAlignment="true" applyProtection="false">
      <alignment horizontal="general" vertical="bottom" textRotation="0" wrapText="false" indent="0" shrinkToFit="false"/>
      <protection locked="true" hidden="false"/>
    </xf>
    <xf numFmtId="164" fontId="29" fillId="0" borderId="10" xfId="28" applyFont="true" applyBorder="true" applyAlignment="true" applyProtection="false">
      <alignment horizontal="left" vertical="bottom" textRotation="0" wrapText="false" indent="0" shrinkToFit="false"/>
      <protection locked="true" hidden="false"/>
    </xf>
    <xf numFmtId="164" fontId="29" fillId="0" borderId="10" xfId="28" applyFont="true" applyBorder="true" applyAlignment="true" applyProtection="false">
      <alignment horizontal="right" vertical="bottom" textRotation="0" wrapText="false" indent="0" shrinkToFit="false"/>
      <protection locked="true" hidden="false"/>
    </xf>
    <xf numFmtId="164" fontId="29" fillId="0" borderId="0" xfId="28" applyFont="true" applyBorder="true" applyAlignment="true" applyProtection="fals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left" vertical="bottom" textRotation="0" wrapText="false" indent="1" shrinkToFit="false"/>
      <protection locked="true" hidden="false"/>
    </xf>
    <xf numFmtId="164" fontId="29" fillId="0" borderId="0" xfId="28" applyFont="true" applyBorder="true" applyAlignment="true" applyProtection="false">
      <alignment horizontal="center"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center" vertical="top" textRotation="0" wrapText="false" indent="0" shrinkToFit="false"/>
      <protection locked="true" hidden="false"/>
    </xf>
    <xf numFmtId="164" fontId="28" fillId="0" borderId="0" xfId="38" applyFont="true" applyBorder="true" applyAlignment="true" applyProtection="false">
      <alignment horizontal="center" vertical="bottom" textRotation="0" wrapText="false" indent="0" shrinkToFit="false"/>
      <protection locked="true" hidden="false"/>
    </xf>
    <xf numFmtId="164" fontId="29" fillId="0" borderId="11" xfId="38" applyFont="true" applyBorder="true" applyAlignment="true" applyProtection="false">
      <alignment horizontal="center" vertical="bottom" textRotation="0" wrapText="false" indent="0" shrinkToFit="false"/>
      <protection locked="true" hidden="false"/>
    </xf>
    <xf numFmtId="164" fontId="29" fillId="0" borderId="4" xfId="38" applyFont="true" applyBorder="true" applyAlignment="false" applyProtection="false">
      <alignment horizontal="general" vertical="bottom" textRotation="0" wrapText="false" indent="0" shrinkToFit="false"/>
      <protection locked="true" hidden="false"/>
    </xf>
    <xf numFmtId="164" fontId="29" fillId="0" borderId="5" xfId="38" applyFont="true" applyBorder="true" applyAlignment="true" applyProtection="false">
      <alignment horizontal="center" vertical="bottom" textRotation="0" wrapText="false" indent="0" shrinkToFit="false"/>
      <protection locked="true" hidden="false"/>
    </xf>
    <xf numFmtId="164" fontId="29" fillId="0" borderId="6" xfId="38" applyFont="true" applyBorder="true" applyAlignment="false" applyProtection="false">
      <alignment horizontal="general" vertical="bottom" textRotation="0" wrapText="false" indent="0" shrinkToFit="false"/>
      <protection locked="true" hidden="false"/>
    </xf>
    <xf numFmtId="164" fontId="0" fillId="0" borderId="6" xfId="38" applyFont="true" applyBorder="true" applyAlignment="false" applyProtection="false">
      <alignment horizontal="general" vertical="bottom" textRotation="0" wrapText="fals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29" fillId="0" borderId="12" xfId="38" applyFont="true" applyBorder="true" applyAlignment="true" applyProtection="false">
      <alignment horizontal="center" vertical="top" textRotation="0" wrapText="false" indent="0" shrinkToFit="false"/>
      <protection locked="true" hidden="false"/>
    </xf>
    <xf numFmtId="164" fontId="29" fillId="0" borderId="6" xfId="38" applyFont="true" applyBorder="true" applyAlignment="true" applyProtection="false">
      <alignment horizontal="center" vertical="bottom" textRotation="0" wrapText="false" indent="0" shrinkToFit="false"/>
      <protection locked="true" hidden="false"/>
    </xf>
    <xf numFmtId="164" fontId="29" fillId="0" borderId="8" xfId="38" applyFont="true" applyBorder="true" applyAlignment="true" applyProtection="false">
      <alignment horizontal="center" vertical="center" textRotation="0" wrapText="false" indent="0" shrinkToFit="false"/>
      <protection locked="true" hidden="false"/>
    </xf>
    <xf numFmtId="164" fontId="29" fillId="0" borderId="9" xfId="38" applyFont="true" applyBorder="true" applyAlignment="true" applyProtection="false">
      <alignment horizontal="center" vertical="center" textRotation="0" wrapText="false" indent="0" shrinkToFit="false"/>
      <protection locked="true" hidden="false"/>
    </xf>
    <xf numFmtId="164" fontId="29" fillId="0" borderId="8" xfId="38" applyFont="true" applyBorder="true" applyAlignment="false" applyProtection="false">
      <alignment horizontal="general" vertical="bottom" textRotation="0" wrapText="false" indent="0" shrinkToFit="false"/>
      <protection locked="true" hidden="false"/>
    </xf>
    <xf numFmtId="164" fontId="29" fillId="0" borderId="8"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false" indent="0" shrinkToFit="false"/>
      <protection locked="true" hidden="false"/>
    </xf>
    <xf numFmtId="164" fontId="29" fillId="0" borderId="1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false" applyAlignment="true" applyProtection="false">
      <alignment horizontal="right" vertical="bottom" textRotation="0" wrapText="fals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left" vertical="bottom" textRotation="0" wrapText="false" indent="0" shrinkToFit="false"/>
      <protection locked="true" hidden="false"/>
    </xf>
    <xf numFmtId="164" fontId="28" fillId="0" borderId="2" xfId="38" applyFont="true" applyBorder="true" applyAlignment="true" applyProtection="false">
      <alignment horizontal="center" vertical="top" textRotation="0" wrapText="false" indent="0" shrinkToFit="false"/>
      <protection locked="true" hidden="false"/>
    </xf>
    <xf numFmtId="164" fontId="29" fillId="0" borderId="0" xfId="38" applyFont="true" applyBorder="false" applyAlignment="true" applyProtection="fals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bottom" textRotation="0" wrapText="false" indent="0" shrinkToFit="false"/>
      <protection locked="true" hidden="false"/>
    </xf>
    <xf numFmtId="164" fontId="32" fillId="0" borderId="0" xfId="38" applyFont="true" applyBorder="false" applyAlignment="true" applyProtection="false">
      <alignment horizontal="general" vertical="bottom" textRotation="0" wrapText="fals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true" applyProtection="false">
      <alignment horizontal="center" vertical="top" textRotation="0" wrapText="false" indent="0" shrinkToFit="false"/>
      <protection locked="true" hidden="false"/>
    </xf>
    <xf numFmtId="164" fontId="28" fillId="0" borderId="0" xfId="39" applyFont="true" applyBorder="true" applyAlignment="true" applyProtection="false">
      <alignment horizontal="center" vertical="bottom" textRotation="0" wrapText="false" indent="0" shrinkToFit="false"/>
      <protection locked="true" hidden="false"/>
    </xf>
    <xf numFmtId="164" fontId="28" fillId="0" borderId="2" xfId="39" applyFont="true" applyBorder="true" applyAlignment="true" applyProtection="false">
      <alignment horizontal="center" vertical="top" textRotation="0" wrapText="false" indent="0" shrinkToFit="false"/>
      <protection locked="true" hidden="false"/>
    </xf>
    <xf numFmtId="164" fontId="29" fillId="0" borderId="15" xfId="39" applyFont="true" applyBorder="true" applyAlignment="true" applyProtection="false">
      <alignment horizontal="center" vertical="center" textRotation="0" wrapText="true" indent="0" shrinkToFit="false"/>
      <protection locked="true" hidden="false"/>
    </xf>
    <xf numFmtId="164" fontId="29" fillId="0" borderId="1" xfId="39" applyFont="true" applyBorder="true" applyAlignment="true" applyProtection="false">
      <alignment horizontal="center" vertical="center" textRotation="0" wrapText="false" indent="0" shrinkToFit="false"/>
      <protection locked="true" hidden="false"/>
    </xf>
    <xf numFmtId="164" fontId="29" fillId="0" borderId="5" xfId="39" applyFont="tru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false" applyProtection="false">
      <alignment horizontal="general" vertical="bottom" textRotation="0" wrapText="false" indent="0" shrinkToFit="false"/>
      <protection locked="true" hidden="false"/>
    </xf>
    <xf numFmtId="164" fontId="29" fillId="0" borderId="9" xfId="39" applyFont="true" applyBorder="true" applyAlignment="true" applyProtection="false">
      <alignment horizontal="center" vertical="bottom" textRotation="0" wrapText="true" indent="0" shrinkToFit="false"/>
      <protection locked="true" hidden="false"/>
    </xf>
    <xf numFmtId="164" fontId="29" fillId="0" borderId="11" xfId="39" applyFont="true" applyBorder="true" applyAlignment="true" applyProtection="false">
      <alignment horizontal="center" vertical="bottom" textRotation="0" wrapText="false" indent="0" shrinkToFit="false"/>
      <protection locked="true" hidden="false"/>
    </xf>
    <xf numFmtId="174" fontId="30" fillId="0" borderId="0" xfId="51" applyFont="true" applyBorder="false" applyAlignment="false" applyProtection="false">
      <alignment horizontal="general" vertical="bottom" textRotation="0" wrapText="false" indent="0" shrinkToFit="false"/>
      <protection locked="true" hidden="false"/>
    </xf>
    <xf numFmtId="164" fontId="29" fillId="0" borderId="0" xfId="39" applyFont="true" applyBorder="false" applyAlignment="true" applyProtection="false">
      <alignment horizontal="left" vertical="bottom" textRotation="0" wrapText="false" indent="0" shrinkToFit="false"/>
      <protection locked="true" hidden="false"/>
    </xf>
    <xf numFmtId="164" fontId="29" fillId="0" borderId="10" xfId="39" applyFont="true" applyBorder="true" applyAlignment="true" applyProtection="false">
      <alignment horizontal="right" vertical="bottom" textRotation="0" wrapText="false" indent="0" shrinkToFit="false"/>
      <protection locked="true" hidden="false"/>
    </xf>
    <xf numFmtId="164" fontId="29" fillId="0" borderId="10" xfId="39" applyFont="true" applyBorder="true" applyAlignment="true" applyProtection="false">
      <alignment horizontal="center" vertical="bottom" textRotation="0" wrapText="false" indent="0" shrinkToFit="false"/>
      <protection locked="true" hidden="false"/>
    </xf>
    <xf numFmtId="169" fontId="29" fillId="0" borderId="10" xfId="39" applyFont="true" applyBorder="true" applyAlignment="true" applyProtection="false">
      <alignment horizontal="right" vertical="bottom"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13" xfId="39" applyFont="true" applyBorder="true" applyAlignment="false" applyProtection="false">
      <alignment horizontal="general"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5" xfId="39" applyFont="tru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1" xfId="39" applyFont="true" applyBorder="true" applyAlignment="true" applyProtection="false">
      <alignment horizontal="center" vertical="bottom" textRotation="0" wrapText="true" indent="0" shrinkToFit="false"/>
      <protection locked="true" hidden="false"/>
    </xf>
    <xf numFmtId="164" fontId="0" fillId="0" borderId="12" xfId="39" applyFont="true" applyBorder="tru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center" vertical="bottom" textRotation="0" wrapText="false" indent="0" shrinkToFit="false"/>
      <protection locked="true" hidden="false"/>
    </xf>
    <xf numFmtId="175" fontId="0" fillId="0" borderId="10" xfId="39" applyFont="true" applyBorder="true" applyAlignment="false" applyProtection="false">
      <alignment horizontal="general" vertical="bottom" textRotation="0" wrapText="false" indent="0" shrinkToFit="false"/>
      <protection locked="true" hidden="false"/>
    </xf>
    <xf numFmtId="180" fontId="30" fillId="0" borderId="0" xfId="50" applyFont="true" applyBorder="false" applyAlignment="false" applyProtection="false">
      <alignment horizontal="general" vertical="bottom" textRotation="0" wrapText="false" indent="0" shrinkToFit="false"/>
      <protection locked="true" hidden="false"/>
    </xf>
    <xf numFmtId="164" fontId="29" fillId="0" borderId="0" xfId="39" applyFont="tru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center" vertical="bottom" textRotation="0" wrapText="false" indent="0" shrinkToFit="false"/>
      <protection locked="true" hidden="false"/>
    </xf>
    <xf numFmtId="164" fontId="37" fillId="0" borderId="0" xfId="40" applyFont="true" applyBorder="false" applyAlignment="false" applyProtection="false">
      <alignment horizontal="general" vertical="bottom" textRotation="0" wrapText="false" indent="0" shrinkToFit="false"/>
      <protection locked="true" hidden="false"/>
    </xf>
    <xf numFmtId="164" fontId="29" fillId="0" borderId="13" xfId="40" applyFont="true" applyBorder="true" applyAlignment="false" applyProtection="false">
      <alignment horizontal="general" vertical="bottom" textRotation="0" wrapText="false" indent="0" shrinkToFit="false"/>
      <protection locked="true" hidden="false"/>
    </xf>
    <xf numFmtId="164" fontId="29" fillId="0" borderId="11" xfId="40" applyFont="true" applyBorder="true" applyAlignment="false" applyProtection="false">
      <alignment horizontal="general" vertical="bottom" textRotation="0" wrapText="false" indent="0" shrinkToFit="false"/>
      <protection locked="true" hidden="false"/>
    </xf>
    <xf numFmtId="164" fontId="29" fillId="0" borderId="5" xfId="40" applyFont="true" applyBorder="true" applyAlignment="true" applyProtection="false">
      <alignment horizontal="center" vertical="bottom" textRotation="0" wrapText="false" indent="0" shrinkToFit="false"/>
      <protection locked="true" hidden="false"/>
    </xf>
    <xf numFmtId="164" fontId="0" fillId="0" borderId="0" xfId="40" applyFont="true" applyBorder="true" applyAlignment="false" applyProtection="false">
      <alignment horizontal="general" vertical="bottom" textRotation="0" wrapText="false" indent="0" shrinkToFit="false"/>
      <protection locked="true" hidden="false"/>
    </xf>
    <xf numFmtId="164" fontId="29" fillId="0" borderId="10" xfId="40" applyFont="true" applyBorder="true" applyAlignment="true" applyProtection="false">
      <alignment horizontal="center" vertical="bottom" textRotation="0" wrapText="false" indent="0" shrinkToFit="false"/>
      <protection locked="true" hidden="false"/>
    </xf>
    <xf numFmtId="164" fontId="29" fillId="0" borderId="1" xfId="40" applyFont="true" applyBorder="true" applyAlignment="true" applyProtection="false">
      <alignment horizontal="center" vertical="center" textRotation="0" wrapText="false" indent="0" shrinkToFit="true"/>
      <protection locked="true" hidden="false"/>
    </xf>
    <xf numFmtId="164" fontId="29" fillId="0" borderId="4" xfId="40" applyFont="true" applyBorder="true" applyAlignment="true" applyProtection="false">
      <alignment horizontal="center" vertical="bottom" textRotation="0" wrapText="false" indent="0" shrinkToFit="false"/>
      <protection locked="true" hidden="false"/>
    </xf>
    <xf numFmtId="164" fontId="29" fillId="0" borderId="5" xfId="40" applyFont="true" applyBorder="true" applyAlignment="true" applyProtection="false">
      <alignment horizontal="center" vertical="center" textRotation="0" wrapText="false" indent="0" shrinkToFit="true"/>
      <protection locked="true" hidden="false"/>
    </xf>
    <xf numFmtId="164" fontId="29" fillId="0" borderId="2" xfId="40" applyFont="true" applyBorder="true" applyAlignment="false" applyProtection="false">
      <alignment horizontal="general" vertical="bottom" textRotation="0" wrapText="false" indent="0" shrinkToFit="false"/>
      <protection locked="true" hidden="false"/>
    </xf>
    <xf numFmtId="164" fontId="29" fillId="0" borderId="12" xfId="40" applyFont="true" applyBorder="true" applyAlignment="false" applyProtection="false">
      <alignment horizontal="general" vertical="bottom" textRotation="0" wrapText="false" indent="0" shrinkToFit="false"/>
      <protection locked="true" hidden="false"/>
    </xf>
    <xf numFmtId="164" fontId="29" fillId="0" borderId="8" xfId="40" applyFont="true" applyBorder="true" applyAlignment="true" applyProtection="false">
      <alignment horizontal="center" vertical="bottom" textRotation="0" wrapText="false" indent="0" shrinkToFit="false"/>
      <protection locked="true" hidden="false"/>
    </xf>
    <xf numFmtId="164" fontId="29" fillId="0" borderId="0" xfId="40" applyFont="true" applyBorder="true" applyAlignment="true" applyProtection="false">
      <alignment horizontal="center" vertical="bottom" textRotation="0" wrapText="false" indent="0" shrinkToFit="false"/>
      <protection locked="true" hidden="false"/>
    </xf>
    <xf numFmtId="164" fontId="29" fillId="0" borderId="0" xfId="40" applyFont="true" applyBorder="false" applyAlignment="false" applyProtection="false">
      <alignment horizontal="general" vertical="bottom" textRotation="0" wrapText="false" indent="0" shrinkToFit="false"/>
      <protection locked="true" hidden="false"/>
    </xf>
    <xf numFmtId="164" fontId="32" fillId="0" borderId="0" xfId="40" applyFont="true" applyBorder="false" applyAlignment="false" applyProtection="false">
      <alignment horizontal="general" vertical="bottom" textRotation="0" wrapText="false" indent="0" shrinkToFit="false"/>
      <protection locked="true" hidden="false"/>
    </xf>
    <xf numFmtId="164" fontId="32" fillId="0" borderId="10" xfId="40" applyFont="true" applyBorder="true" applyAlignment="false" applyProtection="false">
      <alignment horizontal="general" vertical="bottom" textRotation="0" wrapText="false" indent="0" shrinkToFit="false"/>
      <protection locked="true" hidden="false"/>
    </xf>
    <xf numFmtId="181" fontId="32" fillId="0" borderId="0" xfId="40" applyFont="true" applyBorder="false" applyAlignment="false" applyProtection="false">
      <alignment horizontal="general" vertical="bottom" textRotation="0" wrapText="false" indent="0" shrinkToFit="false"/>
      <protection locked="true" hidden="false"/>
    </xf>
    <xf numFmtId="180" fontId="32" fillId="0" borderId="0" xfId="40" applyFont="true" applyBorder="false" applyAlignment="false" applyProtection="false">
      <alignment horizontal="general" vertical="bottom" textRotation="0" wrapText="false" indent="0" shrinkToFit="false"/>
      <protection locked="true" hidden="false"/>
    </xf>
    <xf numFmtId="181" fontId="32" fillId="0" borderId="7" xfId="40" applyFont="true" applyBorder="true" applyAlignment="true" applyProtection="false">
      <alignment horizontal="center" vertical="bottom" textRotation="0" wrapText="false" indent="0" shrinkToFit="false"/>
      <protection locked="true" hidden="false"/>
    </xf>
    <xf numFmtId="180" fontId="32" fillId="0" borderId="0" xfId="40" applyFont="true" applyBorder="false" applyAlignment="true" applyProtection="false">
      <alignment horizontal="right" vertical="bottom" textRotation="0" wrapText="false" indent="0" shrinkToFit="false"/>
      <protection locked="true" hidden="false"/>
    </xf>
    <xf numFmtId="180" fontId="32" fillId="0" borderId="0" xfId="40" applyFont="true" applyBorder="false" applyAlignment="true" applyProtection="false">
      <alignment horizontal="center" vertical="center" textRotation="0" wrapText="false" indent="0" shrinkToFit="true"/>
      <protection locked="true" hidden="false"/>
    </xf>
    <xf numFmtId="164" fontId="29" fillId="0" borderId="10" xfId="40" applyFont="true" applyBorder="true" applyAlignment="false" applyProtection="false">
      <alignment horizontal="general" vertical="bottom" textRotation="0" wrapText="false" indent="0" shrinkToFit="false"/>
      <protection locked="true" hidden="false"/>
    </xf>
    <xf numFmtId="181" fontId="32" fillId="0" borderId="0" xfId="40" applyFont="true" applyBorder="false" applyAlignment="true" applyProtection="false">
      <alignment horizontal="right" vertical="bottom" textRotation="0" wrapText="false" indent="0" shrinkToFit="false"/>
      <protection locked="true" hidden="false"/>
    </xf>
    <xf numFmtId="180" fontId="0" fillId="0" borderId="0" xfId="40" applyFont="true" applyBorder="false" applyAlignment="false" applyProtection="false">
      <alignment horizontal="general" vertical="bottom" textRotation="0" wrapText="false" indent="0" shrinkToFit="false"/>
      <protection locked="true" hidden="false"/>
    </xf>
    <xf numFmtId="164" fontId="29" fillId="0" borderId="0" xfId="40" applyFont="true" applyBorder="true" applyAlignment="false" applyProtection="false">
      <alignment horizontal="general" vertical="bottom" textRotation="0" wrapText="false" indent="0" shrinkToFit="false"/>
      <protection locked="true" hidden="false"/>
    </xf>
    <xf numFmtId="164" fontId="32" fillId="0" borderId="0" xfId="40" applyFont="true" applyBorder="true" applyAlignment="false" applyProtection="false">
      <alignment horizontal="general" vertical="bottom" textRotation="0" wrapText="false" indent="0" shrinkToFit="false"/>
      <protection locked="true" hidden="false"/>
    </xf>
    <xf numFmtId="164" fontId="29" fillId="0" borderId="6" xfId="40" applyFont="true" applyBorder="true" applyAlignment="true" applyProtection="false">
      <alignment horizontal="center" vertical="bottom" textRotation="0" wrapText="false" indent="0" shrinkToFit="false"/>
      <protection locked="true" hidden="false"/>
    </xf>
    <xf numFmtId="164" fontId="0" fillId="0" borderId="13" xfId="40" applyFont="true" applyBorder="true" applyAlignment="false" applyProtection="false">
      <alignment horizontal="general" vertical="bottom" textRotation="0" wrapText="false" indent="0" shrinkToFit="false"/>
      <protection locked="true" hidden="false"/>
    </xf>
    <xf numFmtId="164" fontId="0" fillId="0" borderId="11" xfId="40" applyFont="true" applyBorder="true" applyAlignment="false" applyProtection="false">
      <alignment horizontal="general" vertical="bottom" textRotation="0" wrapText="false" indent="0" shrinkToFit="false"/>
      <protection locked="true" hidden="false"/>
    </xf>
    <xf numFmtId="164" fontId="0" fillId="0" borderId="5" xfId="40" applyFont="true" applyBorder="true" applyAlignment="true" applyProtection="false">
      <alignment horizontal="center" vertical="bottom" textRotation="0" wrapText="false" indent="0" shrinkToFit="false"/>
      <protection locked="true" hidden="false"/>
    </xf>
    <xf numFmtId="164" fontId="0" fillId="0" borderId="10" xfId="40" applyFont="true" applyBorder="true" applyAlignment="true" applyProtection="false">
      <alignment horizontal="center" vertical="bottom" textRotation="0" wrapText="false" indent="0" shrinkToFit="false"/>
      <protection locked="true" hidden="false"/>
    </xf>
    <xf numFmtId="164" fontId="0" fillId="0" borderId="1" xfId="40" applyFont="true" applyBorder="true" applyAlignment="true" applyProtection="false">
      <alignment horizontal="center" vertical="center" textRotation="0" wrapText="false" indent="0" shrinkToFit="true"/>
      <protection locked="true" hidden="false"/>
    </xf>
    <xf numFmtId="164" fontId="0" fillId="0" borderId="4" xfId="40" applyFont="true" applyBorder="true" applyAlignment="true" applyProtection="false">
      <alignment horizontal="center" vertical="bottom" textRotation="0" wrapText="false" indent="0" shrinkToFit="false"/>
      <protection locked="true" hidden="false"/>
    </xf>
    <xf numFmtId="164" fontId="0" fillId="0" borderId="5" xfId="40" applyFont="true" applyBorder="true" applyAlignment="true" applyProtection="false">
      <alignment horizontal="center" vertical="center" textRotation="0" wrapText="false" indent="0" shrinkToFit="true"/>
      <protection locked="true" hidden="false"/>
    </xf>
    <xf numFmtId="164" fontId="0" fillId="0" borderId="2" xfId="40" applyFont="true" applyBorder="true" applyAlignment="false" applyProtection="false">
      <alignment horizontal="general" vertical="bottom" textRotation="0" wrapText="false" indent="0" shrinkToFit="false"/>
      <protection locked="true" hidden="false"/>
    </xf>
    <xf numFmtId="164" fontId="0" fillId="0" borderId="12" xfId="40" applyFont="true" applyBorder="true" applyAlignment="false" applyProtection="false">
      <alignment horizontal="general" vertical="bottom" textRotation="0" wrapText="false" indent="0" shrinkToFit="false"/>
      <protection locked="true" hidden="false"/>
    </xf>
    <xf numFmtId="164" fontId="0" fillId="0" borderId="8" xfId="40" applyFont="true" applyBorder="true" applyAlignment="true" applyProtection="false">
      <alignment horizontal="center" vertical="bottom" textRotation="0" wrapText="false" indent="0" shrinkToFit="false"/>
      <protection locked="true" hidden="false"/>
    </xf>
    <xf numFmtId="164" fontId="32" fillId="0" borderId="0" xfId="40" applyFont="true" applyBorder="true" applyAlignment="true" applyProtection="false">
      <alignment horizontal="general" vertical="bottom" textRotation="0" wrapText="false" indent="0" shrinkToFit="false"/>
      <protection locked="true" hidden="false"/>
    </xf>
    <xf numFmtId="164" fontId="32" fillId="0" borderId="0" xfId="40" applyFont="true" applyBorder="true" applyAlignment="true" applyProtection="false">
      <alignment horizontal="left" vertical="bottom" textRotation="0" wrapText="false" indent="0" shrinkToFit="false"/>
      <protection locked="true" hidden="false"/>
    </xf>
    <xf numFmtId="164" fontId="1" fillId="0" borderId="0" xfId="40" applyFont="false" applyBorder="false" applyAlignment="true" applyProtection="false">
      <alignment horizontal="general" vertical="bottom" textRotation="0" wrapText="false" indent="0" shrinkToFit="false"/>
      <protection locked="true" hidden="false"/>
    </xf>
    <xf numFmtId="164" fontId="32" fillId="0" borderId="0" xfId="40" applyFont="true" applyBorder="false" applyAlignment="true" applyProtection="false">
      <alignment horizontal="general" vertical="bottom" textRotation="0" wrapText="false" indent="0" shrinkToFit="false"/>
      <protection locked="true" hidden="false"/>
    </xf>
    <xf numFmtId="164" fontId="32" fillId="0" borderId="0" xfId="40" applyFont="true" applyBorder="false" applyAlignment="true" applyProtection="false">
      <alignment horizontal="left" vertical="bottom" textRotation="0" wrapText="false" indent="0" shrinkToFit="false"/>
      <protection locked="true" hidden="false"/>
    </xf>
    <xf numFmtId="164" fontId="32" fillId="0" borderId="0" xfId="40" applyFont="true" applyBorder="true" applyAlignment="true" applyProtection="false">
      <alignment horizontal="center"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true" applyProtection="false">
      <alignment horizontal="center" vertical="bottom" textRotation="0" wrapText="false" indent="0" shrinkToFit="false"/>
      <protection locked="true" hidden="false"/>
    </xf>
    <xf numFmtId="164" fontId="37" fillId="0" borderId="0" xfId="41" applyFont="true" applyBorder="false" applyAlignment="false" applyProtection="false">
      <alignment horizontal="general" vertical="bottom" textRotation="0" wrapText="false" indent="0" shrinkToFit="false"/>
      <protection locked="true" hidden="false"/>
    </xf>
    <xf numFmtId="164" fontId="29" fillId="0" borderId="13" xfId="41" applyFont="true" applyBorder="true" applyAlignment="false" applyProtection="false">
      <alignment horizontal="general" vertical="bottom" textRotation="0" wrapText="false" indent="0" shrinkToFit="false"/>
      <protection locked="true" hidden="false"/>
    </xf>
    <xf numFmtId="164" fontId="29" fillId="0" borderId="11" xfId="41" applyFont="true" applyBorder="true" applyAlignment="false" applyProtection="false">
      <alignment horizontal="general" vertical="bottom" textRotation="0" wrapText="false" indent="0" shrinkToFit="false"/>
      <protection locked="true" hidden="false"/>
    </xf>
    <xf numFmtId="164" fontId="29" fillId="0" borderId="5" xfId="41" applyFont="true" applyBorder="true" applyAlignment="true" applyProtection="false">
      <alignment horizontal="center" vertical="bottom" textRotation="0" wrapText="false" indent="0" shrinkToFit="false"/>
      <protection locked="true" hidden="false"/>
    </xf>
    <xf numFmtId="164" fontId="0" fillId="0" borderId="0" xfId="41" applyFont="true" applyBorder="true" applyAlignment="false" applyProtection="false">
      <alignment horizontal="general" vertical="bottom" textRotation="0" wrapText="false" indent="0" shrinkToFit="false"/>
      <protection locked="true" hidden="false"/>
    </xf>
    <xf numFmtId="164" fontId="29" fillId="0" borderId="10" xfId="41" applyFont="true" applyBorder="true" applyAlignment="true" applyProtection="false">
      <alignment horizontal="center" vertical="bottom" textRotation="0" wrapText="false" indent="0" shrinkToFit="false"/>
      <protection locked="true" hidden="false"/>
    </xf>
    <xf numFmtId="164" fontId="29" fillId="0" borderId="1" xfId="41" applyFont="true" applyBorder="true" applyAlignment="true" applyProtection="false">
      <alignment horizontal="center" vertical="center" textRotation="0" wrapText="false" indent="0" shrinkToFit="true"/>
      <protection locked="true" hidden="false"/>
    </xf>
    <xf numFmtId="164" fontId="29" fillId="0" borderId="4" xfId="41" applyFont="true" applyBorder="true" applyAlignment="true" applyProtection="false">
      <alignment horizontal="center" vertical="bottom" textRotation="0" wrapText="false" indent="0" shrinkToFit="false"/>
      <protection locked="true" hidden="false"/>
    </xf>
    <xf numFmtId="164" fontId="29" fillId="0" borderId="5" xfId="41" applyFont="true" applyBorder="true" applyAlignment="true" applyProtection="false">
      <alignment horizontal="center" vertical="center" textRotation="0" wrapText="false" indent="0" shrinkToFit="true"/>
      <protection locked="true" hidden="false"/>
    </xf>
    <xf numFmtId="164" fontId="29" fillId="0" borderId="2" xfId="41" applyFont="true" applyBorder="true" applyAlignment="false" applyProtection="false">
      <alignment horizontal="general" vertical="bottom" textRotation="0" wrapText="false" indent="0" shrinkToFit="false"/>
      <protection locked="true" hidden="false"/>
    </xf>
    <xf numFmtId="164" fontId="29" fillId="0" borderId="12" xfId="41" applyFont="true" applyBorder="true" applyAlignment="false" applyProtection="false">
      <alignment horizontal="general" vertical="bottom" textRotation="0" wrapText="false" indent="0" shrinkToFit="false"/>
      <protection locked="true" hidden="false"/>
    </xf>
    <xf numFmtId="164" fontId="29" fillId="0" borderId="8" xfId="41" applyFont="true" applyBorder="true" applyAlignment="true" applyProtection="false">
      <alignment horizontal="center" vertical="bottom" textRotation="0" wrapText="false" indent="0" shrinkToFit="false"/>
      <protection locked="true" hidden="false"/>
    </xf>
    <xf numFmtId="164" fontId="29" fillId="0" borderId="0" xfId="41" applyFont="true" applyBorder="true" applyAlignment="true" applyProtection="false">
      <alignment horizontal="center" vertical="bottom" textRotation="0" wrapText="false" indent="0" shrinkToFit="false"/>
      <protection locked="true" hidden="false"/>
    </xf>
    <xf numFmtId="164" fontId="29" fillId="0" borderId="0" xfId="41" applyFont="true" applyBorder="false" applyAlignment="false" applyProtection="false">
      <alignment horizontal="general" vertical="bottom" textRotation="0" wrapText="false" indent="0" shrinkToFit="false"/>
      <protection locked="true" hidden="false"/>
    </xf>
    <xf numFmtId="164" fontId="32" fillId="0" borderId="0" xfId="41" applyFont="true" applyBorder="false" applyAlignment="false" applyProtection="false">
      <alignment horizontal="general" vertical="bottom" textRotation="0" wrapText="false" indent="0" shrinkToFit="false"/>
      <protection locked="true" hidden="false"/>
    </xf>
    <xf numFmtId="164" fontId="32" fillId="0" borderId="10" xfId="41" applyFont="true" applyBorder="true" applyAlignment="false" applyProtection="false">
      <alignment horizontal="general" vertical="bottom" textRotation="0" wrapText="false" indent="0" shrinkToFit="false"/>
      <protection locked="true" hidden="false"/>
    </xf>
    <xf numFmtId="180" fontId="32" fillId="0" borderId="0" xfId="41" applyFont="true" applyBorder="false" applyAlignment="false" applyProtection="false">
      <alignment horizontal="general" vertical="bottom" textRotation="0" wrapText="false" indent="0" shrinkToFit="false"/>
      <protection locked="true" hidden="false"/>
    </xf>
    <xf numFmtId="180" fontId="32" fillId="0" borderId="0" xfId="41" applyFont="true" applyBorder="false" applyAlignment="true" applyProtection="false">
      <alignment horizontal="center" vertical="center" textRotation="0" wrapText="false" indent="0" shrinkToFit="true"/>
      <protection locked="true" hidden="false"/>
    </xf>
    <xf numFmtId="164" fontId="32" fillId="0" borderId="0" xfId="41" applyFont="true" applyBorder="true" applyAlignment="false" applyProtection="false">
      <alignment horizontal="general" vertical="bottom" textRotation="0" wrapText="false" indent="0" shrinkToFit="false"/>
      <protection locked="true" hidden="false"/>
    </xf>
    <xf numFmtId="164" fontId="29" fillId="0" borderId="0" xfId="41" applyFont="true" applyBorder="true" applyAlignment="false" applyProtection="false">
      <alignment horizontal="general" vertical="bottom" textRotation="0" wrapText="false" indent="0" shrinkToFit="false"/>
      <protection locked="true" hidden="false"/>
    </xf>
    <xf numFmtId="164" fontId="32" fillId="0" borderId="0" xfId="41" applyFont="true" applyBorder="true" applyAlignment="true" applyProtection="false">
      <alignment horizontal="general" vertical="bottom" textRotation="0" wrapText="false" indent="0" shrinkToFit="false"/>
      <protection locked="true" hidden="false"/>
    </xf>
    <xf numFmtId="164" fontId="39" fillId="0" borderId="0" xfId="55" applyFont="true" applyBorder="false" applyAlignment="false" applyProtection="false">
      <alignment horizontal="general" vertical="bottom" textRotation="0" wrapText="false" indent="0" shrinkToFit="false"/>
      <protection locked="true" hidden="false"/>
    </xf>
    <xf numFmtId="164" fontId="40" fillId="0" borderId="0" xfId="55" applyFont="true" applyBorder="true" applyAlignment="true" applyProtection="false">
      <alignment horizontal="center" vertical="bottom" textRotation="0" wrapText="false" indent="0" shrinkToFit="false"/>
      <protection locked="true" hidden="false"/>
    </xf>
    <xf numFmtId="164" fontId="40" fillId="0" borderId="0" xfId="55" applyFont="true" applyBorder="false" applyAlignment="false" applyProtection="false">
      <alignment horizontal="general" vertical="bottom" textRotation="0" wrapText="false" indent="0" shrinkToFit="false"/>
      <protection locked="true" hidden="false"/>
    </xf>
    <xf numFmtId="164" fontId="40" fillId="0" borderId="0" xfId="55" applyFont="true" applyBorder="false" applyAlignment="true" applyProtection="false">
      <alignment horizontal="center" vertical="bottom" textRotation="0" wrapText="false" indent="0" shrinkToFit="false"/>
      <protection locked="true" hidden="false"/>
    </xf>
    <xf numFmtId="164" fontId="41" fillId="0" borderId="0" xfId="55" applyFont="true" applyBorder="false" applyAlignment="false" applyProtection="false">
      <alignment horizontal="general" vertical="bottom" textRotation="0" wrapText="false" indent="0" shrinkToFit="false"/>
      <protection locked="true" hidden="false"/>
    </xf>
    <xf numFmtId="164" fontId="39" fillId="0" borderId="0" xfId="55" applyFont="true" applyBorder="true" applyAlignment="false" applyProtection="false">
      <alignment horizontal="general" vertical="bottom" textRotation="0" wrapText="false" indent="0" shrinkToFit="false"/>
      <protection locked="true" hidden="false"/>
    </xf>
    <xf numFmtId="164" fontId="42" fillId="0" borderId="0" xfId="55" applyFont="true" applyBorder="true" applyAlignment="false" applyProtection="false">
      <alignment horizontal="general" vertical="bottom" textRotation="0" wrapText="false" indent="0" shrinkToFit="false"/>
      <protection locked="true" hidden="false"/>
    </xf>
    <xf numFmtId="164" fontId="42" fillId="0" borderId="0" xfId="55" applyFont="true" applyBorder="true" applyAlignment="true" applyProtection="false">
      <alignment horizontal="center" vertical="bottom" textRotation="0" wrapText="false" indent="0" shrinkToFit="false"/>
      <protection locked="true" hidden="false"/>
    </xf>
    <xf numFmtId="164" fontId="42" fillId="0" borderId="0" xfId="55" applyFont="true" applyBorder="false" applyAlignment="true" applyProtection="false">
      <alignment horizontal="center" vertical="bottom" textRotation="0" wrapText="false" indent="0" shrinkToFit="false"/>
      <protection locked="true" hidden="false"/>
    </xf>
    <xf numFmtId="164" fontId="43" fillId="0" borderId="0" xfId="55" applyFont="true" applyBorder="true" applyAlignment="false" applyProtection="false">
      <alignment horizontal="general" vertical="bottom" textRotation="0" wrapText="false" indent="0" shrinkToFit="false"/>
      <protection locked="true" hidden="false"/>
    </xf>
    <xf numFmtId="164" fontId="39" fillId="0" borderId="2" xfId="55" applyFont="true" applyBorder="true" applyAlignment="false" applyProtection="false">
      <alignment horizontal="general" vertical="bottom" textRotation="0" wrapText="false" indent="0" shrinkToFit="false"/>
      <protection locked="true" hidden="false"/>
    </xf>
    <xf numFmtId="164" fontId="39" fillId="0" borderId="11" xfId="55" applyFont="true" applyBorder="true" applyAlignment="true" applyProtection="false">
      <alignment horizontal="center" vertical="bottom" textRotation="0" wrapText="false" indent="0" shrinkToFit="false"/>
      <protection locked="true" hidden="false"/>
    </xf>
    <xf numFmtId="164" fontId="39" fillId="0" borderId="5" xfId="55" applyFont="true" applyBorder="true" applyAlignment="true" applyProtection="false">
      <alignment horizontal="center" vertical="center" textRotation="0" wrapText="false" indent="0" shrinkToFit="false"/>
      <protection locked="true" hidden="false"/>
    </xf>
    <xf numFmtId="164" fontId="39" fillId="0" borderId="12" xfId="55" applyFont="true" applyBorder="true" applyAlignment="true" applyProtection="false">
      <alignment horizontal="center" vertical="bottom" textRotation="0" wrapText="false" indent="0" shrinkToFit="false"/>
      <protection locked="true" hidden="false"/>
    </xf>
    <xf numFmtId="164" fontId="39" fillId="0" borderId="8" xfId="55" applyFont="true" applyBorder="true" applyAlignment="true" applyProtection="false">
      <alignment horizontal="center" vertical="center" textRotation="0" wrapText="false" indent="0" shrinkToFit="false"/>
      <protection locked="true" hidden="false"/>
    </xf>
    <xf numFmtId="164" fontId="39" fillId="0" borderId="12" xfId="55" applyFont="true" applyBorder="true" applyAlignment="true" applyProtection="false">
      <alignment horizontal="center" vertical="center" textRotation="0" wrapText="false" indent="0" shrinkToFit="false"/>
      <protection locked="true" hidden="false"/>
    </xf>
    <xf numFmtId="164" fontId="39" fillId="0" borderId="9" xfId="55" applyFont="true" applyBorder="true" applyAlignment="true" applyProtection="false">
      <alignment horizontal="center" vertical="center" textRotation="0" wrapText="false" indent="0" shrinkToFit="false"/>
      <protection locked="true" hidden="false"/>
    </xf>
    <xf numFmtId="164" fontId="39" fillId="0" borderId="9" xfId="55" applyFont="true" applyBorder="true" applyAlignment="true" applyProtection="false">
      <alignment horizontal="center" vertical="bottom" textRotation="0" wrapText="false" indent="0" shrinkToFit="false"/>
      <protection locked="true" hidden="false"/>
    </xf>
    <xf numFmtId="164" fontId="39" fillId="0" borderId="8" xfId="55" applyFont="true" applyBorder="true" applyAlignment="true" applyProtection="false">
      <alignment horizontal="center" vertical="bottom" textRotation="0" wrapText="false" indent="0" shrinkToFit="false"/>
      <protection locked="true" hidden="false"/>
    </xf>
    <xf numFmtId="164" fontId="39" fillId="0" borderId="5" xfId="55" applyFont="true" applyBorder="true" applyAlignment="true" applyProtection="false">
      <alignment horizontal="center" vertical="bottom" textRotation="0" wrapText="false" indent="0" shrinkToFit="false"/>
      <protection locked="true" hidden="false"/>
    </xf>
    <xf numFmtId="164" fontId="39" fillId="0" borderId="0" xfId="55" applyFont="true" applyBorder="true" applyAlignment="true" applyProtection="false">
      <alignment horizontal="center" vertical="bottom" textRotation="0" wrapText="false" indent="0" shrinkToFit="false"/>
      <protection locked="true" hidden="false"/>
    </xf>
    <xf numFmtId="164" fontId="39" fillId="0" borderId="0" xfId="54" applyFont="true" applyBorder="true" applyAlignment="false" applyProtection="false">
      <alignment horizontal="general" vertical="bottom" textRotation="0" wrapText="false" indent="0" shrinkToFit="false"/>
      <protection locked="true" hidden="false"/>
    </xf>
    <xf numFmtId="164" fontId="39" fillId="0" borderId="0" xfId="54" applyFont="true" applyBorder="false" applyAlignment="false" applyProtection="false">
      <alignment horizontal="general" vertical="bottom" textRotation="0" wrapText="false" indent="0" shrinkToFit="false"/>
      <protection locked="true" hidden="false"/>
    </xf>
    <xf numFmtId="164" fontId="39" fillId="0" borderId="10" xfId="55" applyFont="true" applyBorder="true" applyAlignment="false" applyProtection="false">
      <alignment horizontal="general" vertical="bottom" textRotation="0" wrapText="false" indent="0" shrinkToFit="false"/>
      <protection locked="true" hidden="false"/>
    </xf>
    <xf numFmtId="164" fontId="39" fillId="0" borderId="0" xfId="55" applyFont="true" applyBorder="false" applyAlignment="false" applyProtection="false">
      <alignment horizontal="general" vertical="bottom" textRotation="0" wrapText="false" indent="0" shrinkToFit="false"/>
      <protection locked="true" hidden="false"/>
    </xf>
    <xf numFmtId="164" fontId="39" fillId="0" borderId="10" xfId="55" applyFont="true" applyBorder="true" applyAlignment="true" applyProtection="false">
      <alignment horizontal="center" vertical="bottom" textRotation="0" wrapText="false" indent="0" shrinkToFit="false"/>
      <protection locked="true" hidden="false"/>
    </xf>
    <xf numFmtId="182" fontId="39" fillId="0" borderId="0" xfId="55" applyFont="true" applyBorder="true" applyAlignment="false" applyProtection="false">
      <alignment horizontal="general" vertical="bottom" textRotation="0" wrapText="false" indent="0" shrinkToFit="false"/>
      <protection locked="true" hidden="false"/>
    </xf>
    <xf numFmtId="164" fontId="39" fillId="0" borderId="0" xfId="54" applyFont="true" applyBorder="true" applyAlignment="true" applyProtection="false">
      <alignment horizontal="right" vertical="bottom" textRotation="0" wrapText="false" indent="0" shrinkToFit="false"/>
      <protection locked="true" hidden="false"/>
    </xf>
    <xf numFmtId="164" fontId="39" fillId="0" borderId="0" xfId="53" applyFont="true" applyBorder="false" applyAlignment="false" applyProtection="false">
      <alignment horizontal="general" vertical="bottom" textRotation="0" wrapText="false" indent="0" shrinkToFit="false"/>
      <protection locked="true" hidden="false"/>
    </xf>
    <xf numFmtId="164" fontId="39" fillId="0" borderId="0" xfId="53" applyFont="true" applyBorder="true" applyAlignment="false" applyProtection="false">
      <alignment horizontal="general" vertical="bottom" textRotation="0" wrapText="false" indent="0" shrinkToFit="false"/>
      <protection locked="true" hidden="false"/>
    </xf>
    <xf numFmtId="164" fontId="42" fillId="0" borderId="2" xfId="55" applyFont="true" applyBorder="true" applyAlignment="true" applyProtection="false">
      <alignment horizontal="center" vertical="bottom" textRotation="0" wrapText="false" indent="0" shrinkToFit="false"/>
      <protection locked="true" hidden="false"/>
    </xf>
    <xf numFmtId="164" fontId="43" fillId="0" borderId="2" xfId="55" applyFont="true" applyBorder="true" applyAlignment="false" applyProtection="false">
      <alignment horizontal="general" vertical="bottom" textRotation="0" wrapText="false" indent="0" shrinkToFit="false"/>
      <protection locked="true" hidden="false"/>
    </xf>
    <xf numFmtId="164" fontId="39" fillId="0" borderId="2" xfId="53" applyFont="true" applyBorder="true" applyAlignment="false" applyProtection="false">
      <alignment horizontal="general" vertical="bottom" textRotation="0" wrapText="false" indent="0" shrinkToFit="false"/>
      <protection locked="true" hidden="false"/>
    </xf>
    <xf numFmtId="164" fontId="39" fillId="0" borderId="1" xfId="53" applyFont="true" applyBorder="true" applyAlignment="true" applyProtection="false">
      <alignment horizontal="center" vertical="bottom" textRotation="0" wrapText="false" indent="0" shrinkToFit="false"/>
      <protection locked="true" hidden="false"/>
    </xf>
    <xf numFmtId="164" fontId="39" fillId="0" borderId="2" xfId="53" applyFont="true" applyBorder="true" applyAlignment="true" applyProtection="false">
      <alignment horizontal="center" vertical="bottom" textRotation="0" wrapText="false" indent="0" shrinkToFit="false"/>
      <protection locked="true" hidden="false"/>
    </xf>
    <xf numFmtId="164" fontId="39" fillId="0" borderId="0" xfId="53" applyFont="true" applyBorder="true" applyAlignment="true" applyProtection="false">
      <alignment horizontal="center" vertical="bottom" textRotation="0" wrapText="false" indent="0" shrinkToFit="false"/>
      <protection locked="true" hidden="false"/>
    </xf>
    <xf numFmtId="164" fontId="39" fillId="0" borderId="10" xfId="53" applyFont="true" applyBorder="true" applyAlignment="false" applyProtection="false">
      <alignment horizontal="general" vertical="bottom" textRotation="0" wrapText="false" indent="0" shrinkToFit="false"/>
      <protection locked="true" hidden="false"/>
    </xf>
    <xf numFmtId="164" fontId="39" fillId="0" borderId="10" xfId="53" applyFont="true" applyBorder="true" applyAlignment="true" applyProtection="false">
      <alignment horizontal="center" vertical="bottom" textRotation="0" wrapText="false" indent="0" shrinkToFit="false"/>
      <protection locked="true" hidden="false"/>
    </xf>
    <xf numFmtId="182" fontId="39" fillId="0" borderId="0" xfId="53" applyFont="true" applyBorder="true" applyAlignment="false" applyProtection="false">
      <alignment horizontal="general" vertical="bottom" textRotation="0" wrapText="false" indent="0" shrinkToFit="false"/>
      <protection locked="true" hidden="false"/>
    </xf>
    <xf numFmtId="183" fontId="39" fillId="0" borderId="0" xfId="53" applyFont="true" applyBorder="true" applyAlignment="false" applyProtection="false">
      <alignment horizontal="general" vertical="bottom" textRotation="0" wrapText="false" indent="0" shrinkToFit="false"/>
      <protection locked="true" hidden="false"/>
    </xf>
    <xf numFmtId="164" fontId="39" fillId="0" borderId="0" xfId="53" applyFont="true" applyBorder="false" applyAlignment="false" applyProtection="false">
      <alignment horizontal="general" vertical="bottom" textRotation="0" wrapText="false" indent="0" shrinkToFit="false"/>
      <protection locked="true" hidden="false"/>
    </xf>
    <xf numFmtId="164" fontId="39" fillId="0" borderId="0" xfId="53" applyFont="true" applyBorder="true" applyAlignment="false" applyProtection="false">
      <alignment horizontal="general" vertical="bottom" textRotation="0" wrapText="false" indent="0" shrinkToFit="false"/>
      <protection locked="true" hidden="false"/>
    </xf>
    <xf numFmtId="164" fontId="39" fillId="0" borderId="2" xfId="53" applyFont="true" applyBorder="true" applyAlignment="false" applyProtection="false">
      <alignment horizontal="general" vertical="bottom" textRotation="0" wrapText="false" indent="0" shrinkToFit="false"/>
      <protection locked="true" hidden="false"/>
    </xf>
    <xf numFmtId="164" fontId="39" fillId="0" borderId="1" xfId="53" applyFont="true" applyBorder="true" applyAlignment="true" applyProtection="false">
      <alignment horizontal="center" vertical="bottom" textRotation="0" wrapText="false" indent="0" shrinkToFit="false"/>
      <protection locked="true" hidden="false"/>
    </xf>
    <xf numFmtId="164" fontId="39" fillId="0" borderId="2" xfId="53" applyFont="true" applyBorder="true" applyAlignment="true" applyProtection="false">
      <alignment horizontal="center" vertical="bottom" textRotation="0" wrapText="false" indent="0" shrinkToFit="false"/>
      <protection locked="true" hidden="false"/>
    </xf>
    <xf numFmtId="164" fontId="39" fillId="0" borderId="2" xfId="54" applyFont="true" applyBorder="true" applyAlignment="false" applyProtection="false">
      <alignment horizontal="general" vertical="bottom" textRotation="0" wrapText="false" indent="0" shrinkToFit="false"/>
      <protection locked="true" hidden="false"/>
    </xf>
    <xf numFmtId="164" fontId="39" fillId="0" borderId="1" xfId="54" applyFont="true" applyBorder="true" applyAlignment="true" applyProtection="false">
      <alignment horizontal="center" vertical="bottom" textRotation="0" wrapText="false" indent="0" shrinkToFit="false"/>
      <protection locked="true" hidden="false"/>
    </xf>
    <xf numFmtId="164" fontId="39" fillId="0" borderId="3" xfId="54" applyFont="true" applyBorder="true" applyAlignment="true" applyProtection="false">
      <alignment horizontal="center" vertical="bottom" textRotation="0" wrapText="false" indent="0" shrinkToFit="false"/>
      <protection locked="true" hidden="false"/>
    </xf>
    <xf numFmtId="164" fontId="39" fillId="0" borderId="0" xfId="54" applyFont="true" applyBorder="true" applyAlignment="true" applyProtection="false">
      <alignment horizontal="center" vertical="bottom" textRotation="0" wrapText="false" indent="0" shrinkToFit="false"/>
      <protection locked="true" hidden="false"/>
    </xf>
    <xf numFmtId="164" fontId="39" fillId="0" borderId="10" xfId="54" applyFont="true" applyBorder="true" applyAlignment="false" applyProtection="false">
      <alignment horizontal="general" vertical="bottom" textRotation="0" wrapText="false" indent="0" shrinkToFit="false"/>
      <protection locked="true" hidden="false"/>
    </xf>
    <xf numFmtId="182" fontId="39" fillId="0" borderId="0" xfId="54" applyFont="true" applyBorder="true" applyAlignment="false" applyProtection="false">
      <alignment horizontal="general" vertical="bottom" textRotation="0" wrapText="false" indent="0" shrinkToFit="false"/>
      <protection locked="true" hidden="false"/>
    </xf>
    <xf numFmtId="164" fontId="39" fillId="0" borderId="10" xfId="54" applyFont="true" applyBorder="true" applyAlignment="true" applyProtection="false">
      <alignment horizontal="center" vertical="bottom" textRotation="0" wrapText="false" indent="0" shrinkToFit="false"/>
      <protection locked="true" hidden="false"/>
    </xf>
    <xf numFmtId="183" fontId="39" fillId="0" borderId="0" xfId="54" applyFont="true" applyBorder="true" applyAlignment="false" applyProtection="false">
      <alignment horizontal="general" vertical="bottom" textRotation="0" wrapText="fals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39" fillId="0" borderId="15" xfId="55" applyFont="true" applyBorder="true" applyAlignment="true" applyProtection="false">
      <alignment horizontal="center" vertical="center" textRotation="0" wrapText="false" indent="0" shrinkToFit="false"/>
      <protection locked="true" hidden="false"/>
    </xf>
    <xf numFmtId="164" fontId="39" fillId="0" borderId="1" xfId="55" applyFont="true" applyBorder="true" applyAlignment="true" applyProtection="false">
      <alignment horizontal="center" vertical="center" textRotation="0" wrapText="false" indent="0" shrinkToFit="false"/>
      <protection locked="true" hidden="false"/>
    </xf>
    <xf numFmtId="164" fontId="39" fillId="0" borderId="1" xfId="55" applyFont="true" applyBorder="true" applyAlignment="true" applyProtection="false">
      <alignment horizontal="center" vertical="bottom" textRotation="0" wrapText="false" indent="0" shrinkToFit="false"/>
      <protection locked="true" hidden="false"/>
    </xf>
    <xf numFmtId="164" fontId="39" fillId="0" borderId="5"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true" applyProtection="false">
      <alignment horizontal="center" vertical="bottom" textRotation="0" wrapText="false" indent="0" shrinkToFit="false"/>
      <protection locked="true" hidden="false"/>
    </xf>
    <xf numFmtId="164" fontId="39" fillId="0" borderId="13" xfId="54" applyFont="true" applyBorder="true" applyAlignment="true" applyProtection="false">
      <alignment horizontal="center" vertical="bottom" textRotation="0" wrapText="false" indent="0" shrinkToFit="false"/>
      <protection locked="true" hidden="false"/>
    </xf>
    <xf numFmtId="164" fontId="39" fillId="0" borderId="0" xfId="57" applyFont="true" applyBorder="false" applyAlignment="false" applyProtection="false">
      <alignment horizontal="general" vertical="bottom" textRotation="0" wrapText="false" indent="0" shrinkToFit="false"/>
      <protection locked="true" hidden="false"/>
    </xf>
    <xf numFmtId="164" fontId="39" fillId="0" borderId="0" xfId="57" applyFont="true" applyBorder="true" applyAlignment="false" applyProtection="false">
      <alignment horizontal="general" vertical="bottom" textRotation="0" wrapText="false" indent="0" shrinkToFit="false"/>
      <protection locked="true" hidden="false"/>
    </xf>
    <xf numFmtId="164" fontId="39" fillId="0" borderId="2" xfId="57" applyFont="true" applyBorder="true" applyAlignment="false" applyProtection="false">
      <alignment horizontal="general" vertical="bottom" textRotation="0" wrapText="false" indent="0" shrinkToFit="false"/>
      <protection locked="true" hidden="false"/>
    </xf>
    <xf numFmtId="164" fontId="39" fillId="0" borderId="3" xfId="57" applyFont="true" applyBorder="true" applyAlignment="true" applyProtection="false">
      <alignment horizontal="center" vertical="bottom" textRotation="0" wrapText="false" indent="0" shrinkToFit="false"/>
      <protection locked="true" hidden="false"/>
    </xf>
    <xf numFmtId="164" fontId="39" fillId="0" borderId="1" xfId="57" applyFont="true" applyBorder="true" applyAlignment="true" applyProtection="false">
      <alignment horizontal="center" vertical="bottom" textRotation="0" wrapText="false" indent="0" shrinkToFit="false"/>
      <protection locked="true" hidden="false"/>
    </xf>
    <xf numFmtId="164" fontId="39" fillId="0" borderId="5" xfId="57" applyFont="true" applyBorder="true" applyAlignment="true" applyProtection="false">
      <alignment horizontal="center" vertical="bottom" textRotation="0" wrapText="false" indent="0" shrinkToFit="false"/>
      <protection locked="true" hidden="false"/>
    </xf>
    <xf numFmtId="164" fontId="39" fillId="0" borderId="0" xfId="57" applyFont="true" applyBorder="true" applyAlignment="true" applyProtection="false">
      <alignment horizontal="center" vertical="bottom" textRotation="0" wrapText="false" indent="0" shrinkToFit="false"/>
      <protection locked="true" hidden="false"/>
    </xf>
    <xf numFmtId="164" fontId="39" fillId="0" borderId="10" xfId="57" applyFont="true" applyBorder="true" applyAlignment="false" applyProtection="false">
      <alignment horizontal="general" vertical="bottom" textRotation="0" wrapText="false" indent="0" shrinkToFit="false"/>
      <protection locked="true" hidden="false"/>
    </xf>
    <xf numFmtId="164" fontId="39" fillId="0" borderId="10" xfId="57" applyFont="true" applyBorder="true" applyAlignment="true" applyProtection="false">
      <alignment horizontal="center" vertical="bottom" textRotation="0" wrapText="false" indent="0" shrinkToFit="false"/>
      <protection locked="true" hidden="false"/>
    </xf>
    <xf numFmtId="182" fontId="39" fillId="0" borderId="0" xfId="57" applyFont="true" applyBorder="true" applyAlignment="false" applyProtection="false">
      <alignment horizontal="general" vertical="bottom" textRotation="0" wrapText="false" indent="0" shrinkToFit="false"/>
      <protection locked="true" hidden="false"/>
    </xf>
    <xf numFmtId="164"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39" fillId="0" borderId="2" xfId="56" applyFont="true" applyBorder="true" applyAlignment="false" applyProtection="false">
      <alignment horizontal="general" vertical="bottom" textRotation="0" wrapText="false" indent="0" shrinkToFit="false"/>
      <protection locked="true" hidden="false"/>
    </xf>
    <xf numFmtId="164" fontId="39" fillId="0" borderId="1" xfId="56" applyFont="true" applyBorder="true" applyAlignment="true" applyProtection="false">
      <alignment horizontal="center" vertical="bottom" textRotation="0" wrapText="false" indent="0" shrinkToFit="false"/>
      <protection locked="true" hidden="false"/>
    </xf>
    <xf numFmtId="164" fontId="39" fillId="0" borderId="3" xfId="56" applyFont="true" applyBorder="true" applyAlignment="true" applyProtection="false">
      <alignment horizontal="center" vertical="bottom" textRotation="0" wrapText="false" indent="0" shrinkToFit="false"/>
      <protection locked="true" hidden="false"/>
    </xf>
    <xf numFmtId="164" fontId="39" fillId="0" borderId="0" xfId="56" applyFont="true" applyBorder="true" applyAlignment="true" applyProtection="false">
      <alignment horizontal="center" vertical="bottom" textRotation="0" wrapText="false" indent="0" shrinkToFit="false"/>
      <protection locked="true" hidden="false"/>
    </xf>
    <xf numFmtId="164" fontId="39" fillId="0" borderId="10" xfId="56" applyFont="true" applyBorder="true" applyAlignment="false" applyProtection="false">
      <alignment horizontal="general" vertical="bottom" textRotation="0" wrapText="false" indent="0" shrinkToFit="false"/>
      <protection locked="true" hidden="false"/>
    </xf>
    <xf numFmtId="164" fontId="39" fillId="0" borderId="10" xfId="56" applyFont="true" applyBorder="true" applyAlignment="true" applyProtection="false">
      <alignment horizontal="center" vertical="bottom" textRotation="0" wrapText="false" indent="0" shrinkToFit="false"/>
      <protection locked="true" hidden="false"/>
    </xf>
    <xf numFmtId="182" fontId="39" fillId="0" borderId="0" xfId="56" applyFont="true" applyBorder="true" applyAlignment="false" applyProtection="false">
      <alignment horizontal="general" vertical="bottom" textRotation="0" wrapText="false" indent="0" shrinkToFit="false"/>
      <protection locked="true" hidden="false"/>
    </xf>
    <xf numFmtId="164" fontId="45" fillId="0" borderId="0" xfId="56" applyFont="true" applyBorder="false" applyAlignment="true" applyProtection="false">
      <alignment horizontal="left" vertical="bottom" textRotation="0" wrapText="false" indent="0" shrinkToFit="false"/>
      <protection locked="true" hidden="false"/>
    </xf>
    <xf numFmtId="164" fontId="45" fillId="0" borderId="0" xfId="56" applyFont="true" applyBorder="false" applyAlignment="true" applyProtection="false">
      <alignment horizontal="center" vertical="bottom" textRotation="0" wrapText="false" indent="0" shrinkToFit="false"/>
      <protection locked="true" hidden="false"/>
    </xf>
    <xf numFmtId="184" fontId="39" fillId="0" borderId="0" xfId="56" applyFont="true" applyBorder="tru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64" fontId="40" fillId="0" borderId="0" xfId="42" applyFont="true" applyBorder="true" applyAlignment="true" applyProtection="false">
      <alignment horizontal="center" vertical="top" textRotation="0" wrapText="false" indent="0" shrinkToFit="false"/>
      <protection locked="true" hidden="false"/>
    </xf>
    <xf numFmtId="164" fontId="40" fillId="0" borderId="0" xfId="42" applyFont="true" applyBorder="true" applyAlignment="true" applyProtection="false">
      <alignment horizontal="center" vertical="center" textRotation="0" wrapText="false" indent="0" shrinkToFit="false"/>
      <protection locked="true" hidden="false"/>
    </xf>
    <xf numFmtId="164" fontId="29" fillId="0" borderId="2" xfId="42" applyFont="true" applyBorder="true" applyAlignment="false" applyProtection="false">
      <alignment horizontal="general" vertical="bottom" textRotation="0" wrapText="false" indent="0" shrinkToFit="false"/>
      <protection locked="true" hidden="false"/>
    </xf>
    <xf numFmtId="164" fontId="39" fillId="0" borderId="15" xfId="42" applyFont="true" applyBorder="true" applyAlignment="true" applyProtection="false">
      <alignment horizontal="center" vertical="center" textRotation="0" wrapText="true" indent="0" shrinkToFit="false"/>
      <protection locked="true" hidden="false"/>
    </xf>
    <xf numFmtId="164" fontId="39" fillId="0" borderId="4" xfId="42" applyFont="true" applyBorder="true" applyAlignment="true" applyProtection="false">
      <alignment horizontal="center" vertical="center" textRotation="0" wrapText="false" indent="0" shrinkToFit="false"/>
      <protection locked="true" hidden="false"/>
    </xf>
    <xf numFmtId="164" fontId="39" fillId="0" borderId="14" xfId="42" applyFont="true" applyBorder="true" applyAlignment="true" applyProtection="false">
      <alignment horizontal="center" vertical="center" textRotation="0" wrapText="false" indent="0" shrinkToFit="false"/>
      <protection locked="true" hidden="false"/>
    </xf>
    <xf numFmtId="164" fontId="39" fillId="0" borderId="5" xfId="42" applyFont="true" applyBorder="true" applyAlignment="true" applyProtection="false">
      <alignment horizontal="center" vertical="center" textRotation="0" wrapText="fals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64" fontId="39" fillId="0" borderId="13" xfId="42" applyFont="true" applyBorder="true" applyAlignment="true" applyProtection="false">
      <alignment horizontal="center" vertical="center" textRotation="0" wrapText="false" indent="0" shrinkToFit="false"/>
      <protection locked="true" hidden="false"/>
    </xf>
    <xf numFmtId="164" fontId="39" fillId="0" borderId="0" xfId="42" applyFont="true" applyBorder="false" applyAlignment="false" applyProtection="false">
      <alignment horizontal="general" vertical="bottom" textRotation="0" wrapText="false" indent="0" shrinkToFit="false"/>
      <protection locked="true" hidden="false"/>
    </xf>
    <xf numFmtId="164" fontId="39" fillId="0" borderId="10" xfId="42" applyFont="true" applyBorder="true" applyAlignment="true" applyProtection="false">
      <alignment horizontal="center" vertical="bottom" textRotation="0" wrapText="false" indent="0" shrinkToFit="false"/>
      <protection locked="true" hidden="false"/>
    </xf>
    <xf numFmtId="185" fontId="39" fillId="0" borderId="0" xfId="42"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5" fillId="0" borderId="0" xfId="58" applyFont="false" applyBorder="false" applyAlignment="false" applyProtection="false">
      <alignment horizontal="general" vertical="bottom" textRotation="0" wrapText="false" indent="0" shrinkToFit="false"/>
      <protection locked="true" hidden="false"/>
    </xf>
    <xf numFmtId="164" fontId="39" fillId="0" borderId="0" xfId="42" applyFont="true" applyBorder="true" applyAlignment="false" applyProtection="false">
      <alignment horizontal="general" vertical="bottom" textRotation="0" wrapText="false" indent="0" shrinkToFit="false"/>
      <protection locked="true" hidden="false"/>
    </xf>
    <xf numFmtId="164" fontId="39" fillId="0" borderId="0" xfId="42" applyFont="true" applyBorder="false" applyAlignment="true" applyProtection="false">
      <alignment horizontal="right" vertical="bottom" textRotation="0" wrapText="false" indent="0" shrinkToFit="false"/>
      <protection locked="true" hidden="false"/>
    </xf>
    <xf numFmtId="164" fontId="39" fillId="0" borderId="0" xfId="42" applyFont="true" applyBorder="true" applyAlignment="true" applyProtection="false">
      <alignment horizontal="left"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39" fillId="0" borderId="0" xfId="42" applyFont="true" applyBorder="false" applyAlignment="true" applyProtection="false">
      <alignment horizontal="left" vertical="bottom" textRotation="0" wrapText="false" indent="0" shrinkToFit="false"/>
      <protection locked="true" hidden="false"/>
    </xf>
    <xf numFmtId="164" fontId="39" fillId="0" borderId="0" xfId="42" applyFont="true" applyBorder="true" applyAlignment="true" applyProtection="false">
      <alignment horizontal="center" vertical="center"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21" fillId="0" borderId="0" xfId="43" applyFont="true" applyBorder="true" applyAlignment="true" applyProtection="false">
      <alignment horizontal="center" vertical="center" textRotation="0" wrapText="false" indent="0" shrinkToFit="false"/>
      <protection locked="true" hidden="false"/>
    </xf>
    <xf numFmtId="164" fontId="21" fillId="0" borderId="0" xfId="43" applyFont="true" applyBorder="true" applyAlignment="true" applyProtection="false">
      <alignment horizontal="center" vertical="bottom" textRotation="0" wrapText="false" indent="0" shrinkToFit="false"/>
      <protection locked="true" hidden="false"/>
    </xf>
    <xf numFmtId="164" fontId="21" fillId="0" borderId="2" xfId="43" applyFont="true" applyBorder="true" applyAlignment="true" applyProtection="false">
      <alignment horizontal="center" vertical="center" textRotation="0" wrapText="false" indent="0" shrinkToFit="false"/>
      <protection locked="true" hidden="false"/>
    </xf>
    <xf numFmtId="164" fontId="39" fillId="0" borderId="15" xfId="43" applyFont="true" applyBorder="true" applyAlignment="true" applyProtection="false">
      <alignment horizontal="center" vertical="center" textRotation="0" wrapText="false" indent="0" shrinkToFit="false"/>
      <protection locked="true" hidden="false"/>
    </xf>
    <xf numFmtId="164" fontId="39" fillId="0" borderId="1" xfId="43" applyFont="true" applyBorder="true" applyAlignment="true" applyProtection="false">
      <alignment horizontal="center" vertical="center" textRotation="0" wrapText="false" indent="0" shrinkToFit="false"/>
      <protection locked="true" hidden="false"/>
    </xf>
    <xf numFmtId="164" fontId="39" fillId="0" borderId="5" xfId="43" applyFont="true" applyBorder="true" applyAlignment="true" applyProtection="false">
      <alignment horizontal="center" vertical="center" textRotation="0" wrapText="false" indent="0" shrinkToFit="false"/>
      <protection locked="true" hidden="false"/>
    </xf>
    <xf numFmtId="164" fontId="39" fillId="0" borderId="0" xfId="43" applyFont="true" applyBorder="true" applyAlignment="true" applyProtection="false">
      <alignment horizontal="center" vertical="bottom" textRotation="0" wrapText="false" indent="0" shrinkToFit="false"/>
      <protection locked="true" hidden="false"/>
    </xf>
    <xf numFmtId="164" fontId="39" fillId="0" borderId="0" xfId="43" applyFont="true" applyBorder="false" applyAlignment="false" applyProtection="false">
      <alignment horizontal="general" vertical="bottom" textRotation="0" wrapText="false" indent="0" shrinkToFit="false"/>
      <protection locked="true" hidden="false"/>
    </xf>
    <xf numFmtId="164" fontId="39" fillId="0" borderId="0" xfId="43" applyFont="true" applyBorder="true" applyAlignment="false" applyProtection="false">
      <alignment horizontal="general" vertical="bottom" textRotation="0" wrapText="false" indent="0" shrinkToFit="false"/>
      <protection locked="true" hidden="false"/>
    </xf>
    <xf numFmtId="164" fontId="39" fillId="0" borderId="10" xfId="43" applyFont="true" applyBorder="true" applyAlignment="true" applyProtection="false">
      <alignment horizontal="left" vertical="bottom" textRotation="0" wrapText="false" indent="0" shrinkToFit="false"/>
      <protection locked="true" hidden="false"/>
    </xf>
    <xf numFmtId="186" fontId="39" fillId="0" borderId="0" xfId="43" applyFont="true" applyBorder="true" applyAlignment="true" applyProtection="false">
      <alignment horizontal="right" vertical="bottom" textRotation="0" wrapText="false" indent="0" shrinkToFit="false"/>
      <protection locked="true" hidden="false"/>
    </xf>
    <xf numFmtId="164" fontId="39" fillId="0" borderId="0" xfId="43" applyFont="true" applyBorder="true" applyAlignment="true" applyProtection="false">
      <alignment horizontal="right" vertical="bottom" textRotation="0" wrapText="false" indent="0" shrinkToFit="false"/>
      <protection locked="true" hidden="false"/>
    </xf>
    <xf numFmtId="164" fontId="39" fillId="0" borderId="0" xfId="43" applyFont="true" applyBorder="true" applyAlignment="true" applyProtection="false">
      <alignment horizontal="left" vertical="bottom" textRotation="0" wrapText="fals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0"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64" fontId="28" fillId="0" borderId="0" xfId="44" applyFont="true" applyBorder="true" applyAlignment="true" applyProtection="false">
      <alignment horizontal="center" vertical="bottom" textRotation="0" wrapText="false" indent="0" shrinkToFit="false"/>
      <protection locked="true" hidden="false"/>
    </xf>
    <xf numFmtId="164" fontId="28" fillId="0" borderId="2" xfId="44" applyFont="true" applyBorder="true" applyAlignment="true" applyProtection="false">
      <alignment horizontal="center" vertical="top" textRotation="0" wrapText="false" indent="0" shrinkToFit="false"/>
      <protection locked="true" hidden="false"/>
    </xf>
    <xf numFmtId="164" fontId="32" fillId="0" borderId="15" xfId="44" applyFont="true" applyBorder="true" applyAlignment="true" applyProtection="false">
      <alignment horizontal="center" vertical="center" textRotation="0" wrapText="true" indent="0" shrinkToFit="false"/>
      <protection locked="true" hidden="false"/>
    </xf>
    <xf numFmtId="164" fontId="32" fillId="0" borderId="4" xfId="44" applyFont="true" applyBorder="true" applyAlignment="true" applyProtection="false">
      <alignment horizontal="center" vertical="center" textRotation="0" wrapText="false" indent="0" shrinkToFit="false"/>
      <protection locked="true" hidden="false"/>
    </xf>
    <xf numFmtId="164" fontId="32" fillId="0" borderId="14" xfId="44" applyFont="true" applyBorder="true" applyAlignment="true" applyProtection="false">
      <alignment horizontal="center" vertical="center" textRotation="0" wrapText="false" indent="0" shrinkToFit="false"/>
      <protection locked="true" hidden="false"/>
    </xf>
    <xf numFmtId="164" fontId="32" fillId="0" borderId="5" xfId="44" applyFont="true" applyBorder="true" applyAlignment="true" applyProtection="false">
      <alignment horizontal="center" vertical="center" textRotation="0" wrapText="false" indent="0" shrinkToFit="false"/>
      <protection locked="true" hidden="false"/>
    </xf>
    <xf numFmtId="164" fontId="32" fillId="0" borderId="13" xfId="44" applyFont="true" applyBorder="true" applyAlignment="true" applyProtection="false">
      <alignment horizontal="center" vertical="center" textRotation="0" wrapText="false" indent="0" shrinkToFit="false"/>
      <protection locked="true" hidden="false"/>
    </xf>
    <xf numFmtId="179" fontId="32" fillId="0" borderId="10" xfId="44" applyFont="true" applyBorder="true" applyAlignment="true" applyProtection="false">
      <alignment horizontal="left" vertical="bottom" textRotation="0" wrapText="false" indent="0" shrinkToFit="false"/>
      <protection locked="true" hidden="false"/>
    </xf>
    <xf numFmtId="164" fontId="32" fillId="0" borderId="0" xfId="44" applyFont="true" applyBorder="true" applyAlignment="true" applyProtection="false">
      <alignment horizontal="center" vertical="bottom" textRotation="0" wrapText="false" indent="0" shrinkToFit="false"/>
      <protection locked="true" hidden="false"/>
    </xf>
    <xf numFmtId="187" fontId="32" fillId="0" borderId="0" xfId="44" applyFont="true" applyBorder="false" applyAlignment="false" applyProtection="false">
      <alignment horizontal="general" vertical="bottom" textRotation="0" wrapText="false" indent="0" shrinkToFit="false"/>
      <protection locked="true" hidden="false"/>
    </xf>
    <xf numFmtId="164" fontId="0" fillId="0" borderId="0" xfId="44" applyFont="true" applyBorder="true" applyAlignment="false" applyProtection="false">
      <alignment horizontal="general" vertical="bottom" textRotation="0" wrapText="false" indent="0" shrinkToFit="false"/>
      <protection locked="true" hidden="false"/>
    </xf>
    <xf numFmtId="179" fontId="29" fillId="0" borderId="0" xfId="44" applyFont="true" applyBorder="true" applyAlignment="true" applyProtection="false">
      <alignment horizontal="left" vertical="bottom" textRotation="0" wrapText="false" indent="0" shrinkToFit="false"/>
      <protection locked="true" hidden="false"/>
    </xf>
    <xf numFmtId="180" fontId="29" fillId="0" borderId="0" xfId="44" applyFont="true" applyBorder="true" applyAlignment="false" applyProtection="false">
      <alignment horizontal="general" vertical="bottom" textRotation="0" wrapText="false" indent="0" shrinkToFit="false"/>
      <protection locked="true" hidden="false"/>
    </xf>
    <xf numFmtId="179" fontId="32" fillId="0" borderId="10" xfId="44" applyFont="true" applyBorder="true" applyAlignment="true" applyProtection="false">
      <alignment horizontal="right" vertical="bottom" textRotation="0" wrapText="false" indent="0" shrinkToFit="false"/>
      <protection locked="true" hidden="false"/>
    </xf>
    <xf numFmtId="180" fontId="48" fillId="0" borderId="0" xfId="44" applyFont="true" applyBorder="false" applyAlignment="false" applyProtection="false">
      <alignment horizontal="general" vertical="bottom" textRotation="0" wrapText="false" indent="0" shrinkToFit="false"/>
      <protection locked="true" hidden="false"/>
    </xf>
    <xf numFmtId="187" fontId="32" fillId="0" borderId="7" xfId="44" applyFont="true" applyBorder="true" applyAlignment="false" applyProtection="false">
      <alignment horizontal="general" vertical="bottom" textRotation="0" wrapText="false" indent="0" shrinkToFit="false"/>
      <protection locked="true" hidden="false"/>
    </xf>
    <xf numFmtId="179" fontId="29" fillId="0" borderId="0" xfId="44" applyFont="true" applyBorder="true" applyAlignment="true" applyProtection="false">
      <alignment horizontal="left" vertical="bottom" textRotation="0" wrapText="false" indent="1" shrinkToFit="false"/>
      <protection locked="true" hidden="false"/>
    </xf>
    <xf numFmtId="179" fontId="32" fillId="0" borderId="10" xfId="44" applyFont="true" applyBorder="true" applyAlignment="true" applyProtection="false">
      <alignment horizontal="left" vertical="bottom" textRotation="0" wrapText="false" indent="1" shrinkToFit="false"/>
      <protection locked="true" hidden="false"/>
    </xf>
    <xf numFmtId="179" fontId="29" fillId="0" borderId="0" xfId="44" applyFont="true" applyBorder="true" applyAlignment="true" applyProtection="false">
      <alignment horizontal="left" vertical="bottom" textRotation="0" wrapText="false" indent="3" shrinkToFit="false"/>
      <protection locked="true" hidden="false"/>
    </xf>
    <xf numFmtId="164" fontId="32" fillId="0" borderId="10" xfId="44" applyFont="true" applyBorder="true" applyAlignment="true" applyProtection="false">
      <alignment horizontal="left" vertical="bottom" textRotation="0" wrapText="false" indent="3" shrinkToFit="false"/>
      <protection locked="true" hidden="false"/>
    </xf>
    <xf numFmtId="179" fontId="32" fillId="0" borderId="10" xfId="44" applyFont="true" applyBorder="true" applyAlignment="true" applyProtection="false">
      <alignment horizontal="left" vertical="bottom" textRotation="0" wrapText="false" indent="3" shrinkToFit="false"/>
      <protection locked="true" hidden="false"/>
    </xf>
    <xf numFmtId="164" fontId="29" fillId="0" borderId="0" xfId="44" applyFont="true" applyBorder="true" applyAlignment="true" applyProtection="false">
      <alignment horizontal="left" vertical="bottom" textRotation="0" wrapText="false" indent="1" shrinkToFit="false"/>
      <protection locked="true" hidden="false"/>
    </xf>
    <xf numFmtId="164" fontId="32" fillId="0" borderId="10" xfId="44" applyFont="true" applyBorder="true" applyAlignment="true" applyProtection="false">
      <alignment horizontal="left" vertical="bottom" textRotation="0" wrapText="false" indent="1" shrinkToFit="false"/>
      <protection locked="true" hidden="false"/>
    </xf>
    <xf numFmtId="164" fontId="29" fillId="0" borderId="0" xfId="44" applyFont="true" applyBorder="true" applyAlignment="true" applyProtection="false">
      <alignment horizontal="left" vertical="bottom" textRotation="0" wrapText="false" indent="0" shrinkToFit="false"/>
      <protection locked="true" hidden="false"/>
    </xf>
    <xf numFmtId="164" fontId="32" fillId="0" borderId="10" xfId="44" applyFont="true" applyBorder="true" applyAlignment="true" applyProtection="false">
      <alignment horizontal="left" vertical="bottom" textRotation="0" wrapText="false" indent="0" shrinkToFit="false"/>
      <protection locked="true" hidden="false"/>
    </xf>
    <xf numFmtId="180" fontId="48" fillId="0" borderId="0" xfId="44" applyFont="true" applyBorder="true" applyAlignment="false" applyProtection="false">
      <alignment horizontal="general" vertical="bottom" textRotation="0" wrapText="false" indent="0" shrinkToFit="false"/>
      <protection locked="true" hidden="false"/>
    </xf>
    <xf numFmtId="164" fontId="32" fillId="0" borderId="0" xfId="44" applyFont="true" applyBorder="true" applyAlignment="true" applyProtection="false">
      <alignment horizontal="center" vertical="center" textRotation="0" wrapText="false" indent="0" shrinkToFit="false"/>
      <protection locked="true" hidden="false"/>
    </xf>
    <xf numFmtId="180" fontId="29" fillId="0" borderId="0" xfId="44" applyFont="true" applyBorder="true" applyAlignment="false" applyProtection="false">
      <alignment horizontal="general" vertical="bottom" textRotation="0" wrapText="false" indent="0" shrinkToFit="false"/>
      <protection locked="true" hidden="false"/>
    </xf>
    <xf numFmtId="164" fontId="29" fillId="0" borderId="0" xfId="44" applyFont="true" applyBorder="false" applyAlignment="false" applyProtection="false">
      <alignment horizontal="general" vertical="bottom" textRotation="0" wrapText="false" indent="0" shrinkToFit="false"/>
      <protection locked="true" hidden="false"/>
    </xf>
    <xf numFmtId="187" fontId="32" fillId="0" borderId="0" xfId="44" applyFont="true" applyBorder="true" applyAlignment="false" applyProtection="false">
      <alignment horizontal="general" vertical="bottom" textRotation="0" wrapText="false" indent="0" shrinkToFit="false"/>
      <protection locked="true" hidden="false"/>
    </xf>
    <xf numFmtId="180" fontId="35" fillId="0" borderId="0" xfId="44" applyFont="true" applyBorder="false" applyAlignment="false" applyProtection="false">
      <alignment horizontal="general" vertical="bottom" textRotation="0" wrapText="false" indent="0" shrinkToFit="false"/>
      <protection locked="true" hidden="false"/>
    </xf>
    <xf numFmtId="164" fontId="32" fillId="0" borderId="0" xfId="44" applyFont="true" applyBorder="true" applyAlignment="true" applyProtection="false">
      <alignment horizontal="left" vertical="bottom"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true" applyProtection="false">
      <alignment horizontal="center" vertical="top" textRotation="0" wrapText="false" indent="0" shrinkToFit="false"/>
      <protection locked="true" hidden="false"/>
    </xf>
    <xf numFmtId="164" fontId="28" fillId="0" borderId="0" xfId="45" applyFont="true" applyBorder="true" applyAlignment="true" applyProtection="false">
      <alignment horizontal="center" vertical="bottom" textRotation="0" wrapText="false" indent="0" shrinkToFit="false"/>
      <protection locked="true" hidden="false"/>
    </xf>
    <xf numFmtId="164" fontId="28" fillId="0" borderId="2" xfId="45" applyFont="true" applyBorder="true" applyAlignment="true" applyProtection="false">
      <alignment horizontal="center" vertical="top" textRotation="0" wrapText="false" indent="0" shrinkToFit="false"/>
      <protection locked="true" hidden="false"/>
    </xf>
    <xf numFmtId="164" fontId="32" fillId="0" borderId="13" xfId="45" applyFont="true" applyBorder="true" applyAlignment="true" applyProtection="false">
      <alignment horizontal="center" vertical="center" textRotation="0" wrapText="true" indent="0" shrinkToFit="false"/>
      <protection locked="true" hidden="false"/>
    </xf>
    <xf numFmtId="164" fontId="32" fillId="0" borderId="13" xfId="45" applyFont="true" applyBorder="true" applyAlignment="true" applyProtection="false">
      <alignment horizontal="general" vertical="center" textRotation="0" wrapText="true" indent="0" shrinkToFit="false"/>
      <protection locked="true" hidden="false"/>
    </xf>
    <xf numFmtId="164" fontId="32" fillId="0" borderId="11" xfId="45" applyFont="true" applyBorder="true" applyAlignment="true" applyProtection="false">
      <alignment horizontal="general" vertical="center" textRotation="0" wrapText="true" indent="0" shrinkToFit="false"/>
      <protection locked="true" hidden="false"/>
    </xf>
    <xf numFmtId="164" fontId="32" fillId="0" borderId="1" xfId="45" applyFont="true" applyBorder="true" applyAlignment="true" applyProtection="false">
      <alignment horizontal="center" vertical="center" textRotation="0" wrapText="false" indent="0" shrinkToFit="false"/>
      <protection locked="true" hidden="false"/>
    </xf>
    <xf numFmtId="164" fontId="32" fillId="0" borderId="5" xfId="45" applyFont="true" applyBorder="true" applyAlignment="true" applyProtection="false">
      <alignment horizontal="center" vertical="center" textRotation="0" wrapText="false" indent="0" shrinkToFit="false"/>
      <protection locked="true" hidden="false"/>
    </xf>
    <xf numFmtId="164" fontId="32" fillId="0" borderId="0" xfId="45" applyFont="true" applyBorder="true" applyAlignment="true" applyProtection="false">
      <alignment horizontal="center" vertical="center" textRotation="0" wrapText="true" indent="0" shrinkToFit="false"/>
      <protection locked="true" hidden="false"/>
    </xf>
    <xf numFmtId="164" fontId="32" fillId="0" borderId="0" xfId="45" applyFont="true" applyBorder="true" applyAlignment="true" applyProtection="false">
      <alignment horizontal="general" vertical="center" textRotation="0" wrapText="true" indent="0" shrinkToFit="false"/>
      <protection locked="true" hidden="false"/>
    </xf>
    <xf numFmtId="164" fontId="32" fillId="0" borderId="10" xfId="45" applyFont="true" applyBorder="true" applyAlignment="true" applyProtection="false">
      <alignment horizontal="general" vertical="center" textRotation="0" wrapText="true" indent="0" shrinkToFit="false"/>
      <protection locked="true" hidden="false"/>
    </xf>
    <xf numFmtId="164" fontId="32" fillId="0" borderId="2" xfId="45" applyFont="true" applyBorder="true" applyAlignment="true" applyProtection="false">
      <alignment horizontal="center" vertical="center" textRotation="0" wrapText="true" indent="0" shrinkToFit="false"/>
      <protection locked="true" hidden="false"/>
    </xf>
    <xf numFmtId="164" fontId="32" fillId="0" borderId="2" xfId="45" applyFont="true" applyBorder="true" applyAlignment="true" applyProtection="false">
      <alignment horizontal="general" vertical="center" textRotation="0" wrapText="true" indent="0" shrinkToFit="false"/>
      <protection locked="true" hidden="false"/>
    </xf>
    <xf numFmtId="164" fontId="32" fillId="0" borderId="12" xfId="45" applyFont="true" applyBorder="true" applyAlignment="true" applyProtection="false">
      <alignment horizontal="general" vertical="center" textRotation="0" wrapText="true" indent="0" shrinkToFit="false"/>
      <protection locked="true" hidden="false"/>
    </xf>
    <xf numFmtId="164" fontId="32" fillId="0" borderId="13" xfId="45" applyFont="true" applyBorder="true" applyAlignment="true" applyProtection="false">
      <alignment horizontal="center" vertical="center" textRotation="0" wrapText="false" indent="0" shrinkToFit="false"/>
      <protection locked="true" hidden="false"/>
    </xf>
    <xf numFmtId="188" fontId="32" fillId="0" borderId="10" xfId="45" applyFont="true" applyBorder="true" applyAlignment="true" applyProtection="false">
      <alignment horizontal="left" vertical="bottom" textRotation="0" wrapText="false" indent="0" shrinkToFit="false"/>
      <protection locked="true" hidden="false"/>
    </xf>
    <xf numFmtId="164" fontId="32" fillId="0" borderId="0" xfId="45" applyFont="true" applyBorder="true" applyAlignment="true" applyProtection="false">
      <alignment horizontal="center" vertical="bottom" textRotation="0" wrapText="false" indent="0" shrinkToFit="false"/>
      <protection locked="true" hidden="false"/>
    </xf>
    <xf numFmtId="189" fontId="32" fillId="0" borderId="0" xfId="45" applyFont="true" applyBorder="true" applyAlignment="false" applyProtection="false">
      <alignment horizontal="general" vertical="bottom" textRotation="0" wrapText="false" indent="0" shrinkToFit="false"/>
      <protection locked="true" hidden="false"/>
    </xf>
    <xf numFmtId="190" fontId="32" fillId="0" borderId="0" xfId="45" applyFont="true" applyBorder="true" applyAlignment="false" applyProtection="false">
      <alignment horizontal="general" vertical="bottom" textRotation="0" wrapText="false" indent="0" shrinkToFit="false"/>
      <protection locked="true" hidden="false"/>
    </xf>
    <xf numFmtId="164" fontId="0" fillId="0" borderId="0" xfId="45" applyFont="true" applyBorder="true" applyAlignment="false" applyProtection="false">
      <alignment horizontal="general" vertical="bottom" textRotation="0" wrapText="false" indent="0" shrinkToFit="false"/>
      <protection locked="true" hidden="false"/>
    </xf>
    <xf numFmtId="188" fontId="32" fillId="0" borderId="10" xfId="45" applyFont="true" applyBorder="true" applyAlignment="true" applyProtection="false">
      <alignment horizontal="left" vertical="bottom" textRotation="0" wrapText="false" indent="1" shrinkToFit="false"/>
      <protection locked="true" hidden="false"/>
    </xf>
    <xf numFmtId="180" fontId="48" fillId="0" borderId="0" xfId="45" applyFont="true" applyBorder="true" applyAlignment="false" applyProtection="false">
      <alignment horizontal="general" vertical="bottom" textRotation="0" wrapText="false" indent="0" shrinkToFit="false"/>
      <protection locked="true" hidden="false"/>
    </xf>
    <xf numFmtId="164" fontId="29" fillId="0" borderId="0" xfId="45" applyFont="true" applyBorder="true" applyAlignment="false" applyProtection="false">
      <alignment horizontal="general" vertical="bottom" textRotation="0" wrapText="false" indent="0" shrinkToFit="false"/>
      <protection locked="true" hidden="false"/>
    </xf>
    <xf numFmtId="175" fontId="32" fillId="0" borderId="10" xfId="45" applyFont="true" applyBorder="true" applyAlignment="true" applyProtection="false">
      <alignment horizontal="left" vertical="bottom" textRotation="0" wrapText="false" indent="0" shrinkToFit="false"/>
      <protection locked="true" hidden="false"/>
    </xf>
    <xf numFmtId="164" fontId="32" fillId="0" borderId="10" xfId="45" applyFont="true" applyBorder="true" applyAlignment="true" applyProtection="false">
      <alignment horizontal="right" vertical="bottom" textRotation="0" wrapText="false" indent="0" shrinkToFit="false"/>
      <protection locked="true" hidden="false"/>
    </xf>
    <xf numFmtId="164" fontId="32" fillId="0" borderId="0" xfId="45" applyFont="true" applyBorder="tru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general" vertical="bottom" textRotation="0" wrapText="false" indent="0" shrinkToFit="false"/>
      <protection locked="true" hidden="false"/>
    </xf>
    <xf numFmtId="164" fontId="29" fillId="0" borderId="0" xfId="45" applyFont="true" applyBorder="false" applyAlignment="true" applyProtection="false">
      <alignment horizontal="general" vertical="bottom" textRotation="0" wrapText="false" indent="0" shrinkToFit="false"/>
      <protection locked="true" hidden="false"/>
    </xf>
    <xf numFmtId="190" fontId="0" fillId="0" borderId="0" xfId="45" applyFont="true" applyBorder="true" applyAlignment="false" applyProtection="false">
      <alignment horizontal="general" vertical="bottom" textRotation="0" wrapText="false" indent="0" shrinkToFit="false"/>
      <protection locked="true" hidden="false"/>
    </xf>
    <xf numFmtId="190" fontId="29" fillId="0" borderId="0" xfId="45" applyFont="true" applyBorder="true" applyAlignment="false" applyProtection="false">
      <alignment horizontal="general" vertical="bottom" textRotation="0" wrapText="false" indent="0" shrinkToFit="false"/>
      <protection locked="true" hidden="false"/>
    </xf>
    <xf numFmtId="164" fontId="29" fillId="0" borderId="0" xfId="45" applyFont="true" applyBorder="false" applyAlignment="true" applyProtection="false">
      <alignment horizontal="left" vertical="bottom" textRotation="0" wrapText="false" indent="0" shrinkToFit="false"/>
      <protection locked="true" hidden="false"/>
    </xf>
    <xf numFmtId="164" fontId="29" fillId="0" borderId="0" xfId="45" applyFont="true" applyBorder="true" applyAlignment="true" applyProtection="false">
      <alignment horizontal="left" vertical="bottom" textRotation="0" wrapText="false" indent="0" shrinkToFit="false"/>
      <protection locked="true" hidden="false"/>
    </xf>
    <xf numFmtId="164" fontId="29" fillId="0" borderId="0" xfId="45" applyFont="true" applyBorder="true" applyAlignment="true" applyProtection="false">
      <alignment horizontal="left" vertical="bottom" textRotation="0" wrapText="false" indent="1"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4_Gebst_Zeichenerkl_Abk" xfId="25"/>
    <cellStyle name="Standard_Empf_Insg" xfId="26"/>
    <cellStyle name="Standard_FS_I_1-3" xfId="27"/>
    <cellStyle name="Standard_FS_II_10" xfId="28"/>
    <cellStyle name="Standard_FS_II_3" xfId="29"/>
    <cellStyle name="Standard_FS_II_4" xfId="30"/>
    <cellStyle name="Standard_FS_II_5" xfId="31"/>
    <cellStyle name="Standard_FS_II_6_1" xfId="32"/>
    <cellStyle name="Standard_FS_II_6_2" xfId="33"/>
    <cellStyle name="Standard_FS_II_6_3" xfId="34"/>
    <cellStyle name="Standard_FS_II_7" xfId="35"/>
    <cellStyle name="Standard_FS_II_8" xfId="36"/>
    <cellStyle name="Standard_FS_II_9" xfId="37"/>
    <cellStyle name="Standard_FS_III_1_2" xfId="38"/>
    <cellStyle name="Standard_FS_III_3_4" xfId="39"/>
    <cellStyle name="Standard_FS_IV_1" xfId="40"/>
    <cellStyle name="Standard_FS_IV_2" xfId="41"/>
    <cellStyle name="Standard_FS_IV_4" xfId="42"/>
    <cellStyle name="Standard_FS_IV_5" xfId="43"/>
    <cellStyle name="Standard_FS_IV_6" xfId="44"/>
    <cellStyle name="Standard_FS_IV_7" xfId="45"/>
    <cellStyle name="Standard_I_1-3" xfId="46"/>
    <cellStyle name="Standard_I_1-3 ZusammÜbersichten" xfId="47"/>
    <cellStyle name="Standard_I_FB_NL" xfId="48"/>
    <cellStyle name="Standard_II_6_1 Bu_BerSold,Lä_zus" xfId="49"/>
    <cellStyle name="Standard_III_3_4" xfId="50"/>
    <cellStyle name="Standard_III_3_4_1" xfId="51"/>
    <cellStyle name="Standard_IV_3 Bu_Be+Ri_Ins" xfId="52"/>
    <cellStyle name="Standard_IV_3-LR-Ve-Bund" xfId="53"/>
    <cellStyle name="Standard_IV_3-LR-Ve-Bund(Beam+Richt)" xfId="54"/>
    <cellStyle name="Standard_IV_3-LR-Ve-Gebietsk" xfId="55"/>
    <cellStyle name="Standard_IV_3-LR-Ve-Gem" xfId="56"/>
    <cellStyle name="Standard_IV_3-LR-Ve-Laender-Insges" xfId="57"/>
    <cellStyle name="Standard_IV_4 Insg" xfId="58"/>
    <cellStyle name="Standard_Online_Fachserie_Deckblatt1" xfId="59"/>
    <cellStyle name="Standard_UnmD_Gebkö_Bzus" xfId="6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9"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0"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1"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2"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3"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4"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65" name="Text 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86040</xdr:rowOff>
    </xdr:from>
    <xdr:to>
      <xdr:col>4</xdr:col>
      <xdr:colOff>642240</xdr:colOff>
      <xdr:row>44</xdr:row>
      <xdr:rowOff>123840</xdr:rowOff>
    </xdr:to>
    <xdr:sp>
      <xdr:nvSpPr>
        <xdr:cNvPr id="66" name="Text 2"/>
        <xdr:cNvSpPr/>
      </xdr:nvSpPr>
      <xdr:spPr>
        <a:xfrm>
          <a:off x="5168520" y="9277560"/>
          <a:ext cx="8388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7"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8"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9"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0"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71"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2"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65</xdr:row>
      <xdr:rowOff>0</xdr:rowOff>
    </xdr:from>
    <xdr:to>
      <xdr:col>4</xdr:col>
      <xdr:colOff>641160</xdr:colOff>
      <xdr:row>66</xdr:row>
      <xdr:rowOff>37800</xdr:rowOff>
    </xdr:to>
    <xdr:sp>
      <xdr:nvSpPr>
        <xdr:cNvPr id="73" name="Text 1"/>
        <xdr:cNvSpPr/>
      </xdr:nvSpPr>
      <xdr:spPr>
        <a:xfrm>
          <a:off x="5230080" y="1007244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65</xdr:row>
      <xdr:rowOff>86040</xdr:rowOff>
    </xdr:from>
    <xdr:to>
      <xdr:col>4</xdr:col>
      <xdr:colOff>641160</xdr:colOff>
      <xdr:row>66</xdr:row>
      <xdr:rowOff>123840</xdr:rowOff>
    </xdr:to>
    <xdr:sp>
      <xdr:nvSpPr>
        <xdr:cNvPr id="74" name="Text 2"/>
        <xdr:cNvSpPr/>
      </xdr:nvSpPr>
      <xdr:spPr>
        <a:xfrm>
          <a:off x="5230080" y="10158480"/>
          <a:ext cx="83520" cy="19980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75"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76"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77"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78"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53</xdr:row>
      <xdr:rowOff>0</xdr:rowOff>
    </xdr:from>
    <xdr:to>
      <xdr:col>3</xdr:col>
      <xdr:colOff>631800</xdr:colOff>
      <xdr:row>54</xdr:row>
      <xdr:rowOff>37800</xdr:rowOff>
    </xdr:to>
    <xdr:sp>
      <xdr:nvSpPr>
        <xdr:cNvPr id="0" name="Text 1"/>
        <xdr:cNvSpPr/>
      </xdr:nvSpPr>
      <xdr:spPr>
        <a:xfrm>
          <a:off x="5240880" y="9639360"/>
          <a:ext cx="84240" cy="199800"/>
        </a:xfrm>
        <a:prstGeom prst="rect">
          <a:avLst/>
        </a:prstGeom>
        <a:noFill/>
        <a:ln w="0">
          <a:noFill/>
        </a:ln>
      </xdr:spPr>
      <xdr:style>
        <a:lnRef idx="0"/>
        <a:fillRef idx="0"/>
        <a:effectRef idx="0"/>
        <a:fontRef idx="minor"/>
      </xdr:style>
    </xdr:sp>
    <xdr:clientData/>
  </xdr:twoCellAnchor>
  <xdr:twoCellAnchor editAs="oneCell">
    <xdr:from>
      <xdr:col>4</xdr:col>
      <xdr:colOff>547200</xdr:colOff>
      <xdr:row>53</xdr:row>
      <xdr:rowOff>0</xdr:rowOff>
    </xdr:from>
    <xdr:to>
      <xdr:col>4</xdr:col>
      <xdr:colOff>631800</xdr:colOff>
      <xdr:row>54</xdr:row>
      <xdr:rowOff>37800</xdr:rowOff>
    </xdr:to>
    <xdr:sp>
      <xdr:nvSpPr>
        <xdr:cNvPr id="1" name="Text 2"/>
        <xdr:cNvSpPr/>
      </xdr:nvSpPr>
      <xdr:spPr>
        <a:xfrm>
          <a:off x="6212160" y="9639360"/>
          <a:ext cx="84600" cy="199800"/>
        </a:xfrm>
        <a:prstGeom prst="rect">
          <a:avLst/>
        </a:prstGeom>
        <a:noFill/>
        <a:ln w="0">
          <a:noFill/>
        </a:ln>
      </xdr:spPr>
      <xdr:style>
        <a:lnRef idx="0"/>
        <a:fillRef idx="0"/>
        <a:effectRef idx="0"/>
        <a:fontRef idx="minor"/>
      </xdr:style>
    </xdr:sp>
    <xdr:clientData/>
  </xdr:twoCellAnchor>
  <xdr:twoCellAnchor editAs="oneCell">
    <xdr:from>
      <xdr:col>4</xdr:col>
      <xdr:colOff>547200</xdr:colOff>
      <xdr:row>53</xdr:row>
      <xdr:rowOff>0</xdr:rowOff>
    </xdr:from>
    <xdr:to>
      <xdr:col>4</xdr:col>
      <xdr:colOff>631800</xdr:colOff>
      <xdr:row>54</xdr:row>
      <xdr:rowOff>37800</xdr:rowOff>
    </xdr:to>
    <xdr:sp>
      <xdr:nvSpPr>
        <xdr:cNvPr id="2" name="Text 3"/>
        <xdr:cNvSpPr/>
      </xdr:nvSpPr>
      <xdr:spPr>
        <a:xfrm>
          <a:off x="6212160" y="9639360"/>
          <a:ext cx="84600" cy="1998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79"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0"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1"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2"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3"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4"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5"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6"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38</xdr:row>
      <xdr:rowOff>0</xdr:rowOff>
    </xdr:from>
    <xdr:to>
      <xdr:col>4</xdr:col>
      <xdr:colOff>642600</xdr:colOff>
      <xdr:row>39</xdr:row>
      <xdr:rowOff>37800</xdr:rowOff>
    </xdr:to>
    <xdr:sp>
      <xdr:nvSpPr>
        <xdr:cNvPr id="87" name="Text 1"/>
        <xdr:cNvSpPr/>
      </xdr:nvSpPr>
      <xdr:spPr>
        <a:xfrm>
          <a:off x="5766840" y="8248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88"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89"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0"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1"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2"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3"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4"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5"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6"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7"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8"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9"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0"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1"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2"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3"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4"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5"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6"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7"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08"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09"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10"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3" name="Text 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4" name="Text 2"/>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5" name="Text 3"/>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6" name="Text 4"/>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7" name="Text 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8" name="Text 6"/>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9" name="Text 7"/>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0" name="Text 8"/>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1" name="Text 9"/>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2" name="Text 10"/>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3" name="Text 1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4" name="Text 12"/>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5" name="Text 13"/>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6" name="Text 14"/>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7" name="Text 1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8" name="Text 16"/>
        <xdr:cNvSpPr/>
      </xdr:nvSpPr>
      <xdr:spPr>
        <a:xfrm>
          <a:off x="5168520" y="9191520"/>
          <a:ext cx="83880" cy="200160"/>
        </a:xfrm>
        <a:prstGeom prst="rect">
          <a:avLst/>
        </a:prstGeom>
        <a:noFill/>
        <a:ln w="0">
          <a:no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1"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2" name="Text 2"/>
        <xdr:cNvSpPr/>
      </xdr:nvSpPr>
      <xdr:spPr>
        <a:xfrm>
          <a:off x="5766840" y="89154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3" name="Text 3"/>
        <xdr:cNvSpPr/>
      </xdr:nvSpPr>
      <xdr:spPr>
        <a:xfrm>
          <a:off x="5766840" y="89154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4" name="Text 4"/>
        <xdr:cNvSpPr/>
      </xdr:nvSpPr>
      <xdr:spPr>
        <a:xfrm>
          <a:off x="5766840" y="8915400"/>
          <a:ext cx="84600" cy="19980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5"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1</xdr:row>
      <xdr:rowOff>0</xdr:rowOff>
    </xdr:from>
    <xdr:to>
      <xdr:col>4</xdr:col>
      <xdr:colOff>642600</xdr:colOff>
      <xdr:row>42</xdr:row>
      <xdr:rowOff>56880</xdr:rowOff>
    </xdr:to>
    <xdr:sp>
      <xdr:nvSpPr>
        <xdr:cNvPr id="116" name="Text 2"/>
        <xdr:cNvSpPr/>
      </xdr:nvSpPr>
      <xdr:spPr>
        <a:xfrm>
          <a:off x="5766840" y="885816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1</xdr:row>
      <xdr:rowOff>95400</xdr:rowOff>
    </xdr:from>
    <xdr:to>
      <xdr:col>4</xdr:col>
      <xdr:colOff>642600</xdr:colOff>
      <xdr:row>42</xdr:row>
      <xdr:rowOff>152640</xdr:rowOff>
    </xdr:to>
    <xdr:sp>
      <xdr:nvSpPr>
        <xdr:cNvPr id="117" name="Text 3"/>
        <xdr:cNvSpPr/>
      </xdr:nvSpPr>
      <xdr:spPr>
        <a:xfrm>
          <a:off x="5766840" y="895356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8" name="Text 4"/>
        <xdr:cNvSpPr/>
      </xdr:nvSpPr>
      <xdr:spPr>
        <a:xfrm>
          <a:off x="5766840" y="9001080"/>
          <a:ext cx="84600" cy="199800"/>
        </a:xfrm>
        <a:prstGeom prst="rect">
          <a:avLst/>
        </a:prstGeom>
        <a:noFill/>
        <a:ln w="0">
          <a:no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9"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20"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21"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57240</xdr:rowOff>
    </xdr:to>
    <xdr:sp>
      <xdr:nvSpPr>
        <xdr:cNvPr id="122" name="Text 4"/>
        <xdr:cNvSpPr/>
      </xdr:nvSpPr>
      <xdr:spPr>
        <a:xfrm>
          <a:off x="5766840" y="8553600"/>
          <a:ext cx="84600" cy="199800"/>
        </a:xfrm>
        <a:prstGeom prst="rect">
          <a:avLst/>
        </a:prstGeom>
        <a:noFill/>
        <a:ln w="0">
          <a:no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123"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124"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125"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126"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27"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28"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29"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0"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31"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2"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133"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134"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135"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136"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19"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0"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1" name="Text 3"/>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2" name="Text 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3" name="Text 5"/>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4" name="Text 6"/>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5" name="Text 7"/>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6" name="Text 8"/>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7" name="Text 9"/>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8" name="Text 10"/>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9" name="Text 1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30" name="Text 12"/>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1" name="Text 13"/>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2" name="Text 1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33" name="Text 1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34" name="Text 16"/>
        <xdr:cNvSpPr/>
      </xdr:nvSpPr>
      <xdr:spPr>
        <a:xfrm>
          <a:off x="5168520" y="9191520"/>
          <a:ext cx="83880" cy="200160"/>
        </a:xfrm>
        <a:prstGeom prst="rect">
          <a:avLst/>
        </a:prstGeom>
        <a:noFill/>
        <a:ln w="0">
          <a:no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34</xdr:row>
      <xdr:rowOff>0</xdr:rowOff>
    </xdr:from>
    <xdr:to>
      <xdr:col>3</xdr:col>
      <xdr:colOff>631440</xdr:colOff>
      <xdr:row>35</xdr:row>
      <xdr:rowOff>37800</xdr:rowOff>
    </xdr:to>
    <xdr:sp>
      <xdr:nvSpPr>
        <xdr:cNvPr id="137" name="Text 1"/>
        <xdr:cNvSpPr/>
      </xdr:nvSpPr>
      <xdr:spPr>
        <a:xfrm>
          <a:off x="4578480" y="671508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34</xdr:row>
      <xdr:rowOff>95400</xdr:rowOff>
    </xdr:from>
    <xdr:to>
      <xdr:col>3</xdr:col>
      <xdr:colOff>631440</xdr:colOff>
      <xdr:row>35</xdr:row>
      <xdr:rowOff>133560</xdr:rowOff>
    </xdr:to>
    <xdr:sp>
      <xdr:nvSpPr>
        <xdr:cNvPr id="138" name="Text 2"/>
        <xdr:cNvSpPr/>
      </xdr:nvSpPr>
      <xdr:spPr>
        <a:xfrm>
          <a:off x="4578480" y="6810480"/>
          <a:ext cx="83880" cy="200160"/>
        </a:xfrm>
        <a:prstGeom prst="rect">
          <a:avLst/>
        </a:prstGeom>
        <a:noFill/>
        <a:ln w="0">
          <a:noFill/>
        </a:ln>
      </xdr:spPr>
      <xdr:style>
        <a:lnRef idx="0"/>
        <a:fillRef idx="0"/>
        <a:effectRef idx="0"/>
        <a:fontRef idx="minor"/>
      </xdr:style>
    </xdr:sp>
    <xdr:clientData/>
  </xdr:twoCellAnchor>
  <xdr:twoCellAnchor editAs="oneCell">
    <xdr:from>
      <xdr:col>3</xdr:col>
      <xdr:colOff>547560</xdr:colOff>
      <xdr:row>45</xdr:row>
      <xdr:rowOff>0</xdr:rowOff>
    </xdr:from>
    <xdr:to>
      <xdr:col>3</xdr:col>
      <xdr:colOff>631440</xdr:colOff>
      <xdr:row>45</xdr:row>
      <xdr:rowOff>199800</xdr:rowOff>
    </xdr:to>
    <xdr:sp>
      <xdr:nvSpPr>
        <xdr:cNvPr id="139" name="Text 3"/>
        <xdr:cNvSpPr/>
      </xdr:nvSpPr>
      <xdr:spPr>
        <a:xfrm>
          <a:off x="4578480" y="872496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45</xdr:row>
      <xdr:rowOff>0</xdr:rowOff>
    </xdr:from>
    <xdr:to>
      <xdr:col>3</xdr:col>
      <xdr:colOff>631440</xdr:colOff>
      <xdr:row>45</xdr:row>
      <xdr:rowOff>199800</xdr:rowOff>
    </xdr:to>
    <xdr:sp>
      <xdr:nvSpPr>
        <xdr:cNvPr id="140" name="Text 4"/>
        <xdr:cNvSpPr/>
      </xdr:nvSpPr>
      <xdr:spPr>
        <a:xfrm>
          <a:off x="4578480" y="8724960"/>
          <a:ext cx="83880" cy="199800"/>
        </a:xfrm>
        <a:prstGeom prst="rect">
          <a:avLst/>
        </a:prstGeom>
        <a:noFill/>
        <a:ln w="0">
          <a:noFill/>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27</xdr:row>
      <xdr:rowOff>0</xdr:rowOff>
    </xdr:from>
    <xdr:to>
      <xdr:col>3</xdr:col>
      <xdr:colOff>631800</xdr:colOff>
      <xdr:row>27</xdr:row>
      <xdr:rowOff>199440</xdr:rowOff>
    </xdr:to>
    <xdr:sp>
      <xdr:nvSpPr>
        <xdr:cNvPr id="141" name="Text 1"/>
        <xdr:cNvSpPr/>
      </xdr:nvSpPr>
      <xdr:spPr>
        <a:xfrm>
          <a:off x="5074560" y="8267760"/>
          <a:ext cx="84240" cy="199440"/>
        </a:xfrm>
        <a:prstGeom prst="rect">
          <a:avLst/>
        </a:prstGeom>
        <a:noFill/>
        <a:ln w="0">
          <a:noFill/>
        </a:ln>
      </xdr:spPr>
      <xdr:style>
        <a:lnRef idx="0"/>
        <a:fillRef idx="0"/>
        <a:effectRef idx="0"/>
        <a:fontRef idx="minor"/>
      </xdr:style>
    </xdr:sp>
    <xdr:clientData/>
  </xdr:twoCellAnchor>
  <xdr:twoCellAnchor editAs="oneCell">
    <xdr:from>
      <xdr:col>3</xdr:col>
      <xdr:colOff>547560</xdr:colOff>
      <xdr:row>27</xdr:row>
      <xdr:rowOff>95040</xdr:rowOff>
    </xdr:from>
    <xdr:to>
      <xdr:col>3</xdr:col>
      <xdr:colOff>631800</xdr:colOff>
      <xdr:row>27</xdr:row>
      <xdr:rowOff>294480</xdr:rowOff>
    </xdr:to>
    <xdr:sp>
      <xdr:nvSpPr>
        <xdr:cNvPr id="142" name="Text 2"/>
        <xdr:cNvSpPr/>
      </xdr:nvSpPr>
      <xdr:spPr>
        <a:xfrm>
          <a:off x="5074560" y="8362800"/>
          <a:ext cx="84240" cy="199440"/>
        </a:xfrm>
        <a:prstGeom prst="rect">
          <a:avLst/>
        </a:prstGeom>
        <a:noFill/>
        <a:ln w="0">
          <a:no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2600</xdr:colOff>
      <xdr:row>22</xdr:row>
      <xdr:rowOff>9720</xdr:rowOff>
    </xdr:to>
    <xdr:sp>
      <xdr:nvSpPr>
        <xdr:cNvPr id="143" name="Text 1"/>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4" name="Text 2"/>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5" name="Text 3"/>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6"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47"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48" name="Text 2"/>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9" name="Text 3"/>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0"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1"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2"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53" name="Text 3"/>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4"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5"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6"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7"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58" name="Text 4"/>
        <xdr:cNvSpPr/>
      </xdr:nvSpPr>
      <xdr:spPr>
        <a:xfrm>
          <a:off x="5766840" y="5695920"/>
          <a:ext cx="84600" cy="200160"/>
        </a:xfrm>
        <a:prstGeom prst="rect">
          <a:avLst/>
        </a:prstGeom>
        <a:noFill/>
        <a:ln w="0">
          <a:no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9"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0"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1"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2" name="Text 4"/>
        <xdr:cNvSpPr/>
      </xdr:nvSpPr>
      <xdr:spPr>
        <a:xfrm>
          <a:off x="5766840" y="0"/>
          <a:ext cx="84600" cy="199800"/>
        </a:xfrm>
        <a:prstGeom prst="rect">
          <a:avLst/>
        </a:prstGeom>
        <a:noFill/>
        <a:ln w="0">
          <a:no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7640</xdr:colOff>
      <xdr:row>4</xdr:row>
      <xdr:rowOff>0</xdr:rowOff>
    </xdr:from>
    <xdr:to>
      <xdr:col>3</xdr:col>
      <xdr:colOff>642240</xdr:colOff>
      <xdr:row>5</xdr:row>
      <xdr:rowOff>37800</xdr:rowOff>
    </xdr:to>
    <xdr:sp>
      <xdr:nvSpPr>
        <xdr:cNvPr id="163" name="Text 1"/>
        <xdr:cNvSpPr/>
      </xdr:nvSpPr>
      <xdr:spPr>
        <a:xfrm>
          <a:off x="4412880" y="981000"/>
          <a:ext cx="84600" cy="199800"/>
        </a:xfrm>
        <a:prstGeom prst="rect">
          <a:avLst/>
        </a:prstGeom>
        <a:noFill/>
        <a:ln w="0">
          <a:no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360</xdr:colOff>
      <xdr:row>17</xdr:row>
      <xdr:rowOff>0</xdr:rowOff>
    </xdr:from>
    <xdr:to>
      <xdr:col>3</xdr:col>
      <xdr:colOff>641880</xdr:colOff>
      <xdr:row>18</xdr:row>
      <xdr:rowOff>37800</xdr:rowOff>
    </xdr:to>
    <xdr:sp>
      <xdr:nvSpPr>
        <xdr:cNvPr id="164" name="Text 1"/>
        <xdr:cNvSpPr/>
      </xdr:nvSpPr>
      <xdr:spPr>
        <a:xfrm>
          <a:off x="5054040" y="395280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8360</xdr:colOff>
      <xdr:row>17</xdr:row>
      <xdr:rowOff>0</xdr:rowOff>
    </xdr:from>
    <xdr:to>
      <xdr:col>3</xdr:col>
      <xdr:colOff>641880</xdr:colOff>
      <xdr:row>18</xdr:row>
      <xdr:rowOff>37800</xdr:rowOff>
    </xdr:to>
    <xdr:sp>
      <xdr:nvSpPr>
        <xdr:cNvPr id="165" name="Text 2"/>
        <xdr:cNvSpPr/>
      </xdr:nvSpPr>
      <xdr:spPr>
        <a:xfrm>
          <a:off x="5054040" y="395280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8360</xdr:colOff>
      <xdr:row>15</xdr:row>
      <xdr:rowOff>0</xdr:rowOff>
    </xdr:from>
    <xdr:to>
      <xdr:col>3</xdr:col>
      <xdr:colOff>641880</xdr:colOff>
      <xdr:row>15</xdr:row>
      <xdr:rowOff>200160</xdr:rowOff>
    </xdr:to>
    <xdr:sp>
      <xdr:nvSpPr>
        <xdr:cNvPr id="166" name="Text 3"/>
        <xdr:cNvSpPr/>
      </xdr:nvSpPr>
      <xdr:spPr>
        <a:xfrm>
          <a:off x="5054040" y="3543480"/>
          <a:ext cx="83520" cy="200160"/>
        </a:xfrm>
        <a:prstGeom prst="rect">
          <a:avLst/>
        </a:prstGeom>
        <a:noFill/>
        <a:ln w="0">
          <a:noFill/>
        </a:ln>
      </xdr:spPr>
      <xdr:style>
        <a:lnRef idx="0"/>
        <a:fillRef idx="0"/>
        <a:effectRef idx="0"/>
        <a:fontRef idx="minor"/>
      </xdr:style>
    </xdr:sp>
    <xdr:clientData/>
  </xdr:twoCellAnchor>
  <xdr:twoCellAnchor editAs="oneCell">
    <xdr:from>
      <xdr:col>3</xdr:col>
      <xdr:colOff>558360</xdr:colOff>
      <xdr:row>15</xdr:row>
      <xdr:rowOff>0</xdr:rowOff>
    </xdr:from>
    <xdr:to>
      <xdr:col>3</xdr:col>
      <xdr:colOff>641880</xdr:colOff>
      <xdr:row>15</xdr:row>
      <xdr:rowOff>200160</xdr:rowOff>
    </xdr:to>
    <xdr:sp>
      <xdr:nvSpPr>
        <xdr:cNvPr id="167" name="Text 4"/>
        <xdr:cNvSpPr/>
      </xdr:nvSpPr>
      <xdr:spPr>
        <a:xfrm>
          <a:off x="5054040" y="3543480"/>
          <a:ext cx="83520" cy="200160"/>
        </a:xfrm>
        <a:prstGeom prst="rect">
          <a:avLst/>
        </a:prstGeom>
        <a:noFill/>
        <a:ln w="0">
          <a:noFill/>
        </a:ln>
      </xdr:spPr>
      <xdr:style>
        <a:lnRef idx="0"/>
        <a:fillRef idx="0"/>
        <a:effectRef idx="0"/>
        <a:fontRef idx="minor"/>
      </xdr:style>
    </xdr:sp>
    <xdr:clientData/>
  </xdr:twoCellAnchor>
  <xdr:twoCellAnchor editAs="oneCell">
    <xdr:from>
      <xdr:col>3</xdr:col>
      <xdr:colOff>558360</xdr:colOff>
      <xdr:row>17</xdr:row>
      <xdr:rowOff>0</xdr:rowOff>
    </xdr:from>
    <xdr:to>
      <xdr:col>3</xdr:col>
      <xdr:colOff>641880</xdr:colOff>
      <xdr:row>18</xdr:row>
      <xdr:rowOff>37800</xdr:rowOff>
    </xdr:to>
    <xdr:sp>
      <xdr:nvSpPr>
        <xdr:cNvPr id="168" name="Text 5"/>
        <xdr:cNvSpPr/>
      </xdr:nvSpPr>
      <xdr:spPr>
        <a:xfrm>
          <a:off x="5054040" y="3952800"/>
          <a:ext cx="83520" cy="199800"/>
        </a:xfrm>
        <a:prstGeom prst="rect">
          <a:avLst/>
        </a:prstGeom>
        <a:noFill/>
        <a:ln w="0">
          <a:noFill/>
        </a:ln>
      </xdr:spPr>
      <xdr:style>
        <a:lnRef idx="0"/>
        <a:fillRef idx="0"/>
        <a:effectRef idx="0"/>
        <a:fontRef idx="minor"/>
      </xdr:style>
    </xdr:sp>
    <xdr:clientData/>
  </xdr:twoCellAnchor>
  <xdr:twoCellAnchor editAs="oneCell">
    <xdr:from>
      <xdr:col>3</xdr:col>
      <xdr:colOff>558360</xdr:colOff>
      <xdr:row>17</xdr:row>
      <xdr:rowOff>0</xdr:rowOff>
    </xdr:from>
    <xdr:to>
      <xdr:col>3</xdr:col>
      <xdr:colOff>641880</xdr:colOff>
      <xdr:row>18</xdr:row>
      <xdr:rowOff>37800</xdr:rowOff>
    </xdr:to>
    <xdr:sp>
      <xdr:nvSpPr>
        <xdr:cNvPr id="169" name="Text 6"/>
        <xdr:cNvSpPr/>
      </xdr:nvSpPr>
      <xdr:spPr>
        <a:xfrm>
          <a:off x="5054040" y="3952800"/>
          <a:ext cx="83520" cy="199800"/>
        </a:xfrm>
        <a:prstGeom prst="rect">
          <a:avLst/>
        </a:prstGeom>
        <a:noFill/>
        <a:ln w="0">
          <a:no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360</xdr:colOff>
      <xdr:row>17</xdr:row>
      <xdr:rowOff>0</xdr:rowOff>
    </xdr:from>
    <xdr:to>
      <xdr:col>3</xdr:col>
      <xdr:colOff>641880</xdr:colOff>
      <xdr:row>17</xdr:row>
      <xdr:rowOff>200520</xdr:rowOff>
    </xdr:to>
    <xdr:sp>
      <xdr:nvSpPr>
        <xdr:cNvPr id="170" name="Text 1"/>
        <xdr:cNvSpPr/>
      </xdr:nvSpPr>
      <xdr:spPr>
        <a:xfrm>
          <a:off x="5054040" y="3790800"/>
          <a:ext cx="83520" cy="200520"/>
        </a:xfrm>
        <a:prstGeom prst="rect">
          <a:avLst/>
        </a:prstGeom>
        <a:noFill/>
        <a:ln w="0">
          <a:noFill/>
        </a:ln>
      </xdr:spPr>
      <xdr:style>
        <a:lnRef idx="0"/>
        <a:fillRef idx="0"/>
        <a:effectRef idx="0"/>
        <a:fontRef idx="minor"/>
      </xdr:style>
    </xdr:sp>
    <xdr:clientData/>
  </xdr:twoCellAnchor>
  <xdr:twoCellAnchor editAs="oneCell">
    <xdr:from>
      <xdr:col>3</xdr:col>
      <xdr:colOff>558360</xdr:colOff>
      <xdr:row>17</xdr:row>
      <xdr:rowOff>95040</xdr:rowOff>
    </xdr:from>
    <xdr:to>
      <xdr:col>3</xdr:col>
      <xdr:colOff>641880</xdr:colOff>
      <xdr:row>18</xdr:row>
      <xdr:rowOff>47520</xdr:rowOff>
    </xdr:to>
    <xdr:sp>
      <xdr:nvSpPr>
        <xdr:cNvPr id="171" name="Text 2"/>
        <xdr:cNvSpPr/>
      </xdr:nvSpPr>
      <xdr:spPr>
        <a:xfrm>
          <a:off x="5054040" y="3885840"/>
          <a:ext cx="8352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35"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6"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37" name="Text 3"/>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8" name="Text 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9" name="Text 5"/>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0" name="Text 6"/>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1" name="Text 7"/>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2" name="Text 8"/>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3" name="Text 9"/>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4" name="Text 10"/>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5" name="Text 1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6" name="Text 12"/>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7" name="Text 13"/>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8" name="Text 1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4</xdr:row>
      <xdr:rowOff>0</xdr:rowOff>
    </xdr:from>
    <xdr:to>
      <xdr:col>4</xdr:col>
      <xdr:colOff>642240</xdr:colOff>
      <xdr:row>45</xdr:row>
      <xdr:rowOff>38160</xdr:rowOff>
    </xdr:to>
    <xdr:sp>
      <xdr:nvSpPr>
        <xdr:cNvPr id="49" name="Text 15"/>
        <xdr:cNvSpPr/>
      </xdr:nvSpPr>
      <xdr:spPr>
        <a:xfrm>
          <a:off x="5168520" y="934416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4</xdr:row>
      <xdr:rowOff>0</xdr:rowOff>
    </xdr:from>
    <xdr:to>
      <xdr:col>4</xdr:col>
      <xdr:colOff>642240</xdr:colOff>
      <xdr:row>45</xdr:row>
      <xdr:rowOff>38160</xdr:rowOff>
    </xdr:to>
    <xdr:sp>
      <xdr:nvSpPr>
        <xdr:cNvPr id="50" name="Text 16"/>
        <xdr:cNvSpPr/>
      </xdr:nvSpPr>
      <xdr:spPr>
        <a:xfrm>
          <a:off x="5168520" y="9344160"/>
          <a:ext cx="83880" cy="199800"/>
        </a:xfrm>
        <a:prstGeom prst="rect">
          <a:avLst/>
        </a:prstGeom>
        <a:noFill/>
        <a:ln w="0">
          <a:no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45</xdr:row>
      <xdr:rowOff>0</xdr:rowOff>
    </xdr:from>
    <xdr:to>
      <xdr:col>4</xdr:col>
      <xdr:colOff>641880</xdr:colOff>
      <xdr:row>46</xdr:row>
      <xdr:rowOff>38160</xdr:rowOff>
    </xdr:to>
    <xdr:sp>
      <xdr:nvSpPr>
        <xdr:cNvPr id="172" name="Text 1"/>
        <xdr:cNvSpPr/>
      </xdr:nvSpPr>
      <xdr:spPr>
        <a:xfrm>
          <a:off x="5302080" y="913464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5</xdr:row>
      <xdr:rowOff>85680</xdr:rowOff>
    </xdr:from>
    <xdr:to>
      <xdr:col>4</xdr:col>
      <xdr:colOff>641880</xdr:colOff>
      <xdr:row>46</xdr:row>
      <xdr:rowOff>124200</xdr:rowOff>
    </xdr:to>
    <xdr:sp>
      <xdr:nvSpPr>
        <xdr:cNvPr id="173" name="Text 2"/>
        <xdr:cNvSpPr/>
      </xdr:nvSpPr>
      <xdr:spPr>
        <a:xfrm>
          <a:off x="5302080" y="9220320"/>
          <a:ext cx="83880" cy="200160"/>
        </a:xfrm>
        <a:prstGeom prst="rect">
          <a:avLst/>
        </a:prstGeom>
        <a:noFill/>
        <a:ln w="0">
          <a:no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1520</xdr:colOff>
      <xdr:row>21</xdr:row>
      <xdr:rowOff>198720</xdr:rowOff>
    </xdr:to>
    <xdr:sp>
      <xdr:nvSpPr>
        <xdr:cNvPr id="174" name="Text 1"/>
        <xdr:cNvSpPr/>
      </xdr:nvSpPr>
      <xdr:spPr>
        <a:xfrm>
          <a:off x="6045840" y="5429160"/>
          <a:ext cx="83520" cy="198720"/>
        </a:xfrm>
        <a:prstGeom prst="rect">
          <a:avLst/>
        </a:prstGeom>
        <a:noFill/>
        <a:ln w="0">
          <a:no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77</xdr:row>
      <xdr:rowOff>66960</xdr:rowOff>
    </xdr:from>
    <xdr:to>
      <xdr:col>1</xdr:col>
      <xdr:colOff>590400</xdr:colOff>
      <xdr:row>77</xdr:row>
      <xdr:rowOff>66960</xdr:rowOff>
    </xdr:to>
    <xdr:sp>
      <xdr:nvSpPr>
        <xdr:cNvPr id="175" name="Line 1"/>
        <xdr:cNvSpPr/>
      </xdr:nvSpPr>
      <xdr:spPr>
        <a:xfrm flipH="1">
          <a:off x="195120" y="9513720"/>
          <a:ext cx="59076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0</xdr:rowOff>
    </xdr:from>
    <xdr:to>
      <xdr:col>1</xdr:col>
      <xdr:colOff>1179360</xdr:colOff>
      <xdr:row>0</xdr:row>
      <xdr:rowOff>0</xdr:rowOff>
    </xdr:to>
    <xdr:sp>
      <xdr:nvSpPr>
        <xdr:cNvPr id="176"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78</xdr:row>
      <xdr:rowOff>0</xdr:rowOff>
    </xdr:from>
    <xdr:to>
      <xdr:col>1</xdr:col>
      <xdr:colOff>601200</xdr:colOff>
      <xdr:row>78</xdr:row>
      <xdr:rowOff>0</xdr:rowOff>
    </xdr:to>
    <xdr:sp>
      <xdr:nvSpPr>
        <xdr:cNvPr id="177" name="Line 2"/>
        <xdr:cNvSpPr/>
      </xdr:nvSpPr>
      <xdr:spPr>
        <a:xfrm>
          <a:off x="206280" y="949464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1</xdr:row>
      <xdr:rowOff>0</xdr:rowOff>
    </xdr:from>
    <xdr:to>
      <xdr:col>1</xdr:col>
      <xdr:colOff>1179360</xdr:colOff>
      <xdr:row>1</xdr:row>
      <xdr:rowOff>0</xdr:rowOff>
    </xdr:to>
    <xdr:sp>
      <xdr:nvSpPr>
        <xdr:cNvPr id="178"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1</xdr:row>
      <xdr:rowOff>0</xdr:rowOff>
    </xdr:from>
    <xdr:to>
      <xdr:col>1</xdr:col>
      <xdr:colOff>808920</xdr:colOff>
      <xdr:row>1</xdr:row>
      <xdr:rowOff>0</xdr:rowOff>
    </xdr:to>
    <xdr:sp>
      <xdr:nvSpPr>
        <xdr:cNvPr id="179" name="Line 2"/>
        <xdr:cNvSpPr/>
      </xdr:nvSpPr>
      <xdr:spPr>
        <a:xfrm>
          <a:off x="206280" y="0"/>
          <a:ext cx="79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79</xdr:row>
      <xdr:rowOff>0</xdr:rowOff>
    </xdr:from>
    <xdr:to>
      <xdr:col>1</xdr:col>
      <xdr:colOff>612000</xdr:colOff>
      <xdr:row>79</xdr:row>
      <xdr:rowOff>0</xdr:rowOff>
    </xdr:to>
    <xdr:sp>
      <xdr:nvSpPr>
        <xdr:cNvPr id="180" name="Line 3"/>
        <xdr:cNvSpPr/>
      </xdr:nvSpPr>
      <xdr:spPr>
        <a:xfrm>
          <a:off x="216720" y="9523080"/>
          <a:ext cx="5907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0</xdr:rowOff>
    </xdr:from>
    <xdr:to>
      <xdr:col>1</xdr:col>
      <xdr:colOff>1179360</xdr:colOff>
      <xdr:row>0</xdr:row>
      <xdr:rowOff>0</xdr:rowOff>
    </xdr:to>
    <xdr:sp>
      <xdr:nvSpPr>
        <xdr:cNvPr id="181"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808920</xdr:colOff>
      <xdr:row>0</xdr:row>
      <xdr:rowOff>0</xdr:rowOff>
    </xdr:to>
    <xdr:sp>
      <xdr:nvSpPr>
        <xdr:cNvPr id="182" name="Line 2"/>
        <xdr:cNvSpPr/>
      </xdr:nvSpPr>
      <xdr:spPr>
        <a:xfrm>
          <a:off x="206280" y="0"/>
          <a:ext cx="79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0</xdr:row>
      <xdr:rowOff>0</xdr:rowOff>
    </xdr:from>
    <xdr:to>
      <xdr:col>1</xdr:col>
      <xdr:colOff>881280</xdr:colOff>
      <xdr:row>0</xdr:row>
      <xdr:rowOff>0</xdr:rowOff>
    </xdr:to>
    <xdr:sp>
      <xdr:nvSpPr>
        <xdr:cNvPr id="183" name="Line 3"/>
        <xdr:cNvSpPr/>
      </xdr:nvSpPr>
      <xdr:spPr>
        <a:xfrm>
          <a:off x="216720" y="0"/>
          <a:ext cx="86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77</xdr:row>
      <xdr:rowOff>66960</xdr:rowOff>
    </xdr:from>
    <xdr:to>
      <xdr:col>1</xdr:col>
      <xdr:colOff>601200</xdr:colOff>
      <xdr:row>77</xdr:row>
      <xdr:rowOff>66960</xdr:rowOff>
    </xdr:to>
    <xdr:sp>
      <xdr:nvSpPr>
        <xdr:cNvPr id="184" name="Line 4"/>
        <xdr:cNvSpPr/>
      </xdr:nvSpPr>
      <xdr:spPr>
        <a:xfrm>
          <a:off x="206280" y="951372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28440</xdr:rowOff>
    </xdr:from>
    <xdr:to>
      <xdr:col>4</xdr:col>
      <xdr:colOff>83160</xdr:colOff>
      <xdr:row>8</xdr:row>
      <xdr:rowOff>9720</xdr:rowOff>
    </xdr:to>
    <xdr:sp>
      <xdr:nvSpPr>
        <xdr:cNvPr id="185" name="Text 1"/>
        <xdr:cNvSpPr/>
      </xdr:nvSpPr>
      <xdr:spPr>
        <a:xfrm>
          <a:off x="1817280" y="122868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28440</xdr:rowOff>
    </xdr:from>
    <xdr:to>
      <xdr:col>5</xdr:col>
      <xdr:colOff>82800</xdr:colOff>
      <xdr:row>8</xdr:row>
      <xdr:rowOff>9720</xdr:rowOff>
    </xdr:to>
    <xdr:sp>
      <xdr:nvSpPr>
        <xdr:cNvPr id="186" name="Text 2"/>
        <xdr:cNvSpPr/>
      </xdr:nvSpPr>
      <xdr:spPr>
        <a:xfrm>
          <a:off x="2230200" y="122868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28440</xdr:rowOff>
    </xdr:from>
    <xdr:to>
      <xdr:col>6</xdr:col>
      <xdr:colOff>83160</xdr:colOff>
      <xdr:row>8</xdr:row>
      <xdr:rowOff>9720</xdr:rowOff>
    </xdr:to>
    <xdr:sp>
      <xdr:nvSpPr>
        <xdr:cNvPr id="187" name="Text 3"/>
        <xdr:cNvSpPr/>
      </xdr:nvSpPr>
      <xdr:spPr>
        <a:xfrm>
          <a:off x="2642760" y="122868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28440</xdr:rowOff>
    </xdr:from>
    <xdr:to>
      <xdr:col>7</xdr:col>
      <xdr:colOff>82800</xdr:colOff>
      <xdr:row>8</xdr:row>
      <xdr:rowOff>9720</xdr:rowOff>
    </xdr:to>
    <xdr:sp>
      <xdr:nvSpPr>
        <xdr:cNvPr id="188" name="Text 4"/>
        <xdr:cNvSpPr/>
      </xdr:nvSpPr>
      <xdr:spPr>
        <a:xfrm>
          <a:off x="3055680" y="1228680"/>
          <a:ext cx="828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28440</xdr:rowOff>
    </xdr:from>
    <xdr:to>
      <xdr:col>8</xdr:col>
      <xdr:colOff>83160</xdr:colOff>
      <xdr:row>8</xdr:row>
      <xdr:rowOff>9720</xdr:rowOff>
    </xdr:to>
    <xdr:sp>
      <xdr:nvSpPr>
        <xdr:cNvPr id="189" name="Text 5"/>
        <xdr:cNvSpPr/>
      </xdr:nvSpPr>
      <xdr:spPr>
        <a:xfrm>
          <a:off x="3468240" y="122868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28440</xdr:rowOff>
    </xdr:from>
    <xdr:to>
      <xdr:col>9</xdr:col>
      <xdr:colOff>83160</xdr:colOff>
      <xdr:row>8</xdr:row>
      <xdr:rowOff>9720</xdr:rowOff>
    </xdr:to>
    <xdr:sp>
      <xdr:nvSpPr>
        <xdr:cNvPr id="190" name="Text 6"/>
        <xdr:cNvSpPr/>
      </xdr:nvSpPr>
      <xdr:spPr>
        <a:xfrm>
          <a:off x="3881160" y="122868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28440</xdr:rowOff>
    </xdr:from>
    <xdr:to>
      <xdr:col>10</xdr:col>
      <xdr:colOff>83160</xdr:colOff>
      <xdr:row>8</xdr:row>
      <xdr:rowOff>9720</xdr:rowOff>
    </xdr:to>
    <xdr:sp>
      <xdr:nvSpPr>
        <xdr:cNvPr id="191" name="Text 7"/>
        <xdr:cNvSpPr/>
      </xdr:nvSpPr>
      <xdr:spPr>
        <a:xfrm>
          <a:off x="4293720" y="12286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28440</xdr:rowOff>
    </xdr:from>
    <xdr:to>
      <xdr:col>4</xdr:col>
      <xdr:colOff>83160</xdr:colOff>
      <xdr:row>8</xdr:row>
      <xdr:rowOff>66960</xdr:rowOff>
    </xdr:to>
    <xdr:sp>
      <xdr:nvSpPr>
        <xdr:cNvPr id="192" name="Text 8"/>
        <xdr:cNvSpPr/>
      </xdr:nvSpPr>
      <xdr:spPr>
        <a:xfrm>
          <a:off x="1817280" y="128592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7</xdr:row>
      <xdr:rowOff>28440</xdr:rowOff>
    </xdr:from>
    <xdr:to>
      <xdr:col>5</xdr:col>
      <xdr:colOff>82800</xdr:colOff>
      <xdr:row>8</xdr:row>
      <xdr:rowOff>66960</xdr:rowOff>
    </xdr:to>
    <xdr:sp>
      <xdr:nvSpPr>
        <xdr:cNvPr id="193" name="Text 9"/>
        <xdr:cNvSpPr/>
      </xdr:nvSpPr>
      <xdr:spPr>
        <a:xfrm>
          <a:off x="2230200" y="128592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7</xdr:row>
      <xdr:rowOff>28440</xdr:rowOff>
    </xdr:from>
    <xdr:to>
      <xdr:col>6</xdr:col>
      <xdr:colOff>83160</xdr:colOff>
      <xdr:row>8</xdr:row>
      <xdr:rowOff>66960</xdr:rowOff>
    </xdr:to>
    <xdr:sp>
      <xdr:nvSpPr>
        <xdr:cNvPr id="194" name="Text 10"/>
        <xdr:cNvSpPr/>
      </xdr:nvSpPr>
      <xdr:spPr>
        <a:xfrm>
          <a:off x="2642760" y="128592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7</xdr:row>
      <xdr:rowOff>28440</xdr:rowOff>
    </xdr:from>
    <xdr:to>
      <xdr:col>7</xdr:col>
      <xdr:colOff>82800</xdr:colOff>
      <xdr:row>8</xdr:row>
      <xdr:rowOff>66960</xdr:rowOff>
    </xdr:to>
    <xdr:sp>
      <xdr:nvSpPr>
        <xdr:cNvPr id="195" name="Text 11"/>
        <xdr:cNvSpPr/>
      </xdr:nvSpPr>
      <xdr:spPr>
        <a:xfrm>
          <a:off x="3055680" y="1285920"/>
          <a:ext cx="828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28440</xdr:rowOff>
    </xdr:from>
    <xdr:to>
      <xdr:col>8</xdr:col>
      <xdr:colOff>83160</xdr:colOff>
      <xdr:row>8</xdr:row>
      <xdr:rowOff>66960</xdr:rowOff>
    </xdr:to>
    <xdr:sp>
      <xdr:nvSpPr>
        <xdr:cNvPr id="196" name="Text 12"/>
        <xdr:cNvSpPr/>
      </xdr:nvSpPr>
      <xdr:spPr>
        <a:xfrm>
          <a:off x="3468240" y="12859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28440</xdr:rowOff>
    </xdr:from>
    <xdr:to>
      <xdr:col>9</xdr:col>
      <xdr:colOff>83160</xdr:colOff>
      <xdr:row>8</xdr:row>
      <xdr:rowOff>66960</xdr:rowOff>
    </xdr:to>
    <xdr:sp>
      <xdr:nvSpPr>
        <xdr:cNvPr id="197" name="Text 13"/>
        <xdr:cNvSpPr/>
      </xdr:nvSpPr>
      <xdr:spPr>
        <a:xfrm>
          <a:off x="3881160" y="128592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28440</xdr:rowOff>
    </xdr:from>
    <xdr:to>
      <xdr:col>10</xdr:col>
      <xdr:colOff>83160</xdr:colOff>
      <xdr:row>8</xdr:row>
      <xdr:rowOff>66960</xdr:rowOff>
    </xdr:to>
    <xdr:sp>
      <xdr:nvSpPr>
        <xdr:cNvPr id="198" name="Text 14"/>
        <xdr:cNvSpPr/>
      </xdr:nvSpPr>
      <xdr:spPr>
        <a:xfrm>
          <a:off x="4293720" y="128592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29160</xdr:rowOff>
    </xdr:from>
    <xdr:to>
      <xdr:col>5</xdr:col>
      <xdr:colOff>82800</xdr:colOff>
      <xdr:row>9</xdr:row>
      <xdr:rowOff>66600</xdr:rowOff>
    </xdr:to>
    <xdr:sp>
      <xdr:nvSpPr>
        <xdr:cNvPr id="199" name="Text 15"/>
        <xdr:cNvSpPr/>
      </xdr:nvSpPr>
      <xdr:spPr>
        <a:xfrm>
          <a:off x="2230200" y="1448280"/>
          <a:ext cx="82800" cy="20196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29160</xdr:rowOff>
    </xdr:from>
    <xdr:to>
      <xdr:col>6</xdr:col>
      <xdr:colOff>83160</xdr:colOff>
      <xdr:row>9</xdr:row>
      <xdr:rowOff>66600</xdr:rowOff>
    </xdr:to>
    <xdr:sp>
      <xdr:nvSpPr>
        <xdr:cNvPr id="200" name="Text 16"/>
        <xdr:cNvSpPr/>
      </xdr:nvSpPr>
      <xdr:spPr>
        <a:xfrm>
          <a:off x="2642760" y="1448280"/>
          <a:ext cx="83160" cy="20196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29160</xdr:rowOff>
    </xdr:from>
    <xdr:to>
      <xdr:col>7</xdr:col>
      <xdr:colOff>82800</xdr:colOff>
      <xdr:row>9</xdr:row>
      <xdr:rowOff>66600</xdr:rowOff>
    </xdr:to>
    <xdr:sp>
      <xdr:nvSpPr>
        <xdr:cNvPr id="201" name="Text 17"/>
        <xdr:cNvSpPr/>
      </xdr:nvSpPr>
      <xdr:spPr>
        <a:xfrm>
          <a:off x="3055680" y="1448280"/>
          <a:ext cx="82800" cy="20196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29160</xdr:rowOff>
    </xdr:from>
    <xdr:to>
      <xdr:col>8</xdr:col>
      <xdr:colOff>83160</xdr:colOff>
      <xdr:row>9</xdr:row>
      <xdr:rowOff>66600</xdr:rowOff>
    </xdr:to>
    <xdr:sp>
      <xdr:nvSpPr>
        <xdr:cNvPr id="202" name="Text 18"/>
        <xdr:cNvSpPr/>
      </xdr:nvSpPr>
      <xdr:spPr>
        <a:xfrm>
          <a:off x="3468240" y="1448280"/>
          <a:ext cx="8316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29160</xdr:rowOff>
    </xdr:from>
    <xdr:to>
      <xdr:col>9</xdr:col>
      <xdr:colOff>83160</xdr:colOff>
      <xdr:row>9</xdr:row>
      <xdr:rowOff>66600</xdr:rowOff>
    </xdr:to>
    <xdr:sp>
      <xdr:nvSpPr>
        <xdr:cNvPr id="203" name="Text 19"/>
        <xdr:cNvSpPr/>
      </xdr:nvSpPr>
      <xdr:spPr>
        <a:xfrm>
          <a:off x="3881160" y="1448280"/>
          <a:ext cx="83160" cy="20196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29160</xdr:rowOff>
    </xdr:from>
    <xdr:to>
      <xdr:col>10</xdr:col>
      <xdr:colOff>83160</xdr:colOff>
      <xdr:row>9</xdr:row>
      <xdr:rowOff>66600</xdr:rowOff>
    </xdr:to>
    <xdr:sp>
      <xdr:nvSpPr>
        <xdr:cNvPr id="204" name="Text 20"/>
        <xdr:cNvSpPr/>
      </xdr:nvSpPr>
      <xdr:spPr>
        <a:xfrm>
          <a:off x="4293720" y="1448280"/>
          <a:ext cx="83160" cy="20196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28800</xdr:rowOff>
    </xdr:from>
    <xdr:to>
      <xdr:col>5</xdr:col>
      <xdr:colOff>82800</xdr:colOff>
      <xdr:row>10</xdr:row>
      <xdr:rowOff>95760</xdr:rowOff>
    </xdr:to>
    <xdr:sp>
      <xdr:nvSpPr>
        <xdr:cNvPr id="205" name="Text 21"/>
        <xdr:cNvSpPr/>
      </xdr:nvSpPr>
      <xdr:spPr>
        <a:xfrm>
          <a:off x="2230200" y="161244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28800</xdr:rowOff>
    </xdr:from>
    <xdr:to>
      <xdr:col>6</xdr:col>
      <xdr:colOff>83160</xdr:colOff>
      <xdr:row>10</xdr:row>
      <xdr:rowOff>95760</xdr:rowOff>
    </xdr:to>
    <xdr:sp>
      <xdr:nvSpPr>
        <xdr:cNvPr id="206" name="Text 22"/>
        <xdr:cNvSpPr/>
      </xdr:nvSpPr>
      <xdr:spPr>
        <a:xfrm>
          <a:off x="2642760" y="16124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28800</xdr:rowOff>
    </xdr:from>
    <xdr:to>
      <xdr:col>7</xdr:col>
      <xdr:colOff>82800</xdr:colOff>
      <xdr:row>10</xdr:row>
      <xdr:rowOff>95760</xdr:rowOff>
    </xdr:to>
    <xdr:sp>
      <xdr:nvSpPr>
        <xdr:cNvPr id="207" name="Text 23"/>
        <xdr:cNvSpPr/>
      </xdr:nvSpPr>
      <xdr:spPr>
        <a:xfrm>
          <a:off x="3055680" y="161244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28800</xdr:rowOff>
    </xdr:from>
    <xdr:to>
      <xdr:col>8</xdr:col>
      <xdr:colOff>83160</xdr:colOff>
      <xdr:row>10</xdr:row>
      <xdr:rowOff>95760</xdr:rowOff>
    </xdr:to>
    <xdr:sp>
      <xdr:nvSpPr>
        <xdr:cNvPr id="208" name="Text 24"/>
        <xdr:cNvSpPr/>
      </xdr:nvSpPr>
      <xdr:spPr>
        <a:xfrm>
          <a:off x="3468240" y="16124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28800</xdr:rowOff>
    </xdr:from>
    <xdr:to>
      <xdr:col>9</xdr:col>
      <xdr:colOff>83160</xdr:colOff>
      <xdr:row>10</xdr:row>
      <xdr:rowOff>95760</xdr:rowOff>
    </xdr:to>
    <xdr:sp>
      <xdr:nvSpPr>
        <xdr:cNvPr id="209" name="Text 25"/>
        <xdr:cNvSpPr/>
      </xdr:nvSpPr>
      <xdr:spPr>
        <a:xfrm>
          <a:off x="3881160" y="161244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28800</xdr:rowOff>
    </xdr:from>
    <xdr:to>
      <xdr:col>10</xdr:col>
      <xdr:colOff>83160</xdr:colOff>
      <xdr:row>10</xdr:row>
      <xdr:rowOff>95760</xdr:rowOff>
    </xdr:to>
    <xdr:sp>
      <xdr:nvSpPr>
        <xdr:cNvPr id="210" name="Text 26"/>
        <xdr:cNvSpPr/>
      </xdr:nvSpPr>
      <xdr:spPr>
        <a:xfrm>
          <a:off x="4293720" y="16124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28440</xdr:rowOff>
    </xdr:from>
    <xdr:to>
      <xdr:col>5</xdr:col>
      <xdr:colOff>82800</xdr:colOff>
      <xdr:row>11</xdr:row>
      <xdr:rowOff>95040</xdr:rowOff>
    </xdr:to>
    <xdr:sp>
      <xdr:nvSpPr>
        <xdr:cNvPr id="211" name="Text 27"/>
        <xdr:cNvSpPr/>
      </xdr:nvSpPr>
      <xdr:spPr>
        <a:xfrm>
          <a:off x="2230200" y="1753200"/>
          <a:ext cx="82800" cy="2073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28440</xdr:rowOff>
    </xdr:from>
    <xdr:to>
      <xdr:col>6</xdr:col>
      <xdr:colOff>83160</xdr:colOff>
      <xdr:row>11</xdr:row>
      <xdr:rowOff>95040</xdr:rowOff>
    </xdr:to>
    <xdr:sp>
      <xdr:nvSpPr>
        <xdr:cNvPr id="212" name="Text 28"/>
        <xdr:cNvSpPr/>
      </xdr:nvSpPr>
      <xdr:spPr>
        <a:xfrm>
          <a:off x="2642760" y="175320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10</xdr:row>
      <xdr:rowOff>28440</xdr:rowOff>
    </xdr:from>
    <xdr:to>
      <xdr:col>7</xdr:col>
      <xdr:colOff>82800</xdr:colOff>
      <xdr:row>11</xdr:row>
      <xdr:rowOff>95040</xdr:rowOff>
    </xdr:to>
    <xdr:sp>
      <xdr:nvSpPr>
        <xdr:cNvPr id="213" name="Text 29"/>
        <xdr:cNvSpPr/>
      </xdr:nvSpPr>
      <xdr:spPr>
        <a:xfrm>
          <a:off x="3055680" y="1753200"/>
          <a:ext cx="8280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28440</xdr:rowOff>
    </xdr:from>
    <xdr:to>
      <xdr:col>8</xdr:col>
      <xdr:colOff>83160</xdr:colOff>
      <xdr:row>11</xdr:row>
      <xdr:rowOff>95040</xdr:rowOff>
    </xdr:to>
    <xdr:sp>
      <xdr:nvSpPr>
        <xdr:cNvPr id="214" name="Text 30"/>
        <xdr:cNvSpPr/>
      </xdr:nvSpPr>
      <xdr:spPr>
        <a:xfrm>
          <a:off x="3468240" y="175320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28440</xdr:rowOff>
    </xdr:from>
    <xdr:to>
      <xdr:col>9</xdr:col>
      <xdr:colOff>83160</xdr:colOff>
      <xdr:row>11</xdr:row>
      <xdr:rowOff>95040</xdr:rowOff>
    </xdr:to>
    <xdr:sp>
      <xdr:nvSpPr>
        <xdr:cNvPr id="215" name="Text 31"/>
        <xdr:cNvSpPr/>
      </xdr:nvSpPr>
      <xdr:spPr>
        <a:xfrm>
          <a:off x="3881160" y="1753200"/>
          <a:ext cx="83160" cy="2073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28440</xdr:rowOff>
    </xdr:from>
    <xdr:to>
      <xdr:col>10</xdr:col>
      <xdr:colOff>83160</xdr:colOff>
      <xdr:row>11</xdr:row>
      <xdr:rowOff>95040</xdr:rowOff>
    </xdr:to>
    <xdr:sp>
      <xdr:nvSpPr>
        <xdr:cNvPr id="216" name="Text 32"/>
        <xdr:cNvSpPr/>
      </xdr:nvSpPr>
      <xdr:spPr>
        <a:xfrm>
          <a:off x="4293720" y="1753200"/>
          <a:ext cx="8316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29160</xdr:rowOff>
    </xdr:from>
    <xdr:to>
      <xdr:col>5</xdr:col>
      <xdr:colOff>82800</xdr:colOff>
      <xdr:row>12</xdr:row>
      <xdr:rowOff>66600</xdr:rowOff>
    </xdr:to>
    <xdr:sp>
      <xdr:nvSpPr>
        <xdr:cNvPr id="217" name="Text 33"/>
        <xdr:cNvSpPr/>
      </xdr:nvSpPr>
      <xdr:spPr>
        <a:xfrm>
          <a:off x="2230200" y="1894680"/>
          <a:ext cx="82800" cy="20196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29160</xdr:rowOff>
    </xdr:from>
    <xdr:to>
      <xdr:col>6</xdr:col>
      <xdr:colOff>83160</xdr:colOff>
      <xdr:row>12</xdr:row>
      <xdr:rowOff>66600</xdr:rowOff>
    </xdr:to>
    <xdr:sp>
      <xdr:nvSpPr>
        <xdr:cNvPr id="218" name="Text 34"/>
        <xdr:cNvSpPr/>
      </xdr:nvSpPr>
      <xdr:spPr>
        <a:xfrm>
          <a:off x="2642760" y="1894680"/>
          <a:ext cx="83160" cy="20196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29160</xdr:rowOff>
    </xdr:from>
    <xdr:to>
      <xdr:col>7</xdr:col>
      <xdr:colOff>82800</xdr:colOff>
      <xdr:row>12</xdr:row>
      <xdr:rowOff>66600</xdr:rowOff>
    </xdr:to>
    <xdr:sp>
      <xdr:nvSpPr>
        <xdr:cNvPr id="219" name="Text 35"/>
        <xdr:cNvSpPr/>
      </xdr:nvSpPr>
      <xdr:spPr>
        <a:xfrm>
          <a:off x="3055680" y="1894680"/>
          <a:ext cx="82800" cy="20196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29160</xdr:rowOff>
    </xdr:from>
    <xdr:to>
      <xdr:col>8</xdr:col>
      <xdr:colOff>83160</xdr:colOff>
      <xdr:row>12</xdr:row>
      <xdr:rowOff>66600</xdr:rowOff>
    </xdr:to>
    <xdr:sp>
      <xdr:nvSpPr>
        <xdr:cNvPr id="220" name="Text 36"/>
        <xdr:cNvSpPr/>
      </xdr:nvSpPr>
      <xdr:spPr>
        <a:xfrm>
          <a:off x="3468240" y="1894680"/>
          <a:ext cx="8316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29160</xdr:rowOff>
    </xdr:from>
    <xdr:to>
      <xdr:col>9</xdr:col>
      <xdr:colOff>83160</xdr:colOff>
      <xdr:row>12</xdr:row>
      <xdr:rowOff>66600</xdr:rowOff>
    </xdr:to>
    <xdr:sp>
      <xdr:nvSpPr>
        <xdr:cNvPr id="221" name="Text 37"/>
        <xdr:cNvSpPr/>
      </xdr:nvSpPr>
      <xdr:spPr>
        <a:xfrm>
          <a:off x="3881160" y="1894680"/>
          <a:ext cx="83160" cy="20196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29160</xdr:rowOff>
    </xdr:from>
    <xdr:to>
      <xdr:col>10</xdr:col>
      <xdr:colOff>83160</xdr:colOff>
      <xdr:row>12</xdr:row>
      <xdr:rowOff>66600</xdr:rowOff>
    </xdr:to>
    <xdr:sp>
      <xdr:nvSpPr>
        <xdr:cNvPr id="222" name="Text 38"/>
        <xdr:cNvSpPr/>
      </xdr:nvSpPr>
      <xdr:spPr>
        <a:xfrm>
          <a:off x="4293720" y="1894680"/>
          <a:ext cx="83160" cy="201960"/>
        </a:xfrm>
        <a:prstGeom prst="rect">
          <a:avLst/>
        </a:prstGeom>
        <a:noFill/>
        <a:ln w="0">
          <a:noFill/>
        </a:ln>
      </xdr:spPr>
      <xdr:style>
        <a:lnRef idx="0"/>
        <a:fillRef idx="0"/>
        <a:effectRef idx="0"/>
        <a:fontRef idx="minor"/>
      </xdr:style>
    </xdr:sp>
    <xdr:clientData/>
  </xdr:twoCellAnchor>
  <xdr:twoCellAnchor editAs="oneCell">
    <xdr:from>
      <xdr:col>12</xdr:col>
      <xdr:colOff>92880</xdr:colOff>
      <xdr:row>12</xdr:row>
      <xdr:rowOff>38160</xdr:rowOff>
    </xdr:from>
    <xdr:to>
      <xdr:col>12</xdr:col>
      <xdr:colOff>176040</xdr:colOff>
      <xdr:row>13</xdr:row>
      <xdr:rowOff>105120</xdr:rowOff>
    </xdr:to>
    <xdr:sp>
      <xdr:nvSpPr>
        <xdr:cNvPr id="223" name="Text 39"/>
        <xdr:cNvSpPr/>
      </xdr:nvSpPr>
      <xdr:spPr>
        <a:xfrm>
          <a:off x="5212080" y="206820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800</xdr:rowOff>
    </xdr:from>
    <xdr:to>
      <xdr:col>5</xdr:col>
      <xdr:colOff>82800</xdr:colOff>
      <xdr:row>13</xdr:row>
      <xdr:rowOff>95760</xdr:rowOff>
    </xdr:to>
    <xdr:sp>
      <xdr:nvSpPr>
        <xdr:cNvPr id="224" name="Text 40"/>
        <xdr:cNvSpPr/>
      </xdr:nvSpPr>
      <xdr:spPr>
        <a:xfrm>
          <a:off x="2230200" y="205884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28800</xdr:rowOff>
    </xdr:from>
    <xdr:to>
      <xdr:col>6</xdr:col>
      <xdr:colOff>83160</xdr:colOff>
      <xdr:row>13</xdr:row>
      <xdr:rowOff>95760</xdr:rowOff>
    </xdr:to>
    <xdr:sp>
      <xdr:nvSpPr>
        <xdr:cNvPr id="225" name="Text 41"/>
        <xdr:cNvSpPr/>
      </xdr:nvSpPr>
      <xdr:spPr>
        <a:xfrm>
          <a:off x="2642760" y="20588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28800</xdr:rowOff>
    </xdr:from>
    <xdr:to>
      <xdr:col>7</xdr:col>
      <xdr:colOff>82800</xdr:colOff>
      <xdr:row>13</xdr:row>
      <xdr:rowOff>95760</xdr:rowOff>
    </xdr:to>
    <xdr:sp>
      <xdr:nvSpPr>
        <xdr:cNvPr id="226" name="Text 42"/>
        <xdr:cNvSpPr/>
      </xdr:nvSpPr>
      <xdr:spPr>
        <a:xfrm>
          <a:off x="3055680" y="205884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28800</xdr:rowOff>
    </xdr:from>
    <xdr:to>
      <xdr:col>8</xdr:col>
      <xdr:colOff>83160</xdr:colOff>
      <xdr:row>13</xdr:row>
      <xdr:rowOff>95760</xdr:rowOff>
    </xdr:to>
    <xdr:sp>
      <xdr:nvSpPr>
        <xdr:cNvPr id="227" name="Text 43"/>
        <xdr:cNvSpPr/>
      </xdr:nvSpPr>
      <xdr:spPr>
        <a:xfrm>
          <a:off x="3468240" y="20588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28800</xdr:rowOff>
    </xdr:from>
    <xdr:to>
      <xdr:col>9</xdr:col>
      <xdr:colOff>83160</xdr:colOff>
      <xdr:row>13</xdr:row>
      <xdr:rowOff>95760</xdr:rowOff>
    </xdr:to>
    <xdr:sp>
      <xdr:nvSpPr>
        <xdr:cNvPr id="228" name="Text 44"/>
        <xdr:cNvSpPr/>
      </xdr:nvSpPr>
      <xdr:spPr>
        <a:xfrm>
          <a:off x="3881160" y="205884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28800</xdr:rowOff>
    </xdr:from>
    <xdr:to>
      <xdr:col>10</xdr:col>
      <xdr:colOff>83160</xdr:colOff>
      <xdr:row>13</xdr:row>
      <xdr:rowOff>95760</xdr:rowOff>
    </xdr:to>
    <xdr:sp>
      <xdr:nvSpPr>
        <xdr:cNvPr id="229" name="Text 45"/>
        <xdr:cNvSpPr/>
      </xdr:nvSpPr>
      <xdr:spPr>
        <a:xfrm>
          <a:off x="4293720" y="20588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28440</xdr:rowOff>
    </xdr:from>
    <xdr:to>
      <xdr:col>5</xdr:col>
      <xdr:colOff>82800</xdr:colOff>
      <xdr:row>14</xdr:row>
      <xdr:rowOff>95760</xdr:rowOff>
    </xdr:to>
    <xdr:sp>
      <xdr:nvSpPr>
        <xdr:cNvPr id="230" name="Text 46"/>
        <xdr:cNvSpPr/>
      </xdr:nvSpPr>
      <xdr:spPr>
        <a:xfrm>
          <a:off x="2230200" y="219960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13</xdr:row>
      <xdr:rowOff>28440</xdr:rowOff>
    </xdr:from>
    <xdr:to>
      <xdr:col>6</xdr:col>
      <xdr:colOff>83160</xdr:colOff>
      <xdr:row>14</xdr:row>
      <xdr:rowOff>95760</xdr:rowOff>
    </xdr:to>
    <xdr:sp>
      <xdr:nvSpPr>
        <xdr:cNvPr id="231" name="Text 47"/>
        <xdr:cNvSpPr/>
      </xdr:nvSpPr>
      <xdr:spPr>
        <a:xfrm>
          <a:off x="2642760" y="219960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28440</xdr:rowOff>
    </xdr:from>
    <xdr:to>
      <xdr:col>7</xdr:col>
      <xdr:colOff>82800</xdr:colOff>
      <xdr:row>14</xdr:row>
      <xdr:rowOff>95760</xdr:rowOff>
    </xdr:to>
    <xdr:sp>
      <xdr:nvSpPr>
        <xdr:cNvPr id="232" name="Text 48"/>
        <xdr:cNvSpPr/>
      </xdr:nvSpPr>
      <xdr:spPr>
        <a:xfrm>
          <a:off x="3055680" y="219960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13</xdr:row>
      <xdr:rowOff>28440</xdr:rowOff>
    </xdr:from>
    <xdr:to>
      <xdr:col>8</xdr:col>
      <xdr:colOff>83160</xdr:colOff>
      <xdr:row>14</xdr:row>
      <xdr:rowOff>95760</xdr:rowOff>
    </xdr:to>
    <xdr:sp>
      <xdr:nvSpPr>
        <xdr:cNvPr id="233" name="Text 49"/>
        <xdr:cNvSpPr/>
      </xdr:nvSpPr>
      <xdr:spPr>
        <a:xfrm>
          <a:off x="3468240" y="219960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28440</xdr:rowOff>
    </xdr:from>
    <xdr:to>
      <xdr:col>9</xdr:col>
      <xdr:colOff>83160</xdr:colOff>
      <xdr:row>14</xdr:row>
      <xdr:rowOff>95760</xdr:rowOff>
    </xdr:to>
    <xdr:sp>
      <xdr:nvSpPr>
        <xdr:cNvPr id="234" name="Text 50"/>
        <xdr:cNvSpPr/>
      </xdr:nvSpPr>
      <xdr:spPr>
        <a:xfrm>
          <a:off x="3881160" y="219960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28440</xdr:rowOff>
    </xdr:from>
    <xdr:to>
      <xdr:col>10</xdr:col>
      <xdr:colOff>83160</xdr:colOff>
      <xdr:row>14</xdr:row>
      <xdr:rowOff>95760</xdr:rowOff>
    </xdr:to>
    <xdr:sp>
      <xdr:nvSpPr>
        <xdr:cNvPr id="235" name="Text 51"/>
        <xdr:cNvSpPr/>
      </xdr:nvSpPr>
      <xdr:spPr>
        <a:xfrm>
          <a:off x="4293720" y="219960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14</xdr:row>
      <xdr:rowOff>28800</xdr:rowOff>
    </xdr:from>
    <xdr:to>
      <xdr:col>4</xdr:col>
      <xdr:colOff>83160</xdr:colOff>
      <xdr:row>15</xdr:row>
      <xdr:rowOff>95400</xdr:rowOff>
    </xdr:to>
    <xdr:sp>
      <xdr:nvSpPr>
        <xdr:cNvPr id="236" name="Text 52"/>
        <xdr:cNvSpPr/>
      </xdr:nvSpPr>
      <xdr:spPr>
        <a:xfrm>
          <a:off x="1817280" y="2340720"/>
          <a:ext cx="8316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28800</xdr:rowOff>
    </xdr:from>
    <xdr:to>
      <xdr:col>5</xdr:col>
      <xdr:colOff>82800</xdr:colOff>
      <xdr:row>15</xdr:row>
      <xdr:rowOff>95400</xdr:rowOff>
    </xdr:to>
    <xdr:sp>
      <xdr:nvSpPr>
        <xdr:cNvPr id="237" name="Text 53"/>
        <xdr:cNvSpPr/>
      </xdr:nvSpPr>
      <xdr:spPr>
        <a:xfrm>
          <a:off x="2230200" y="2340720"/>
          <a:ext cx="82800" cy="207720"/>
        </a:xfrm>
        <a:prstGeom prst="rect">
          <a:avLst/>
        </a:prstGeom>
        <a:noFill/>
        <a:ln w="0">
          <a:noFill/>
        </a:ln>
      </xdr:spPr>
      <xdr:style>
        <a:lnRef idx="0"/>
        <a:fillRef idx="0"/>
        <a:effectRef idx="0"/>
        <a:fontRef idx="minor"/>
      </xdr:style>
    </xdr:sp>
    <xdr:clientData/>
  </xdr:twoCellAnchor>
  <xdr:twoCellAnchor editAs="oneCell">
    <xdr:from>
      <xdr:col>6</xdr:col>
      <xdr:colOff>0</xdr:colOff>
      <xdr:row>14</xdr:row>
      <xdr:rowOff>28800</xdr:rowOff>
    </xdr:from>
    <xdr:to>
      <xdr:col>6</xdr:col>
      <xdr:colOff>83160</xdr:colOff>
      <xdr:row>15</xdr:row>
      <xdr:rowOff>95400</xdr:rowOff>
    </xdr:to>
    <xdr:sp>
      <xdr:nvSpPr>
        <xdr:cNvPr id="238" name="Text 54"/>
        <xdr:cNvSpPr/>
      </xdr:nvSpPr>
      <xdr:spPr>
        <a:xfrm>
          <a:off x="2642760" y="2340720"/>
          <a:ext cx="8316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28800</xdr:rowOff>
    </xdr:from>
    <xdr:to>
      <xdr:col>7</xdr:col>
      <xdr:colOff>82800</xdr:colOff>
      <xdr:row>15</xdr:row>
      <xdr:rowOff>95400</xdr:rowOff>
    </xdr:to>
    <xdr:sp>
      <xdr:nvSpPr>
        <xdr:cNvPr id="239" name="Text 55"/>
        <xdr:cNvSpPr/>
      </xdr:nvSpPr>
      <xdr:spPr>
        <a:xfrm>
          <a:off x="3055680" y="2340720"/>
          <a:ext cx="82800" cy="207720"/>
        </a:xfrm>
        <a:prstGeom prst="rect">
          <a:avLst/>
        </a:prstGeom>
        <a:noFill/>
        <a:ln w="0">
          <a:noFill/>
        </a:ln>
      </xdr:spPr>
      <xdr:style>
        <a:lnRef idx="0"/>
        <a:fillRef idx="0"/>
        <a:effectRef idx="0"/>
        <a:fontRef idx="minor"/>
      </xdr:style>
    </xdr:sp>
    <xdr:clientData/>
  </xdr:twoCellAnchor>
  <xdr:twoCellAnchor editAs="oneCell">
    <xdr:from>
      <xdr:col>8</xdr:col>
      <xdr:colOff>0</xdr:colOff>
      <xdr:row>14</xdr:row>
      <xdr:rowOff>28800</xdr:rowOff>
    </xdr:from>
    <xdr:to>
      <xdr:col>8</xdr:col>
      <xdr:colOff>83160</xdr:colOff>
      <xdr:row>15</xdr:row>
      <xdr:rowOff>95400</xdr:rowOff>
    </xdr:to>
    <xdr:sp>
      <xdr:nvSpPr>
        <xdr:cNvPr id="240" name="Text 56"/>
        <xdr:cNvSpPr/>
      </xdr:nvSpPr>
      <xdr:spPr>
        <a:xfrm>
          <a:off x="3468240" y="234072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28800</xdr:rowOff>
    </xdr:from>
    <xdr:to>
      <xdr:col>9</xdr:col>
      <xdr:colOff>83160</xdr:colOff>
      <xdr:row>15</xdr:row>
      <xdr:rowOff>95400</xdr:rowOff>
    </xdr:to>
    <xdr:sp>
      <xdr:nvSpPr>
        <xdr:cNvPr id="241" name="Text 57"/>
        <xdr:cNvSpPr/>
      </xdr:nvSpPr>
      <xdr:spPr>
        <a:xfrm>
          <a:off x="3881160" y="2340720"/>
          <a:ext cx="83160" cy="20772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28800</xdr:rowOff>
    </xdr:from>
    <xdr:to>
      <xdr:col>10</xdr:col>
      <xdr:colOff>83160</xdr:colOff>
      <xdr:row>15</xdr:row>
      <xdr:rowOff>95400</xdr:rowOff>
    </xdr:to>
    <xdr:sp>
      <xdr:nvSpPr>
        <xdr:cNvPr id="242" name="Text 58"/>
        <xdr:cNvSpPr/>
      </xdr:nvSpPr>
      <xdr:spPr>
        <a:xfrm>
          <a:off x="4293720" y="2340720"/>
          <a:ext cx="83160" cy="2077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28440</xdr:rowOff>
    </xdr:from>
    <xdr:to>
      <xdr:col>4</xdr:col>
      <xdr:colOff>83160</xdr:colOff>
      <xdr:row>16</xdr:row>
      <xdr:rowOff>66240</xdr:rowOff>
    </xdr:to>
    <xdr:sp>
      <xdr:nvSpPr>
        <xdr:cNvPr id="243" name="Text 59"/>
        <xdr:cNvSpPr/>
      </xdr:nvSpPr>
      <xdr:spPr>
        <a:xfrm>
          <a:off x="1817280" y="24814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28440</xdr:rowOff>
    </xdr:from>
    <xdr:to>
      <xdr:col>5</xdr:col>
      <xdr:colOff>82800</xdr:colOff>
      <xdr:row>16</xdr:row>
      <xdr:rowOff>66240</xdr:rowOff>
    </xdr:to>
    <xdr:sp>
      <xdr:nvSpPr>
        <xdr:cNvPr id="244" name="Text 60"/>
        <xdr:cNvSpPr/>
      </xdr:nvSpPr>
      <xdr:spPr>
        <a:xfrm>
          <a:off x="2230200" y="248148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xdr:row>
      <xdr:rowOff>28440</xdr:rowOff>
    </xdr:from>
    <xdr:to>
      <xdr:col>6</xdr:col>
      <xdr:colOff>83160</xdr:colOff>
      <xdr:row>16</xdr:row>
      <xdr:rowOff>66240</xdr:rowOff>
    </xdr:to>
    <xdr:sp>
      <xdr:nvSpPr>
        <xdr:cNvPr id="245" name="Text 61"/>
        <xdr:cNvSpPr/>
      </xdr:nvSpPr>
      <xdr:spPr>
        <a:xfrm>
          <a:off x="2642760" y="24814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28440</xdr:rowOff>
    </xdr:from>
    <xdr:to>
      <xdr:col>7</xdr:col>
      <xdr:colOff>82800</xdr:colOff>
      <xdr:row>16</xdr:row>
      <xdr:rowOff>66240</xdr:rowOff>
    </xdr:to>
    <xdr:sp>
      <xdr:nvSpPr>
        <xdr:cNvPr id="246" name="Text 62"/>
        <xdr:cNvSpPr/>
      </xdr:nvSpPr>
      <xdr:spPr>
        <a:xfrm>
          <a:off x="3055680" y="248148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28440</xdr:rowOff>
    </xdr:from>
    <xdr:to>
      <xdr:col>8</xdr:col>
      <xdr:colOff>83160</xdr:colOff>
      <xdr:row>16</xdr:row>
      <xdr:rowOff>66240</xdr:rowOff>
    </xdr:to>
    <xdr:sp>
      <xdr:nvSpPr>
        <xdr:cNvPr id="247" name="Text 63"/>
        <xdr:cNvSpPr/>
      </xdr:nvSpPr>
      <xdr:spPr>
        <a:xfrm>
          <a:off x="3468240" y="24814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28440</xdr:rowOff>
    </xdr:from>
    <xdr:to>
      <xdr:col>9</xdr:col>
      <xdr:colOff>83160</xdr:colOff>
      <xdr:row>16</xdr:row>
      <xdr:rowOff>66240</xdr:rowOff>
    </xdr:to>
    <xdr:sp>
      <xdr:nvSpPr>
        <xdr:cNvPr id="248" name="Text 64"/>
        <xdr:cNvSpPr/>
      </xdr:nvSpPr>
      <xdr:spPr>
        <a:xfrm>
          <a:off x="3881160" y="248148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28440</xdr:rowOff>
    </xdr:from>
    <xdr:to>
      <xdr:col>10</xdr:col>
      <xdr:colOff>83160</xdr:colOff>
      <xdr:row>16</xdr:row>
      <xdr:rowOff>66240</xdr:rowOff>
    </xdr:to>
    <xdr:sp>
      <xdr:nvSpPr>
        <xdr:cNvPr id="249" name="Text 65"/>
        <xdr:cNvSpPr/>
      </xdr:nvSpPr>
      <xdr:spPr>
        <a:xfrm>
          <a:off x="4293720" y="248148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28440</xdr:rowOff>
    </xdr:from>
    <xdr:to>
      <xdr:col>4</xdr:col>
      <xdr:colOff>83160</xdr:colOff>
      <xdr:row>17</xdr:row>
      <xdr:rowOff>66600</xdr:rowOff>
    </xdr:to>
    <xdr:sp>
      <xdr:nvSpPr>
        <xdr:cNvPr id="250" name="Text 66"/>
        <xdr:cNvSpPr/>
      </xdr:nvSpPr>
      <xdr:spPr>
        <a:xfrm>
          <a:off x="1817280" y="26434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28440</xdr:rowOff>
    </xdr:from>
    <xdr:to>
      <xdr:col>5</xdr:col>
      <xdr:colOff>82800</xdr:colOff>
      <xdr:row>17</xdr:row>
      <xdr:rowOff>66600</xdr:rowOff>
    </xdr:to>
    <xdr:sp>
      <xdr:nvSpPr>
        <xdr:cNvPr id="251" name="Text 67"/>
        <xdr:cNvSpPr/>
      </xdr:nvSpPr>
      <xdr:spPr>
        <a:xfrm>
          <a:off x="2230200" y="264348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6</xdr:row>
      <xdr:rowOff>28440</xdr:rowOff>
    </xdr:from>
    <xdr:to>
      <xdr:col>6</xdr:col>
      <xdr:colOff>83160</xdr:colOff>
      <xdr:row>17</xdr:row>
      <xdr:rowOff>66600</xdr:rowOff>
    </xdr:to>
    <xdr:sp>
      <xdr:nvSpPr>
        <xdr:cNvPr id="252" name="Text 68"/>
        <xdr:cNvSpPr/>
      </xdr:nvSpPr>
      <xdr:spPr>
        <a:xfrm>
          <a:off x="2642760" y="26434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6</xdr:row>
      <xdr:rowOff>28440</xdr:rowOff>
    </xdr:from>
    <xdr:to>
      <xdr:col>7</xdr:col>
      <xdr:colOff>82800</xdr:colOff>
      <xdr:row>17</xdr:row>
      <xdr:rowOff>66600</xdr:rowOff>
    </xdr:to>
    <xdr:sp>
      <xdr:nvSpPr>
        <xdr:cNvPr id="253" name="Text 69"/>
        <xdr:cNvSpPr/>
      </xdr:nvSpPr>
      <xdr:spPr>
        <a:xfrm>
          <a:off x="3055680" y="264348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6</xdr:row>
      <xdr:rowOff>28440</xdr:rowOff>
    </xdr:from>
    <xdr:to>
      <xdr:col>8</xdr:col>
      <xdr:colOff>83160</xdr:colOff>
      <xdr:row>17</xdr:row>
      <xdr:rowOff>66600</xdr:rowOff>
    </xdr:to>
    <xdr:sp>
      <xdr:nvSpPr>
        <xdr:cNvPr id="254" name="Text 70"/>
        <xdr:cNvSpPr/>
      </xdr:nvSpPr>
      <xdr:spPr>
        <a:xfrm>
          <a:off x="3468240" y="26434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28440</xdr:rowOff>
    </xdr:from>
    <xdr:to>
      <xdr:col>9</xdr:col>
      <xdr:colOff>83160</xdr:colOff>
      <xdr:row>17</xdr:row>
      <xdr:rowOff>66600</xdr:rowOff>
    </xdr:to>
    <xdr:sp>
      <xdr:nvSpPr>
        <xdr:cNvPr id="255" name="Text 71"/>
        <xdr:cNvSpPr/>
      </xdr:nvSpPr>
      <xdr:spPr>
        <a:xfrm>
          <a:off x="3881160" y="264348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28440</xdr:rowOff>
    </xdr:from>
    <xdr:to>
      <xdr:col>10</xdr:col>
      <xdr:colOff>83160</xdr:colOff>
      <xdr:row>17</xdr:row>
      <xdr:rowOff>66600</xdr:rowOff>
    </xdr:to>
    <xdr:sp>
      <xdr:nvSpPr>
        <xdr:cNvPr id="256" name="Text 72"/>
        <xdr:cNvSpPr/>
      </xdr:nvSpPr>
      <xdr:spPr>
        <a:xfrm>
          <a:off x="4293720" y="264348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7</xdr:row>
      <xdr:rowOff>28800</xdr:rowOff>
    </xdr:from>
    <xdr:to>
      <xdr:col>4</xdr:col>
      <xdr:colOff>83160</xdr:colOff>
      <xdr:row>18</xdr:row>
      <xdr:rowOff>66600</xdr:rowOff>
    </xdr:to>
    <xdr:sp>
      <xdr:nvSpPr>
        <xdr:cNvPr id="257" name="Text 73"/>
        <xdr:cNvSpPr/>
      </xdr:nvSpPr>
      <xdr:spPr>
        <a:xfrm>
          <a:off x="1817280" y="28054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28800</xdr:rowOff>
    </xdr:from>
    <xdr:to>
      <xdr:col>5</xdr:col>
      <xdr:colOff>82800</xdr:colOff>
      <xdr:row>18</xdr:row>
      <xdr:rowOff>66600</xdr:rowOff>
    </xdr:to>
    <xdr:sp>
      <xdr:nvSpPr>
        <xdr:cNvPr id="258" name="Text 74"/>
        <xdr:cNvSpPr/>
      </xdr:nvSpPr>
      <xdr:spPr>
        <a:xfrm>
          <a:off x="2230200" y="280548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xdr:row>
      <xdr:rowOff>28800</xdr:rowOff>
    </xdr:from>
    <xdr:to>
      <xdr:col>6</xdr:col>
      <xdr:colOff>83160</xdr:colOff>
      <xdr:row>18</xdr:row>
      <xdr:rowOff>66600</xdr:rowOff>
    </xdr:to>
    <xdr:sp>
      <xdr:nvSpPr>
        <xdr:cNvPr id="259" name="Text 75"/>
        <xdr:cNvSpPr/>
      </xdr:nvSpPr>
      <xdr:spPr>
        <a:xfrm>
          <a:off x="2642760" y="28054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28800</xdr:rowOff>
    </xdr:from>
    <xdr:to>
      <xdr:col>7</xdr:col>
      <xdr:colOff>82800</xdr:colOff>
      <xdr:row>18</xdr:row>
      <xdr:rowOff>66600</xdr:rowOff>
    </xdr:to>
    <xdr:sp>
      <xdr:nvSpPr>
        <xdr:cNvPr id="260" name="Text 76"/>
        <xdr:cNvSpPr/>
      </xdr:nvSpPr>
      <xdr:spPr>
        <a:xfrm>
          <a:off x="3055680" y="280548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28800</xdr:rowOff>
    </xdr:from>
    <xdr:to>
      <xdr:col>8</xdr:col>
      <xdr:colOff>83160</xdr:colOff>
      <xdr:row>18</xdr:row>
      <xdr:rowOff>66600</xdr:rowOff>
    </xdr:to>
    <xdr:sp>
      <xdr:nvSpPr>
        <xdr:cNvPr id="261" name="Text 77"/>
        <xdr:cNvSpPr/>
      </xdr:nvSpPr>
      <xdr:spPr>
        <a:xfrm>
          <a:off x="3468240" y="28054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28800</xdr:rowOff>
    </xdr:from>
    <xdr:to>
      <xdr:col>9</xdr:col>
      <xdr:colOff>83160</xdr:colOff>
      <xdr:row>18</xdr:row>
      <xdr:rowOff>66600</xdr:rowOff>
    </xdr:to>
    <xdr:sp>
      <xdr:nvSpPr>
        <xdr:cNvPr id="262" name="Text 78"/>
        <xdr:cNvSpPr/>
      </xdr:nvSpPr>
      <xdr:spPr>
        <a:xfrm>
          <a:off x="3881160" y="280548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28800</xdr:rowOff>
    </xdr:from>
    <xdr:to>
      <xdr:col>10</xdr:col>
      <xdr:colOff>83160</xdr:colOff>
      <xdr:row>18</xdr:row>
      <xdr:rowOff>66600</xdr:rowOff>
    </xdr:to>
    <xdr:sp>
      <xdr:nvSpPr>
        <xdr:cNvPr id="263" name="Text 79"/>
        <xdr:cNvSpPr/>
      </xdr:nvSpPr>
      <xdr:spPr>
        <a:xfrm>
          <a:off x="4293720" y="280548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37800</xdr:rowOff>
    </xdr:to>
    <xdr:sp>
      <xdr:nvSpPr>
        <xdr:cNvPr id="264" name="Text 80"/>
        <xdr:cNvSpPr/>
      </xdr:nvSpPr>
      <xdr:spPr>
        <a:xfrm>
          <a:off x="1817280" y="29386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8</xdr:row>
      <xdr:rowOff>0</xdr:rowOff>
    </xdr:from>
    <xdr:to>
      <xdr:col>5</xdr:col>
      <xdr:colOff>82800</xdr:colOff>
      <xdr:row>19</xdr:row>
      <xdr:rowOff>37800</xdr:rowOff>
    </xdr:to>
    <xdr:sp>
      <xdr:nvSpPr>
        <xdr:cNvPr id="265" name="Text 81"/>
        <xdr:cNvSpPr/>
      </xdr:nvSpPr>
      <xdr:spPr>
        <a:xfrm>
          <a:off x="2230200" y="293868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3160</xdr:colOff>
      <xdr:row>19</xdr:row>
      <xdr:rowOff>37800</xdr:rowOff>
    </xdr:to>
    <xdr:sp>
      <xdr:nvSpPr>
        <xdr:cNvPr id="266" name="Text 82"/>
        <xdr:cNvSpPr/>
      </xdr:nvSpPr>
      <xdr:spPr>
        <a:xfrm>
          <a:off x="2642760" y="29386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82800</xdr:colOff>
      <xdr:row>19</xdr:row>
      <xdr:rowOff>37800</xdr:rowOff>
    </xdr:to>
    <xdr:sp>
      <xdr:nvSpPr>
        <xdr:cNvPr id="267" name="Text 83"/>
        <xdr:cNvSpPr/>
      </xdr:nvSpPr>
      <xdr:spPr>
        <a:xfrm>
          <a:off x="3055680" y="293868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0</xdr:rowOff>
    </xdr:from>
    <xdr:to>
      <xdr:col>8</xdr:col>
      <xdr:colOff>83160</xdr:colOff>
      <xdr:row>19</xdr:row>
      <xdr:rowOff>37800</xdr:rowOff>
    </xdr:to>
    <xdr:sp>
      <xdr:nvSpPr>
        <xdr:cNvPr id="268" name="Text 84"/>
        <xdr:cNvSpPr/>
      </xdr:nvSpPr>
      <xdr:spPr>
        <a:xfrm>
          <a:off x="3468240" y="29386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3160</xdr:colOff>
      <xdr:row>19</xdr:row>
      <xdr:rowOff>37800</xdr:rowOff>
    </xdr:to>
    <xdr:sp>
      <xdr:nvSpPr>
        <xdr:cNvPr id="269" name="Text 85"/>
        <xdr:cNvSpPr/>
      </xdr:nvSpPr>
      <xdr:spPr>
        <a:xfrm>
          <a:off x="3881160" y="293868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0</xdr:rowOff>
    </xdr:from>
    <xdr:to>
      <xdr:col>10</xdr:col>
      <xdr:colOff>83160</xdr:colOff>
      <xdr:row>19</xdr:row>
      <xdr:rowOff>37800</xdr:rowOff>
    </xdr:to>
    <xdr:sp>
      <xdr:nvSpPr>
        <xdr:cNvPr id="270" name="Text 86"/>
        <xdr:cNvSpPr/>
      </xdr:nvSpPr>
      <xdr:spPr>
        <a:xfrm>
          <a:off x="4293720" y="293868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28440</xdr:rowOff>
    </xdr:from>
    <xdr:to>
      <xdr:col>4</xdr:col>
      <xdr:colOff>83160</xdr:colOff>
      <xdr:row>19</xdr:row>
      <xdr:rowOff>66600</xdr:rowOff>
    </xdr:to>
    <xdr:sp>
      <xdr:nvSpPr>
        <xdr:cNvPr id="271" name="Text 87"/>
        <xdr:cNvSpPr/>
      </xdr:nvSpPr>
      <xdr:spPr>
        <a:xfrm>
          <a:off x="1817280" y="296712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8</xdr:row>
      <xdr:rowOff>28440</xdr:rowOff>
    </xdr:from>
    <xdr:to>
      <xdr:col>5</xdr:col>
      <xdr:colOff>82800</xdr:colOff>
      <xdr:row>19</xdr:row>
      <xdr:rowOff>66600</xdr:rowOff>
    </xdr:to>
    <xdr:sp>
      <xdr:nvSpPr>
        <xdr:cNvPr id="272" name="Text 88"/>
        <xdr:cNvSpPr/>
      </xdr:nvSpPr>
      <xdr:spPr>
        <a:xfrm>
          <a:off x="2230200" y="296712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28440</xdr:rowOff>
    </xdr:from>
    <xdr:to>
      <xdr:col>6</xdr:col>
      <xdr:colOff>83160</xdr:colOff>
      <xdr:row>19</xdr:row>
      <xdr:rowOff>66600</xdr:rowOff>
    </xdr:to>
    <xdr:sp>
      <xdr:nvSpPr>
        <xdr:cNvPr id="273" name="Text 89"/>
        <xdr:cNvSpPr/>
      </xdr:nvSpPr>
      <xdr:spPr>
        <a:xfrm>
          <a:off x="2642760" y="296712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28440</xdr:rowOff>
    </xdr:from>
    <xdr:to>
      <xdr:col>7</xdr:col>
      <xdr:colOff>82800</xdr:colOff>
      <xdr:row>19</xdr:row>
      <xdr:rowOff>66600</xdr:rowOff>
    </xdr:to>
    <xdr:sp>
      <xdr:nvSpPr>
        <xdr:cNvPr id="274" name="Text 90"/>
        <xdr:cNvSpPr/>
      </xdr:nvSpPr>
      <xdr:spPr>
        <a:xfrm>
          <a:off x="3055680" y="2967120"/>
          <a:ext cx="828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28440</xdr:rowOff>
    </xdr:from>
    <xdr:to>
      <xdr:col>8</xdr:col>
      <xdr:colOff>83160</xdr:colOff>
      <xdr:row>19</xdr:row>
      <xdr:rowOff>66600</xdr:rowOff>
    </xdr:to>
    <xdr:sp>
      <xdr:nvSpPr>
        <xdr:cNvPr id="275" name="Text 91"/>
        <xdr:cNvSpPr/>
      </xdr:nvSpPr>
      <xdr:spPr>
        <a:xfrm>
          <a:off x="3468240" y="29671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28440</xdr:rowOff>
    </xdr:from>
    <xdr:to>
      <xdr:col>9</xdr:col>
      <xdr:colOff>83160</xdr:colOff>
      <xdr:row>19</xdr:row>
      <xdr:rowOff>66600</xdr:rowOff>
    </xdr:to>
    <xdr:sp>
      <xdr:nvSpPr>
        <xdr:cNvPr id="276" name="Text 92"/>
        <xdr:cNvSpPr/>
      </xdr:nvSpPr>
      <xdr:spPr>
        <a:xfrm>
          <a:off x="3881160" y="296712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28440</xdr:rowOff>
    </xdr:from>
    <xdr:to>
      <xdr:col>10</xdr:col>
      <xdr:colOff>83160</xdr:colOff>
      <xdr:row>19</xdr:row>
      <xdr:rowOff>66600</xdr:rowOff>
    </xdr:to>
    <xdr:sp>
      <xdr:nvSpPr>
        <xdr:cNvPr id="277" name="Text 93"/>
        <xdr:cNvSpPr/>
      </xdr:nvSpPr>
      <xdr:spPr>
        <a:xfrm>
          <a:off x="4293720" y="2967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37800</xdr:rowOff>
    </xdr:to>
    <xdr:sp>
      <xdr:nvSpPr>
        <xdr:cNvPr id="278" name="Text 94"/>
        <xdr:cNvSpPr/>
      </xdr:nvSpPr>
      <xdr:spPr>
        <a:xfrm>
          <a:off x="1817280" y="31006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2800</xdr:colOff>
      <xdr:row>20</xdr:row>
      <xdr:rowOff>37800</xdr:rowOff>
    </xdr:to>
    <xdr:sp>
      <xdr:nvSpPr>
        <xdr:cNvPr id="279" name="Text 95"/>
        <xdr:cNvSpPr/>
      </xdr:nvSpPr>
      <xdr:spPr>
        <a:xfrm>
          <a:off x="2230200" y="310068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0</xdr:rowOff>
    </xdr:from>
    <xdr:to>
      <xdr:col>6</xdr:col>
      <xdr:colOff>83160</xdr:colOff>
      <xdr:row>20</xdr:row>
      <xdr:rowOff>37800</xdr:rowOff>
    </xdr:to>
    <xdr:sp>
      <xdr:nvSpPr>
        <xdr:cNvPr id="280" name="Text 96"/>
        <xdr:cNvSpPr/>
      </xdr:nvSpPr>
      <xdr:spPr>
        <a:xfrm>
          <a:off x="2642760" y="31006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0</xdr:rowOff>
    </xdr:from>
    <xdr:to>
      <xdr:col>7</xdr:col>
      <xdr:colOff>82800</xdr:colOff>
      <xdr:row>20</xdr:row>
      <xdr:rowOff>37800</xdr:rowOff>
    </xdr:to>
    <xdr:sp>
      <xdr:nvSpPr>
        <xdr:cNvPr id="281" name="Text 97"/>
        <xdr:cNvSpPr/>
      </xdr:nvSpPr>
      <xdr:spPr>
        <a:xfrm>
          <a:off x="3055680" y="310068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83160</xdr:colOff>
      <xdr:row>20</xdr:row>
      <xdr:rowOff>37800</xdr:rowOff>
    </xdr:to>
    <xdr:sp>
      <xdr:nvSpPr>
        <xdr:cNvPr id="282" name="Text 98"/>
        <xdr:cNvSpPr/>
      </xdr:nvSpPr>
      <xdr:spPr>
        <a:xfrm>
          <a:off x="3468240" y="31006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3160</xdr:colOff>
      <xdr:row>20</xdr:row>
      <xdr:rowOff>37800</xdr:rowOff>
    </xdr:to>
    <xdr:sp>
      <xdr:nvSpPr>
        <xdr:cNvPr id="283" name="Text 99"/>
        <xdr:cNvSpPr/>
      </xdr:nvSpPr>
      <xdr:spPr>
        <a:xfrm>
          <a:off x="3881160" y="310068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0</xdr:rowOff>
    </xdr:from>
    <xdr:to>
      <xdr:col>10</xdr:col>
      <xdr:colOff>83160</xdr:colOff>
      <xdr:row>20</xdr:row>
      <xdr:rowOff>37800</xdr:rowOff>
    </xdr:to>
    <xdr:sp>
      <xdr:nvSpPr>
        <xdr:cNvPr id="284" name="Text 100"/>
        <xdr:cNvSpPr/>
      </xdr:nvSpPr>
      <xdr:spPr>
        <a:xfrm>
          <a:off x="4293720" y="310068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28440</xdr:rowOff>
    </xdr:from>
    <xdr:to>
      <xdr:col>4</xdr:col>
      <xdr:colOff>83160</xdr:colOff>
      <xdr:row>20</xdr:row>
      <xdr:rowOff>66240</xdr:rowOff>
    </xdr:to>
    <xdr:sp>
      <xdr:nvSpPr>
        <xdr:cNvPr id="285" name="Text 101"/>
        <xdr:cNvSpPr/>
      </xdr:nvSpPr>
      <xdr:spPr>
        <a:xfrm>
          <a:off x="1817280" y="31291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28440</xdr:rowOff>
    </xdr:from>
    <xdr:to>
      <xdr:col>5</xdr:col>
      <xdr:colOff>82800</xdr:colOff>
      <xdr:row>20</xdr:row>
      <xdr:rowOff>66240</xdr:rowOff>
    </xdr:to>
    <xdr:sp>
      <xdr:nvSpPr>
        <xdr:cNvPr id="286" name="Text 102"/>
        <xdr:cNvSpPr/>
      </xdr:nvSpPr>
      <xdr:spPr>
        <a:xfrm>
          <a:off x="2230200" y="312912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28440</xdr:rowOff>
    </xdr:from>
    <xdr:to>
      <xdr:col>6</xdr:col>
      <xdr:colOff>83160</xdr:colOff>
      <xdr:row>20</xdr:row>
      <xdr:rowOff>66240</xdr:rowOff>
    </xdr:to>
    <xdr:sp>
      <xdr:nvSpPr>
        <xdr:cNvPr id="287" name="Text 103"/>
        <xdr:cNvSpPr/>
      </xdr:nvSpPr>
      <xdr:spPr>
        <a:xfrm>
          <a:off x="2642760" y="31291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28440</xdr:rowOff>
    </xdr:from>
    <xdr:to>
      <xdr:col>7</xdr:col>
      <xdr:colOff>82800</xdr:colOff>
      <xdr:row>20</xdr:row>
      <xdr:rowOff>66240</xdr:rowOff>
    </xdr:to>
    <xdr:sp>
      <xdr:nvSpPr>
        <xdr:cNvPr id="288" name="Text 104"/>
        <xdr:cNvSpPr/>
      </xdr:nvSpPr>
      <xdr:spPr>
        <a:xfrm>
          <a:off x="3055680" y="312912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28440</xdr:rowOff>
    </xdr:from>
    <xdr:to>
      <xdr:col>8</xdr:col>
      <xdr:colOff>83160</xdr:colOff>
      <xdr:row>20</xdr:row>
      <xdr:rowOff>66240</xdr:rowOff>
    </xdr:to>
    <xdr:sp>
      <xdr:nvSpPr>
        <xdr:cNvPr id="289" name="Text 105"/>
        <xdr:cNvSpPr/>
      </xdr:nvSpPr>
      <xdr:spPr>
        <a:xfrm>
          <a:off x="3468240" y="31291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28440</xdr:rowOff>
    </xdr:from>
    <xdr:to>
      <xdr:col>9</xdr:col>
      <xdr:colOff>83160</xdr:colOff>
      <xdr:row>20</xdr:row>
      <xdr:rowOff>66240</xdr:rowOff>
    </xdr:to>
    <xdr:sp>
      <xdr:nvSpPr>
        <xdr:cNvPr id="290" name="Text 106"/>
        <xdr:cNvSpPr/>
      </xdr:nvSpPr>
      <xdr:spPr>
        <a:xfrm>
          <a:off x="3881160" y="312912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28440</xdr:rowOff>
    </xdr:from>
    <xdr:to>
      <xdr:col>10</xdr:col>
      <xdr:colOff>83160</xdr:colOff>
      <xdr:row>20</xdr:row>
      <xdr:rowOff>66240</xdr:rowOff>
    </xdr:to>
    <xdr:sp>
      <xdr:nvSpPr>
        <xdr:cNvPr id="291" name="Text 107"/>
        <xdr:cNvSpPr/>
      </xdr:nvSpPr>
      <xdr:spPr>
        <a:xfrm>
          <a:off x="4293720" y="31291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0</xdr:row>
      <xdr:rowOff>0</xdr:rowOff>
    </xdr:from>
    <xdr:to>
      <xdr:col>4</xdr:col>
      <xdr:colOff>83160</xdr:colOff>
      <xdr:row>21</xdr:row>
      <xdr:rowOff>37800</xdr:rowOff>
    </xdr:to>
    <xdr:sp>
      <xdr:nvSpPr>
        <xdr:cNvPr id="292" name="Text 108"/>
        <xdr:cNvSpPr/>
      </xdr:nvSpPr>
      <xdr:spPr>
        <a:xfrm>
          <a:off x="1817280" y="326268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82800</xdr:colOff>
      <xdr:row>21</xdr:row>
      <xdr:rowOff>37800</xdr:rowOff>
    </xdr:to>
    <xdr:sp>
      <xdr:nvSpPr>
        <xdr:cNvPr id="293" name="Text 109"/>
        <xdr:cNvSpPr/>
      </xdr:nvSpPr>
      <xdr:spPr>
        <a:xfrm>
          <a:off x="2230200" y="326268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xdr:row>
      <xdr:rowOff>0</xdr:rowOff>
    </xdr:from>
    <xdr:to>
      <xdr:col>6</xdr:col>
      <xdr:colOff>83160</xdr:colOff>
      <xdr:row>21</xdr:row>
      <xdr:rowOff>37800</xdr:rowOff>
    </xdr:to>
    <xdr:sp>
      <xdr:nvSpPr>
        <xdr:cNvPr id="294" name="Text 110"/>
        <xdr:cNvSpPr/>
      </xdr:nvSpPr>
      <xdr:spPr>
        <a:xfrm>
          <a:off x="2642760" y="326268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xdr:row>
      <xdr:rowOff>0</xdr:rowOff>
    </xdr:from>
    <xdr:to>
      <xdr:col>7</xdr:col>
      <xdr:colOff>82800</xdr:colOff>
      <xdr:row>21</xdr:row>
      <xdr:rowOff>37800</xdr:rowOff>
    </xdr:to>
    <xdr:sp>
      <xdr:nvSpPr>
        <xdr:cNvPr id="295" name="Text 111"/>
        <xdr:cNvSpPr/>
      </xdr:nvSpPr>
      <xdr:spPr>
        <a:xfrm>
          <a:off x="3055680" y="326268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83160</xdr:colOff>
      <xdr:row>21</xdr:row>
      <xdr:rowOff>37800</xdr:rowOff>
    </xdr:to>
    <xdr:sp>
      <xdr:nvSpPr>
        <xdr:cNvPr id="296" name="Text 112"/>
        <xdr:cNvSpPr/>
      </xdr:nvSpPr>
      <xdr:spPr>
        <a:xfrm>
          <a:off x="3468240" y="32626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83160</xdr:colOff>
      <xdr:row>21</xdr:row>
      <xdr:rowOff>37800</xdr:rowOff>
    </xdr:to>
    <xdr:sp>
      <xdr:nvSpPr>
        <xdr:cNvPr id="297" name="Text 113"/>
        <xdr:cNvSpPr/>
      </xdr:nvSpPr>
      <xdr:spPr>
        <a:xfrm>
          <a:off x="3881160" y="326268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83160</xdr:colOff>
      <xdr:row>21</xdr:row>
      <xdr:rowOff>37800</xdr:rowOff>
    </xdr:to>
    <xdr:sp>
      <xdr:nvSpPr>
        <xdr:cNvPr id="298" name="Text 114"/>
        <xdr:cNvSpPr/>
      </xdr:nvSpPr>
      <xdr:spPr>
        <a:xfrm>
          <a:off x="4293720" y="326268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4</xdr:row>
      <xdr:rowOff>0</xdr:rowOff>
    </xdr:from>
    <xdr:to>
      <xdr:col>4</xdr:col>
      <xdr:colOff>83160</xdr:colOff>
      <xdr:row>24</xdr:row>
      <xdr:rowOff>200160</xdr:rowOff>
    </xdr:to>
    <xdr:sp>
      <xdr:nvSpPr>
        <xdr:cNvPr id="299" name="Text 115"/>
        <xdr:cNvSpPr/>
      </xdr:nvSpPr>
      <xdr:spPr>
        <a:xfrm>
          <a:off x="1817280" y="390096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0</xdr:rowOff>
    </xdr:from>
    <xdr:to>
      <xdr:col>5</xdr:col>
      <xdr:colOff>82800</xdr:colOff>
      <xdr:row>24</xdr:row>
      <xdr:rowOff>200160</xdr:rowOff>
    </xdr:to>
    <xdr:sp>
      <xdr:nvSpPr>
        <xdr:cNvPr id="300" name="Text 116"/>
        <xdr:cNvSpPr/>
      </xdr:nvSpPr>
      <xdr:spPr>
        <a:xfrm>
          <a:off x="2230200" y="390096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83160</xdr:colOff>
      <xdr:row>24</xdr:row>
      <xdr:rowOff>200160</xdr:rowOff>
    </xdr:to>
    <xdr:sp>
      <xdr:nvSpPr>
        <xdr:cNvPr id="301" name="Text 117"/>
        <xdr:cNvSpPr/>
      </xdr:nvSpPr>
      <xdr:spPr>
        <a:xfrm>
          <a:off x="2642760" y="390096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82800</xdr:colOff>
      <xdr:row>24</xdr:row>
      <xdr:rowOff>200160</xdr:rowOff>
    </xdr:to>
    <xdr:sp>
      <xdr:nvSpPr>
        <xdr:cNvPr id="302" name="Text 118"/>
        <xdr:cNvSpPr/>
      </xdr:nvSpPr>
      <xdr:spPr>
        <a:xfrm>
          <a:off x="3055680" y="3900960"/>
          <a:ext cx="828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83160</xdr:colOff>
      <xdr:row>24</xdr:row>
      <xdr:rowOff>200160</xdr:rowOff>
    </xdr:to>
    <xdr:sp>
      <xdr:nvSpPr>
        <xdr:cNvPr id="303" name="Text 119"/>
        <xdr:cNvSpPr/>
      </xdr:nvSpPr>
      <xdr:spPr>
        <a:xfrm>
          <a:off x="3468240" y="39009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0</xdr:rowOff>
    </xdr:from>
    <xdr:to>
      <xdr:col>9</xdr:col>
      <xdr:colOff>83160</xdr:colOff>
      <xdr:row>24</xdr:row>
      <xdr:rowOff>200160</xdr:rowOff>
    </xdr:to>
    <xdr:sp>
      <xdr:nvSpPr>
        <xdr:cNvPr id="304" name="Text 120"/>
        <xdr:cNvSpPr/>
      </xdr:nvSpPr>
      <xdr:spPr>
        <a:xfrm>
          <a:off x="3881160" y="390096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0</xdr:rowOff>
    </xdr:from>
    <xdr:to>
      <xdr:col>10</xdr:col>
      <xdr:colOff>83160</xdr:colOff>
      <xdr:row>24</xdr:row>
      <xdr:rowOff>200160</xdr:rowOff>
    </xdr:to>
    <xdr:sp>
      <xdr:nvSpPr>
        <xdr:cNvPr id="305" name="Text 121"/>
        <xdr:cNvSpPr/>
      </xdr:nvSpPr>
      <xdr:spPr>
        <a:xfrm>
          <a:off x="4293720" y="39009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4</xdr:row>
      <xdr:rowOff>28080</xdr:rowOff>
    </xdr:from>
    <xdr:to>
      <xdr:col>4</xdr:col>
      <xdr:colOff>83160</xdr:colOff>
      <xdr:row>25</xdr:row>
      <xdr:rowOff>9720</xdr:rowOff>
    </xdr:to>
    <xdr:sp>
      <xdr:nvSpPr>
        <xdr:cNvPr id="306" name="Text 122"/>
        <xdr:cNvSpPr/>
      </xdr:nvSpPr>
      <xdr:spPr>
        <a:xfrm>
          <a:off x="1817280" y="3929040"/>
          <a:ext cx="8316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28080</xdr:rowOff>
    </xdr:from>
    <xdr:to>
      <xdr:col>5</xdr:col>
      <xdr:colOff>82800</xdr:colOff>
      <xdr:row>25</xdr:row>
      <xdr:rowOff>9720</xdr:rowOff>
    </xdr:to>
    <xdr:sp>
      <xdr:nvSpPr>
        <xdr:cNvPr id="307" name="Text 123"/>
        <xdr:cNvSpPr/>
      </xdr:nvSpPr>
      <xdr:spPr>
        <a:xfrm>
          <a:off x="2230200" y="3929040"/>
          <a:ext cx="828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28080</xdr:rowOff>
    </xdr:from>
    <xdr:to>
      <xdr:col>6</xdr:col>
      <xdr:colOff>83160</xdr:colOff>
      <xdr:row>25</xdr:row>
      <xdr:rowOff>9720</xdr:rowOff>
    </xdr:to>
    <xdr:sp>
      <xdr:nvSpPr>
        <xdr:cNvPr id="308" name="Text 124"/>
        <xdr:cNvSpPr/>
      </xdr:nvSpPr>
      <xdr:spPr>
        <a:xfrm>
          <a:off x="2642760" y="3929040"/>
          <a:ext cx="8316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28080</xdr:rowOff>
    </xdr:from>
    <xdr:to>
      <xdr:col>7</xdr:col>
      <xdr:colOff>82800</xdr:colOff>
      <xdr:row>25</xdr:row>
      <xdr:rowOff>9720</xdr:rowOff>
    </xdr:to>
    <xdr:sp>
      <xdr:nvSpPr>
        <xdr:cNvPr id="309" name="Text 125"/>
        <xdr:cNvSpPr/>
      </xdr:nvSpPr>
      <xdr:spPr>
        <a:xfrm>
          <a:off x="3055680" y="3929040"/>
          <a:ext cx="828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28080</xdr:rowOff>
    </xdr:from>
    <xdr:to>
      <xdr:col>8</xdr:col>
      <xdr:colOff>83160</xdr:colOff>
      <xdr:row>25</xdr:row>
      <xdr:rowOff>9720</xdr:rowOff>
    </xdr:to>
    <xdr:sp>
      <xdr:nvSpPr>
        <xdr:cNvPr id="310" name="Text 126"/>
        <xdr:cNvSpPr/>
      </xdr:nvSpPr>
      <xdr:spPr>
        <a:xfrm>
          <a:off x="3468240" y="3929040"/>
          <a:ext cx="8316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28080</xdr:rowOff>
    </xdr:from>
    <xdr:to>
      <xdr:col>9</xdr:col>
      <xdr:colOff>83160</xdr:colOff>
      <xdr:row>25</xdr:row>
      <xdr:rowOff>9720</xdr:rowOff>
    </xdr:to>
    <xdr:sp>
      <xdr:nvSpPr>
        <xdr:cNvPr id="311" name="Text 127"/>
        <xdr:cNvSpPr/>
      </xdr:nvSpPr>
      <xdr:spPr>
        <a:xfrm>
          <a:off x="3881160" y="3929040"/>
          <a:ext cx="831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28080</xdr:rowOff>
    </xdr:from>
    <xdr:to>
      <xdr:col>10</xdr:col>
      <xdr:colOff>83160</xdr:colOff>
      <xdr:row>25</xdr:row>
      <xdr:rowOff>9720</xdr:rowOff>
    </xdr:to>
    <xdr:sp>
      <xdr:nvSpPr>
        <xdr:cNvPr id="312" name="Text 128"/>
        <xdr:cNvSpPr/>
      </xdr:nvSpPr>
      <xdr:spPr>
        <a:xfrm>
          <a:off x="4293720" y="3929040"/>
          <a:ext cx="83160" cy="20052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28800</xdr:rowOff>
    </xdr:from>
    <xdr:to>
      <xdr:col>4</xdr:col>
      <xdr:colOff>83160</xdr:colOff>
      <xdr:row>26</xdr:row>
      <xdr:rowOff>66600</xdr:rowOff>
    </xdr:to>
    <xdr:sp>
      <xdr:nvSpPr>
        <xdr:cNvPr id="313" name="Text 129"/>
        <xdr:cNvSpPr/>
      </xdr:nvSpPr>
      <xdr:spPr>
        <a:xfrm>
          <a:off x="1817280" y="414864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28800</xdr:rowOff>
    </xdr:from>
    <xdr:to>
      <xdr:col>5</xdr:col>
      <xdr:colOff>82800</xdr:colOff>
      <xdr:row>26</xdr:row>
      <xdr:rowOff>66600</xdr:rowOff>
    </xdr:to>
    <xdr:sp>
      <xdr:nvSpPr>
        <xdr:cNvPr id="314" name="Text 130"/>
        <xdr:cNvSpPr/>
      </xdr:nvSpPr>
      <xdr:spPr>
        <a:xfrm>
          <a:off x="2230200" y="4148640"/>
          <a:ext cx="82800" cy="202320"/>
        </a:xfrm>
        <a:prstGeom prst="rect">
          <a:avLst/>
        </a:prstGeom>
        <a:noFill/>
        <a:ln w="0">
          <a:noFill/>
        </a:ln>
      </xdr:spPr>
      <xdr:style>
        <a:lnRef idx="0"/>
        <a:fillRef idx="0"/>
        <a:effectRef idx="0"/>
        <a:fontRef idx="minor"/>
      </xdr:style>
    </xdr:sp>
    <xdr:clientData/>
  </xdr:twoCellAnchor>
  <xdr:twoCellAnchor editAs="oneCell">
    <xdr:from>
      <xdr:col>6</xdr:col>
      <xdr:colOff>0</xdr:colOff>
      <xdr:row>25</xdr:row>
      <xdr:rowOff>28800</xdr:rowOff>
    </xdr:from>
    <xdr:to>
      <xdr:col>6</xdr:col>
      <xdr:colOff>83160</xdr:colOff>
      <xdr:row>26</xdr:row>
      <xdr:rowOff>66600</xdr:rowOff>
    </xdr:to>
    <xdr:sp>
      <xdr:nvSpPr>
        <xdr:cNvPr id="315" name="Text 131"/>
        <xdr:cNvSpPr/>
      </xdr:nvSpPr>
      <xdr:spPr>
        <a:xfrm>
          <a:off x="2642760" y="414864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28800</xdr:rowOff>
    </xdr:from>
    <xdr:to>
      <xdr:col>7</xdr:col>
      <xdr:colOff>82800</xdr:colOff>
      <xdr:row>26</xdr:row>
      <xdr:rowOff>66600</xdr:rowOff>
    </xdr:to>
    <xdr:sp>
      <xdr:nvSpPr>
        <xdr:cNvPr id="316" name="Text 132"/>
        <xdr:cNvSpPr/>
      </xdr:nvSpPr>
      <xdr:spPr>
        <a:xfrm>
          <a:off x="3055680" y="4148640"/>
          <a:ext cx="8280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28800</xdr:rowOff>
    </xdr:from>
    <xdr:to>
      <xdr:col>8</xdr:col>
      <xdr:colOff>83160</xdr:colOff>
      <xdr:row>26</xdr:row>
      <xdr:rowOff>66600</xdr:rowOff>
    </xdr:to>
    <xdr:sp>
      <xdr:nvSpPr>
        <xdr:cNvPr id="317" name="Text 133"/>
        <xdr:cNvSpPr/>
      </xdr:nvSpPr>
      <xdr:spPr>
        <a:xfrm>
          <a:off x="3468240" y="414864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28800</xdr:rowOff>
    </xdr:from>
    <xdr:to>
      <xdr:col>9</xdr:col>
      <xdr:colOff>83160</xdr:colOff>
      <xdr:row>26</xdr:row>
      <xdr:rowOff>66600</xdr:rowOff>
    </xdr:to>
    <xdr:sp>
      <xdr:nvSpPr>
        <xdr:cNvPr id="318" name="Text 134"/>
        <xdr:cNvSpPr/>
      </xdr:nvSpPr>
      <xdr:spPr>
        <a:xfrm>
          <a:off x="3881160" y="414864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28800</xdr:rowOff>
    </xdr:from>
    <xdr:to>
      <xdr:col>10</xdr:col>
      <xdr:colOff>83160</xdr:colOff>
      <xdr:row>26</xdr:row>
      <xdr:rowOff>66600</xdr:rowOff>
    </xdr:to>
    <xdr:sp>
      <xdr:nvSpPr>
        <xdr:cNvPr id="319" name="Text 135"/>
        <xdr:cNvSpPr/>
      </xdr:nvSpPr>
      <xdr:spPr>
        <a:xfrm>
          <a:off x="4293720" y="4148640"/>
          <a:ext cx="83160" cy="20232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28440</xdr:rowOff>
    </xdr:from>
    <xdr:to>
      <xdr:col>4</xdr:col>
      <xdr:colOff>83160</xdr:colOff>
      <xdr:row>27</xdr:row>
      <xdr:rowOff>95760</xdr:rowOff>
    </xdr:to>
    <xdr:sp>
      <xdr:nvSpPr>
        <xdr:cNvPr id="320" name="Text 136"/>
        <xdr:cNvSpPr/>
      </xdr:nvSpPr>
      <xdr:spPr>
        <a:xfrm>
          <a:off x="1817280" y="431280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28440</xdr:rowOff>
    </xdr:from>
    <xdr:to>
      <xdr:col>5</xdr:col>
      <xdr:colOff>82800</xdr:colOff>
      <xdr:row>27</xdr:row>
      <xdr:rowOff>95760</xdr:rowOff>
    </xdr:to>
    <xdr:sp>
      <xdr:nvSpPr>
        <xdr:cNvPr id="321" name="Text 137"/>
        <xdr:cNvSpPr/>
      </xdr:nvSpPr>
      <xdr:spPr>
        <a:xfrm>
          <a:off x="2230200" y="4312800"/>
          <a:ext cx="82800" cy="208440"/>
        </a:xfrm>
        <a:prstGeom prst="rect">
          <a:avLst/>
        </a:prstGeom>
        <a:noFill/>
        <a:ln w="0">
          <a:noFill/>
        </a:ln>
      </xdr:spPr>
      <xdr:style>
        <a:lnRef idx="0"/>
        <a:fillRef idx="0"/>
        <a:effectRef idx="0"/>
        <a:fontRef idx="minor"/>
      </xdr:style>
    </xdr:sp>
    <xdr:clientData/>
  </xdr:twoCellAnchor>
  <xdr:twoCellAnchor editAs="oneCell">
    <xdr:from>
      <xdr:col>6</xdr:col>
      <xdr:colOff>0</xdr:colOff>
      <xdr:row>26</xdr:row>
      <xdr:rowOff>28440</xdr:rowOff>
    </xdr:from>
    <xdr:to>
      <xdr:col>6</xdr:col>
      <xdr:colOff>83160</xdr:colOff>
      <xdr:row>27</xdr:row>
      <xdr:rowOff>95760</xdr:rowOff>
    </xdr:to>
    <xdr:sp>
      <xdr:nvSpPr>
        <xdr:cNvPr id="322" name="Text 138"/>
        <xdr:cNvSpPr/>
      </xdr:nvSpPr>
      <xdr:spPr>
        <a:xfrm>
          <a:off x="2642760" y="431280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26</xdr:row>
      <xdr:rowOff>28440</xdr:rowOff>
    </xdr:from>
    <xdr:to>
      <xdr:col>7</xdr:col>
      <xdr:colOff>82800</xdr:colOff>
      <xdr:row>27</xdr:row>
      <xdr:rowOff>95760</xdr:rowOff>
    </xdr:to>
    <xdr:sp>
      <xdr:nvSpPr>
        <xdr:cNvPr id="323" name="Text 139"/>
        <xdr:cNvSpPr/>
      </xdr:nvSpPr>
      <xdr:spPr>
        <a:xfrm>
          <a:off x="3055680" y="4312800"/>
          <a:ext cx="82800" cy="20844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28440</xdr:rowOff>
    </xdr:from>
    <xdr:to>
      <xdr:col>8</xdr:col>
      <xdr:colOff>83160</xdr:colOff>
      <xdr:row>27</xdr:row>
      <xdr:rowOff>95760</xdr:rowOff>
    </xdr:to>
    <xdr:sp>
      <xdr:nvSpPr>
        <xdr:cNvPr id="324" name="Text 140"/>
        <xdr:cNvSpPr/>
      </xdr:nvSpPr>
      <xdr:spPr>
        <a:xfrm>
          <a:off x="3468240" y="431280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28440</xdr:rowOff>
    </xdr:from>
    <xdr:to>
      <xdr:col>9</xdr:col>
      <xdr:colOff>83160</xdr:colOff>
      <xdr:row>27</xdr:row>
      <xdr:rowOff>95760</xdr:rowOff>
    </xdr:to>
    <xdr:sp>
      <xdr:nvSpPr>
        <xdr:cNvPr id="325" name="Text 141"/>
        <xdr:cNvSpPr/>
      </xdr:nvSpPr>
      <xdr:spPr>
        <a:xfrm>
          <a:off x="3881160" y="4312800"/>
          <a:ext cx="83160" cy="20844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28440</xdr:rowOff>
    </xdr:from>
    <xdr:to>
      <xdr:col>10</xdr:col>
      <xdr:colOff>83160</xdr:colOff>
      <xdr:row>27</xdr:row>
      <xdr:rowOff>95760</xdr:rowOff>
    </xdr:to>
    <xdr:sp>
      <xdr:nvSpPr>
        <xdr:cNvPr id="326" name="Text 142"/>
        <xdr:cNvSpPr/>
      </xdr:nvSpPr>
      <xdr:spPr>
        <a:xfrm>
          <a:off x="4293720" y="4312800"/>
          <a:ext cx="83160" cy="208440"/>
        </a:xfrm>
        <a:prstGeom prst="rect">
          <a:avLst/>
        </a:prstGeom>
        <a:noFill/>
        <a:ln w="0">
          <a:noFill/>
        </a:ln>
      </xdr:spPr>
      <xdr:style>
        <a:lnRef idx="0"/>
        <a:fillRef idx="0"/>
        <a:effectRef idx="0"/>
        <a:fontRef idx="minor"/>
      </xdr:style>
    </xdr:sp>
    <xdr:clientData/>
  </xdr:twoCellAnchor>
  <xdr:twoCellAnchor editAs="oneCell">
    <xdr:from>
      <xdr:col>4</xdr:col>
      <xdr:colOff>0</xdr:colOff>
      <xdr:row>27</xdr:row>
      <xdr:rowOff>28440</xdr:rowOff>
    </xdr:from>
    <xdr:to>
      <xdr:col>4</xdr:col>
      <xdr:colOff>83160</xdr:colOff>
      <xdr:row>28</xdr:row>
      <xdr:rowOff>95040</xdr:rowOff>
    </xdr:to>
    <xdr:sp>
      <xdr:nvSpPr>
        <xdr:cNvPr id="327" name="Text 143"/>
        <xdr:cNvSpPr/>
      </xdr:nvSpPr>
      <xdr:spPr>
        <a:xfrm>
          <a:off x="1817280" y="4453920"/>
          <a:ext cx="8316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28440</xdr:rowOff>
    </xdr:from>
    <xdr:to>
      <xdr:col>5</xdr:col>
      <xdr:colOff>82800</xdr:colOff>
      <xdr:row>28</xdr:row>
      <xdr:rowOff>95040</xdr:rowOff>
    </xdr:to>
    <xdr:sp>
      <xdr:nvSpPr>
        <xdr:cNvPr id="328" name="Text 144"/>
        <xdr:cNvSpPr/>
      </xdr:nvSpPr>
      <xdr:spPr>
        <a:xfrm>
          <a:off x="2230200" y="4453920"/>
          <a:ext cx="82800" cy="207360"/>
        </a:xfrm>
        <a:prstGeom prst="rect">
          <a:avLst/>
        </a:prstGeom>
        <a:noFill/>
        <a:ln w="0">
          <a:noFill/>
        </a:ln>
      </xdr:spPr>
      <xdr:style>
        <a:lnRef idx="0"/>
        <a:fillRef idx="0"/>
        <a:effectRef idx="0"/>
        <a:fontRef idx="minor"/>
      </xdr:style>
    </xdr:sp>
    <xdr:clientData/>
  </xdr:twoCellAnchor>
  <xdr:twoCellAnchor editAs="oneCell">
    <xdr:from>
      <xdr:col>6</xdr:col>
      <xdr:colOff>0</xdr:colOff>
      <xdr:row>27</xdr:row>
      <xdr:rowOff>28440</xdr:rowOff>
    </xdr:from>
    <xdr:to>
      <xdr:col>6</xdr:col>
      <xdr:colOff>83160</xdr:colOff>
      <xdr:row>28</xdr:row>
      <xdr:rowOff>95040</xdr:rowOff>
    </xdr:to>
    <xdr:sp>
      <xdr:nvSpPr>
        <xdr:cNvPr id="329" name="Text 145"/>
        <xdr:cNvSpPr/>
      </xdr:nvSpPr>
      <xdr:spPr>
        <a:xfrm>
          <a:off x="2642760" y="445392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27</xdr:row>
      <xdr:rowOff>28440</xdr:rowOff>
    </xdr:from>
    <xdr:to>
      <xdr:col>7</xdr:col>
      <xdr:colOff>82800</xdr:colOff>
      <xdr:row>28</xdr:row>
      <xdr:rowOff>95040</xdr:rowOff>
    </xdr:to>
    <xdr:sp>
      <xdr:nvSpPr>
        <xdr:cNvPr id="330" name="Text 146"/>
        <xdr:cNvSpPr/>
      </xdr:nvSpPr>
      <xdr:spPr>
        <a:xfrm>
          <a:off x="3055680" y="4453920"/>
          <a:ext cx="8280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28440</xdr:rowOff>
    </xdr:from>
    <xdr:to>
      <xdr:col>8</xdr:col>
      <xdr:colOff>83160</xdr:colOff>
      <xdr:row>28</xdr:row>
      <xdr:rowOff>95040</xdr:rowOff>
    </xdr:to>
    <xdr:sp>
      <xdr:nvSpPr>
        <xdr:cNvPr id="331" name="Text 147"/>
        <xdr:cNvSpPr/>
      </xdr:nvSpPr>
      <xdr:spPr>
        <a:xfrm>
          <a:off x="3468240" y="445392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28440</xdr:rowOff>
    </xdr:from>
    <xdr:to>
      <xdr:col>9</xdr:col>
      <xdr:colOff>83160</xdr:colOff>
      <xdr:row>28</xdr:row>
      <xdr:rowOff>95040</xdr:rowOff>
    </xdr:to>
    <xdr:sp>
      <xdr:nvSpPr>
        <xdr:cNvPr id="332" name="Text 148"/>
        <xdr:cNvSpPr/>
      </xdr:nvSpPr>
      <xdr:spPr>
        <a:xfrm>
          <a:off x="3881160" y="4453920"/>
          <a:ext cx="83160" cy="2073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28440</xdr:rowOff>
    </xdr:from>
    <xdr:to>
      <xdr:col>10</xdr:col>
      <xdr:colOff>83160</xdr:colOff>
      <xdr:row>28</xdr:row>
      <xdr:rowOff>95040</xdr:rowOff>
    </xdr:to>
    <xdr:sp>
      <xdr:nvSpPr>
        <xdr:cNvPr id="333" name="Text 149"/>
        <xdr:cNvSpPr/>
      </xdr:nvSpPr>
      <xdr:spPr>
        <a:xfrm>
          <a:off x="4293720" y="4453920"/>
          <a:ext cx="83160" cy="2073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28800</xdr:rowOff>
    </xdr:from>
    <xdr:to>
      <xdr:col>4</xdr:col>
      <xdr:colOff>83160</xdr:colOff>
      <xdr:row>29</xdr:row>
      <xdr:rowOff>66600</xdr:rowOff>
    </xdr:to>
    <xdr:sp>
      <xdr:nvSpPr>
        <xdr:cNvPr id="334" name="Text 150"/>
        <xdr:cNvSpPr/>
      </xdr:nvSpPr>
      <xdr:spPr>
        <a:xfrm>
          <a:off x="1817280" y="459504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28800</xdr:rowOff>
    </xdr:from>
    <xdr:to>
      <xdr:col>5</xdr:col>
      <xdr:colOff>82800</xdr:colOff>
      <xdr:row>29</xdr:row>
      <xdr:rowOff>66600</xdr:rowOff>
    </xdr:to>
    <xdr:sp>
      <xdr:nvSpPr>
        <xdr:cNvPr id="335" name="Text 151"/>
        <xdr:cNvSpPr/>
      </xdr:nvSpPr>
      <xdr:spPr>
        <a:xfrm>
          <a:off x="2230200" y="4595040"/>
          <a:ext cx="82800" cy="20232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28800</xdr:rowOff>
    </xdr:from>
    <xdr:to>
      <xdr:col>6</xdr:col>
      <xdr:colOff>83160</xdr:colOff>
      <xdr:row>29</xdr:row>
      <xdr:rowOff>66600</xdr:rowOff>
    </xdr:to>
    <xdr:sp>
      <xdr:nvSpPr>
        <xdr:cNvPr id="336" name="Text 152"/>
        <xdr:cNvSpPr/>
      </xdr:nvSpPr>
      <xdr:spPr>
        <a:xfrm>
          <a:off x="2642760" y="459504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28800</xdr:rowOff>
    </xdr:from>
    <xdr:to>
      <xdr:col>7</xdr:col>
      <xdr:colOff>82800</xdr:colOff>
      <xdr:row>29</xdr:row>
      <xdr:rowOff>66600</xdr:rowOff>
    </xdr:to>
    <xdr:sp>
      <xdr:nvSpPr>
        <xdr:cNvPr id="337" name="Text 153"/>
        <xdr:cNvSpPr/>
      </xdr:nvSpPr>
      <xdr:spPr>
        <a:xfrm>
          <a:off x="3055680" y="4595040"/>
          <a:ext cx="8280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28800</xdr:rowOff>
    </xdr:from>
    <xdr:to>
      <xdr:col>8</xdr:col>
      <xdr:colOff>83160</xdr:colOff>
      <xdr:row>29</xdr:row>
      <xdr:rowOff>66600</xdr:rowOff>
    </xdr:to>
    <xdr:sp>
      <xdr:nvSpPr>
        <xdr:cNvPr id="338" name="Text 154"/>
        <xdr:cNvSpPr/>
      </xdr:nvSpPr>
      <xdr:spPr>
        <a:xfrm>
          <a:off x="3468240" y="459504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28800</xdr:rowOff>
    </xdr:from>
    <xdr:to>
      <xdr:col>9</xdr:col>
      <xdr:colOff>83160</xdr:colOff>
      <xdr:row>29</xdr:row>
      <xdr:rowOff>66600</xdr:rowOff>
    </xdr:to>
    <xdr:sp>
      <xdr:nvSpPr>
        <xdr:cNvPr id="339" name="Text 155"/>
        <xdr:cNvSpPr/>
      </xdr:nvSpPr>
      <xdr:spPr>
        <a:xfrm>
          <a:off x="3881160" y="459504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28800</xdr:rowOff>
    </xdr:from>
    <xdr:to>
      <xdr:col>10</xdr:col>
      <xdr:colOff>83160</xdr:colOff>
      <xdr:row>29</xdr:row>
      <xdr:rowOff>66600</xdr:rowOff>
    </xdr:to>
    <xdr:sp>
      <xdr:nvSpPr>
        <xdr:cNvPr id="340" name="Text 156"/>
        <xdr:cNvSpPr/>
      </xdr:nvSpPr>
      <xdr:spPr>
        <a:xfrm>
          <a:off x="4293720" y="4595040"/>
          <a:ext cx="83160" cy="20232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28800</xdr:rowOff>
    </xdr:from>
    <xdr:to>
      <xdr:col>4</xdr:col>
      <xdr:colOff>83160</xdr:colOff>
      <xdr:row>30</xdr:row>
      <xdr:rowOff>95760</xdr:rowOff>
    </xdr:to>
    <xdr:sp>
      <xdr:nvSpPr>
        <xdr:cNvPr id="341" name="Text 157"/>
        <xdr:cNvSpPr/>
      </xdr:nvSpPr>
      <xdr:spPr>
        <a:xfrm>
          <a:off x="1817280" y="475956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29</xdr:row>
      <xdr:rowOff>28800</xdr:rowOff>
    </xdr:from>
    <xdr:to>
      <xdr:col>5</xdr:col>
      <xdr:colOff>82800</xdr:colOff>
      <xdr:row>30</xdr:row>
      <xdr:rowOff>95760</xdr:rowOff>
    </xdr:to>
    <xdr:sp>
      <xdr:nvSpPr>
        <xdr:cNvPr id="342" name="Text 158"/>
        <xdr:cNvSpPr/>
      </xdr:nvSpPr>
      <xdr:spPr>
        <a:xfrm>
          <a:off x="2230200" y="475956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28800</xdr:rowOff>
    </xdr:from>
    <xdr:to>
      <xdr:col>6</xdr:col>
      <xdr:colOff>83160</xdr:colOff>
      <xdr:row>30</xdr:row>
      <xdr:rowOff>95760</xdr:rowOff>
    </xdr:to>
    <xdr:sp>
      <xdr:nvSpPr>
        <xdr:cNvPr id="343" name="Text 159"/>
        <xdr:cNvSpPr/>
      </xdr:nvSpPr>
      <xdr:spPr>
        <a:xfrm>
          <a:off x="2642760" y="475956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28800</xdr:rowOff>
    </xdr:from>
    <xdr:to>
      <xdr:col>7</xdr:col>
      <xdr:colOff>82800</xdr:colOff>
      <xdr:row>30</xdr:row>
      <xdr:rowOff>95760</xdr:rowOff>
    </xdr:to>
    <xdr:sp>
      <xdr:nvSpPr>
        <xdr:cNvPr id="344" name="Text 160"/>
        <xdr:cNvSpPr/>
      </xdr:nvSpPr>
      <xdr:spPr>
        <a:xfrm>
          <a:off x="3055680" y="475956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28800</xdr:rowOff>
    </xdr:from>
    <xdr:to>
      <xdr:col>8</xdr:col>
      <xdr:colOff>83160</xdr:colOff>
      <xdr:row>30</xdr:row>
      <xdr:rowOff>95760</xdr:rowOff>
    </xdr:to>
    <xdr:sp>
      <xdr:nvSpPr>
        <xdr:cNvPr id="345" name="Text 161"/>
        <xdr:cNvSpPr/>
      </xdr:nvSpPr>
      <xdr:spPr>
        <a:xfrm>
          <a:off x="3468240" y="475956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28800</xdr:rowOff>
    </xdr:from>
    <xdr:to>
      <xdr:col>9</xdr:col>
      <xdr:colOff>83160</xdr:colOff>
      <xdr:row>30</xdr:row>
      <xdr:rowOff>95760</xdr:rowOff>
    </xdr:to>
    <xdr:sp>
      <xdr:nvSpPr>
        <xdr:cNvPr id="346" name="Text 162"/>
        <xdr:cNvSpPr/>
      </xdr:nvSpPr>
      <xdr:spPr>
        <a:xfrm>
          <a:off x="3881160" y="475956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28800</xdr:rowOff>
    </xdr:from>
    <xdr:to>
      <xdr:col>10</xdr:col>
      <xdr:colOff>83160</xdr:colOff>
      <xdr:row>30</xdr:row>
      <xdr:rowOff>95760</xdr:rowOff>
    </xdr:to>
    <xdr:sp>
      <xdr:nvSpPr>
        <xdr:cNvPr id="347" name="Text 163"/>
        <xdr:cNvSpPr/>
      </xdr:nvSpPr>
      <xdr:spPr>
        <a:xfrm>
          <a:off x="4293720" y="475956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30</xdr:row>
      <xdr:rowOff>28440</xdr:rowOff>
    </xdr:from>
    <xdr:to>
      <xdr:col>4</xdr:col>
      <xdr:colOff>83160</xdr:colOff>
      <xdr:row>31</xdr:row>
      <xdr:rowOff>95760</xdr:rowOff>
    </xdr:to>
    <xdr:sp>
      <xdr:nvSpPr>
        <xdr:cNvPr id="348" name="Text 164"/>
        <xdr:cNvSpPr/>
      </xdr:nvSpPr>
      <xdr:spPr>
        <a:xfrm>
          <a:off x="1817280" y="490032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28440</xdr:rowOff>
    </xdr:from>
    <xdr:to>
      <xdr:col>5</xdr:col>
      <xdr:colOff>82800</xdr:colOff>
      <xdr:row>31</xdr:row>
      <xdr:rowOff>95760</xdr:rowOff>
    </xdr:to>
    <xdr:sp>
      <xdr:nvSpPr>
        <xdr:cNvPr id="349" name="Text 165"/>
        <xdr:cNvSpPr/>
      </xdr:nvSpPr>
      <xdr:spPr>
        <a:xfrm>
          <a:off x="2230200" y="490032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28440</xdr:rowOff>
    </xdr:from>
    <xdr:to>
      <xdr:col>6</xdr:col>
      <xdr:colOff>83160</xdr:colOff>
      <xdr:row>31</xdr:row>
      <xdr:rowOff>95760</xdr:rowOff>
    </xdr:to>
    <xdr:sp>
      <xdr:nvSpPr>
        <xdr:cNvPr id="350" name="Text 166"/>
        <xdr:cNvSpPr/>
      </xdr:nvSpPr>
      <xdr:spPr>
        <a:xfrm>
          <a:off x="2642760" y="490032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30</xdr:row>
      <xdr:rowOff>28440</xdr:rowOff>
    </xdr:from>
    <xdr:to>
      <xdr:col>7</xdr:col>
      <xdr:colOff>82800</xdr:colOff>
      <xdr:row>31</xdr:row>
      <xdr:rowOff>95760</xdr:rowOff>
    </xdr:to>
    <xdr:sp>
      <xdr:nvSpPr>
        <xdr:cNvPr id="351" name="Text 167"/>
        <xdr:cNvSpPr/>
      </xdr:nvSpPr>
      <xdr:spPr>
        <a:xfrm>
          <a:off x="3055680" y="490032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30</xdr:row>
      <xdr:rowOff>28440</xdr:rowOff>
    </xdr:from>
    <xdr:to>
      <xdr:col>8</xdr:col>
      <xdr:colOff>83160</xdr:colOff>
      <xdr:row>31</xdr:row>
      <xdr:rowOff>95760</xdr:rowOff>
    </xdr:to>
    <xdr:sp>
      <xdr:nvSpPr>
        <xdr:cNvPr id="352" name="Text 168"/>
        <xdr:cNvSpPr/>
      </xdr:nvSpPr>
      <xdr:spPr>
        <a:xfrm>
          <a:off x="3468240" y="490032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28440</xdr:rowOff>
    </xdr:from>
    <xdr:to>
      <xdr:col>9</xdr:col>
      <xdr:colOff>83160</xdr:colOff>
      <xdr:row>31</xdr:row>
      <xdr:rowOff>95760</xdr:rowOff>
    </xdr:to>
    <xdr:sp>
      <xdr:nvSpPr>
        <xdr:cNvPr id="353" name="Text 169"/>
        <xdr:cNvSpPr/>
      </xdr:nvSpPr>
      <xdr:spPr>
        <a:xfrm>
          <a:off x="3881160" y="490032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30</xdr:row>
      <xdr:rowOff>28440</xdr:rowOff>
    </xdr:from>
    <xdr:to>
      <xdr:col>10</xdr:col>
      <xdr:colOff>83160</xdr:colOff>
      <xdr:row>31</xdr:row>
      <xdr:rowOff>95760</xdr:rowOff>
    </xdr:to>
    <xdr:sp>
      <xdr:nvSpPr>
        <xdr:cNvPr id="354" name="Text 170"/>
        <xdr:cNvSpPr/>
      </xdr:nvSpPr>
      <xdr:spPr>
        <a:xfrm>
          <a:off x="4293720" y="490032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31</xdr:row>
      <xdr:rowOff>28800</xdr:rowOff>
    </xdr:from>
    <xdr:to>
      <xdr:col>4</xdr:col>
      <xdr:colOff>83160</xdr:colOff>
      <xdr:row>32</xdr:row>
      <xdr:rowOff>95400</xdr:rowOff>
    </xdr:to>
    <xdr:sp>
      <xdr:nvSpPr>
        <xdr:cNvPr id="355" name="Text 171"/>
        <xdr:cNvSpPr/>
      </xdr:nvSpPr>
      <xdr:spPr>
        <a:xfrm>
          <a:off x="1817280" y="5041440"/>
          <a:ext cx="8316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31</xdr:row>
      <xdr:rowOff>28800</xdr:rowOff>
    </xdr:from>
    <xdr:to>
      <xdr:col>5</xdr:col>
      <xdr:colOff>82800</xdr:colOff>
      <xdr:row>32</xdr:row>
      <xdr:rowOff>95400</xdr:rowOff>
    </xdr:to>
    <xdr:sp>
      <xdr:nvSpPr>
        <xdr:cNvPr id="356" name="Text 172"/>
        <xdr:cNvSpPr/>
      </xdr:nvSpPr>
      <xdr:spPr>
        <a:xfrm>
          <a:off x="2230200" y="5041440"/>
          <a:ext cx="82800" cy="20772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28800</xdr:rowOff>
    </xdr:from>
    <xdr:to>
      <xdr:col>6</xdr:col>
      <xdr:colOff>83160</xdr:colOff>
      <xdr:row>32</xdr:row>
      <xdr:rowOff>95400</xdr:rowOff>
    </xdr:to>
    <xdr:sp>
      <xdr:nvSpPr>
        <xdr:cNvPr id="357" name="Text 173"/>
        <xdr:cNvSpPr/>
      </xdr:nvSpPr>
      <xdr:spPr>
        <a:xfrm>
          <a:off x="2642760" y="5041440"/>
          <a:ext cx="8316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28800</xdr:rowOff>
    </xdr:from>
    <xdr:to>
      <xdr:col>7</xdr:col>
      <xdr:colOff>82800</xdr:colOff>
      <xdr:row>32</xdr:row>
      <xdr:rowOff>95400</xdr:rowOff>
    </xdr:to>
    <xdr:sp>
      <xdr:nvSpPr>
        <xdr:cNvPr id="358" name="Text 174"/>
        <xdr:cNvSpPr/>
      </xdr:nvSpPr>
      <xdr:spPr>
        <a:xfrm>
          <a:off x="3055680" y="5041440"/>
          <a:ext cx="82800" cy="20772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28800</xdr:rowOff>
    </xdr:from>
    <xdr:to>
      <xdr:col>8</xdr:col>
      <xdr:colOff>83160</xdr:colOff>
      <xdr:row>32</xdr:row>
      <xdr:rowOff>95400</xdr:rowOff>
    </xdr:to>
    <xdr:sp>
      <xdr:nvSpPr>
        <xdr:cNvPr id="359" name="Text 175"/>
        <xdr:cNvSpPr/>
      </xdr:nvSpPr>
      <xdr:spPr>
        <a:xfrm>
          <a:off x="3468240" y="5041440"/>
          <a:ext cx="8316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28800</xdr:rowOff>
    </xdr:from>
    <xdr:to>
      <xdr:col>9</xdr:col>
      <xdr:colOff>83160</xdr:colOff>
      <xdr:row>32</xdr:row>
      <xdr:rowOff>95400</xdr:rowOff>
    </xdr:to>
    <xdr:sp>
      <xdr:nvSpPr>
        <xdr:cNvPr id="360" name="Text 176"/>
        <xdr:cNvSpPr/>
      </xdr:nvSpPr>
      <xdr:spPr>
        <a:xfrm>
          <a:off x="3881160" y="5041440"/>
          <a:ext cx="83160" cy="20772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28800</xdr:rowOff>
    </xdr:from>
    <xdr:to>
      <xdr:col>10</xdr:col>
      <xdr:colOff>83160</xdr:colOff>
      <xdr:row>32</xdr:row>
      <xdr:rowOff>95400</xdr:rowOff>
    </xdr:to>
    <xdr:sp>
      <xdr:nvSpPr>
        <xdr:cNvPr id="361" name="Text 177"/>
        <xdr:cNvSpPr/>
      </xdr:nvSpPr>
      <xdr:spPr>
        <a:xfrm>
          <a:off x="4293720" y="5041440"/>
          <a:ext cx="83160" cy="20772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28440</xdr:rowOff>
    </xdr:from>
    <xdr:to>
      <xdr:col>4</xdr:col>
      <xdr:colOff>83160</xdr:colOff>
      <xdr:row>33</xdr:row>
      <xdr:rowOff>66240</xdr:rowOff>
    </xdr:to>
    <xdr:sp>
      <xdr:nvSpPr>
        <xdr:cNvPr id="362" name="Text 178"/>
        <xdr:cNvSpPr/>
      </xdr:nvSpPr>
      <xdr:spPr>
        <a:xfrm>
          <a:off x="1817280" y="5182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28440</xdr:rowOff>
    </xdr:from>
    <xdr:to>
      <xdr:col>5</xdr:col>
      <xdr:colOff>82800</xdr:colOff>
      <xdr:row>33</xdr:row>
      <xdr:rowOff>66240</xdr:rowOff>
    </xdr:to>
    <xdr:sp>
      <xdr:nvSpPr>
        <xdr:cNvPr id="363" name="Text 179"/>
        <xdr:cNvSpPr/>
      </xdr:nvSpPr>
      <xdr:spPr>
        <a:xfrm>
          <a:off x="2230200" y="518220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28440</xdr:rowOff>
    </xdr:from>
    <xdr:to>
      <xdr:col>6</xdr:col>
      <xdr:colOff>83160</xdr:colOff>
      <xdr:row>33</xdr:row>
      <xdr:rowOff>66240</xdr:rowOff>
    </xdr:to>
    <xdr:sp>
      <xdr:nvSpPr>
        <xdr:cNvPr id="364" name="Text 180"/>
        <xdr:cNvSpPr/>
      </xdr:nvSpPr>
      <xdr:spPr>
        <a:xfrm>
          <a:off x="2642760" y="5182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2</xdr:row>
      <xdr:rowOff>28440</xdr:rowOff>
    </xdr:from>
    <xdr:to>
      <xdr:col>7</xdr:col>
      <xdr:colOff>82800</xdr:colOff>
      <xdr:row>33</xdr:row>
      <xdr:rowOff>66240</xdr:rowOff>
    </xdr:to>
    <xdr:sp>
      <xdr:nvSpPr>
        <xdr:cNvPr id="365" name="Text 181"/>
        <xdr:cNvSpPr/>
      </xdr:nvSpPr>
      <xdr:spPr>
        <a:xfrm>
          <a:off x="3055680" y="518220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28440</xdr:rowOff>
    </xdr:from>
    <xdr:to>
      <xdr:col>8</xdr:col>
      <xdr:colOff>83160</xdr:colOff>
      <xdr:row>33</xdr:row>
      <xdr:rowOff>66240</xdr:rowOff>
    </xdr:to>
    <xdr:sp>
      <xdr:nvSpPr>
        <xdr:cNvPr id="366" name="Text 182"/>
        <xdr:cNvSpPr/>
      </xdr:nvSpPr>
      <xdr:spPr>
        <a:xfrm>
          <a:off x="3468240" y="5182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28440</xdr:rowOff>
    </xdr:from>
    <xdr:to>
      <xdr:col>9</xdr:col>
      <xdr:colOff>83160</xdr:colOff>
      <xdr:row>33</xdr:row>
      <xdr:rowOff>66240</xdr:rowOff>
    </xdr:to>
    <xdr:sp>
      <xdr:nvSpPr>
        <xdr:cNvPr id="367" name="Text 183"/>
        <xdr:cNvSpPr/>
      </xdr:nvSpPr>
      <xdr:spPr>
        <a:xfrm>
          <a:off x="3881160" y="51822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28440</xdr:rowOff>
    </xdr:from>
    <xdr:to>
      <xdr:col>10</xdr:col>
      <xdr:colOff>83160</xdr:colOff>
      <xdr:row>33</xdr:row>
      <xdr:rowOff>66240</xdr:rowOff>
    </xdr:to>
    <xdr:sp>
      <xdr:nvSpPr>
        <xdr:cNvPr id="368" name="Text 184"/>
        <xdr:cNvSpPr/>
      </xdr:nvSpPr>
      <xdr:spPr>
        <a:xfrm>
          <a:off x="4293720" y="51822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3</xdr:row>
      <xdr:rowOff>28440</xdr:rowOff>
    </xdr:from>
    <xdr:to>
      <xdr:col>4</xdr:col>
      <xdr:colOff>83160</xdr:colOff>
      <xdr:row>34</xdr:row>
      <xdr:rowOff>66600</xdr:rowOff>
    </xdr:to>
    <xdr:sp>
      <xdr:nvSpPr>
        <xdr:cNvPr id="369" name="Text 185"/>
        <xdr:cNvSpPr/>
      </xdr:nvSpPr>
      <xdr:spPr>
        <a:xfrm>
          <a:off x="1817280" y="53442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28440</xdr:rowOff>
    </xdr:from>
    <xdr:to>
      <xdr:col>5</xdr:col>
      <xdr:colOff>82800</xdr:colOff>
      <xdr:row>34</xdr:row>
      <xdr:rowOff>66600</xdr:rowOff>
    </xdr:to>
    <xdr:sp>
      <xdr:nvSpPr>
        <xdr:cNvPr id="370" name="Text 186"/>
        <xdr:cNvSpPr/>
      </xdr:nvSpPr>
      <xdr:spPr>
        <a:xfrm>
          <a:off x="2230200" y="534420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28440</xdr:rowOff>
    </xdr:from>
    <xdr:to>
      <xdr:col>6</xdr:col>
      <xdr:colOff>83160</xdr:colOff>
      <xdr:row>34</xdr:row>
      <xdr:rowOff>66600</xdr:rowOff>
    </xdr:to>
    <xdr:sp>
      <xdr:nvSpPr>
        <xdr:cNvPr id="371" name="Text 187"/>
        <xdr:cNvSpPr/>
      </xdr:nvSpPr>
      <xdr:spPr>
        <a:xfrm>
          <a:off x="2642760" y="53442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28440</xdr:rowOff>
    </xdr:from>
    <xdr:to>
      <xdr:col>7</xdr:col>
      <xdr:colOff>82800</xdr:colOff>
      <xdr:row>34</xdr:row>
      <xdr:rowOff>66600</xdr:rowOff>
    </xdr:to>
    <xdr:sp>
      <xdr:nvSpPr>
        <xdr:cNvPr id="372" name="Text 188"/>
        <xdr:cNvSpPr/>
      </xdr:nvSpPr>
      <xdr:spPr>
        <a:xfrm>
          <a:off x="3055680" y="534420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28440</xdr:rowOff>
    </xdr:from>
    <xdr:to>
      <xdr:col>8</xdr:col>
      <xdr:colOff>83160</xdr:colOff>
      <xdr:row>34</xdr:row>
      <xdr:rowOff>66600</xdr:rowOff>
    </xdr:to>
    <xdr:sp>
      <xdr:nvSpPr>
        <xdr:cNvPr id="373" name="Text 189"/>
        <xdr:cNvSpPr/>
      </xdr:nvSpPr>
      <xdr:spPr>
        <a:xfrm>
          <a:off x="3468240" y="53442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28440</xdr:rowOff>
    </xdr:from>
    <xdr:to>
      <xdr:col>9</xdr:col>
      <xdr:colOff>83160</xdr:colOff>
      <xdr:row>34</xdr:row>
      <xdr:rowOff>66600</xdr:rowOff>
    </xdr:to>
    <xdr:sp>
      <xdr:nvSpPr>
        <xdr:cNvPr id="374" name="Text 190"/>
        <xdr:cNvSpPr/>
      </xdr:nvSpPr>
      <xdr:spPr>
        <a:xfrm>
          <a:off x="3881160" y="53442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28440</xdr:rowOff>
    </xdr:from>
    <xdr:to>
      <xdr:col>10</xdr:col>
      <xdr:colOff>83160</xdr:colOff>
      <xdr:row>34</xdr:row>
      <xdr:rowOff>66600</xdr:rowOff>
    </xdr:to>
    <xdr:sp>
      <xdr:nvSpPr>
        <xdr:cNvPr id="375" name="Text 191"/>
        <xdr:cNvSpPr/>
      </xdr:nvSpPr>
      <xdr:spPr>
        <a:xfrm>
          <a:off x="4293720" y="53442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4</xdr:row>
      <xdr:rowOff>28440</xdr:rowOff>
    </xdr:from>
    <xdr:to>
      <xdr:col>4</xdr:col>
      <xdr:colOff>83160</xdr:colOff>
      <xdr:row>35</xdr:row>
      <xdr:rowOff>66600</xdr:rowOff>
    </xdr:to>
    <xdr:sp>
      <xdr:nvSpPr>
        <xdr:cNvPr id="376" name="Text 192"/>
        <xdr:cNvSpPr/>
      </xdr:nvSpPr>
      <xdr:spPr>
        <a:xfrm>
          <a:off x="1817280" y="550584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28440</xdr:rowOff>
    </xdr:from>
    <xdr:to>
      <xdr:col>5</xdr:col>
      <xdr:colOff>82800</xdr:colOff>
      <xdr:row>35</xdr:row>
      <xdr:rowOff>66600</xdr:rowOff>
    </xdr:to>
    <xdr:sp>
      <xdr:nvSpPr>
        <xdr:cNvPr id="377" name="Text 193"/>
        <xdr:cNvSpPr/>
      </xdr:nvSpPr>
      <xdr:spPr>
        <a:xfrm>
          <a:off x="2230200" y="550584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28440</xdr:rowOff>
    </xdr:from>
    <xdr:to>
      <xdr:col>6</xdr:col>
      <xdr:colOff>83160</xdr:colOff>
      <xdr:row>35</xdr:row>
      <xdr:rowOff>66600</xdr:rowOff>
    </xdr:to>
    <xdr:sp>
      <xdr:nvSpPr>
        <xdr:cNvPr id="378" name="Text 194"/>
        <xdr:cNvSpPr/>
      </xdr:nvSpPr>
      <xdr:spPr>
        <a:xfrm>
          <a:off x="2642760" y="550584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28440</xdr:rowOff>
    </xdr:from>
    <xdr:to>
      <xdr:col>7</xdr:col>
      <xdr:colOff>82800</xdr:colOff>
      <xdr:row>35</xdr:row>
      <xdr:rowOff>66600</xdr:rowOff>
    </xdr:to>
    <xdr:sp>
      <xdr:nvSpPr>
        <xdr:cNvPr id="379" name="Text 195"/>
        <xdr:cNvSpPr/>
      </xdr:nvSpPr>
      <xdr:spPr>
        <a:xfrm>
          <a:off x="3055680" y="5505840"/>
          <a:ext cx="828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28440</xdr:rowOff>
    </xdr:from>
    <xdr:to>
      <xdr:col>8</xdr:col>
      <xdr:colOff>83160</xdr:colOff>
      <xdr:row>35</xdr:row>
      <xdr:rowOff>66600</xdr:rowOff>
    </xdr:to>
    <xdr:sp>
      <xdr:nvSpPr>
        <xdr:cNvPr id="380" name="Text 196"/>
        <xdr:cNvSpPr/>
      </xdr:nvSpPr>
      <xdr:spPr>
        <a:xfrm>
          <a:off x="3468240" y="550584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28440</xdr:rowOff>
    </xdr:from>
    <xdr:to>
      <xdr:col>9</xdr:col>
      <xdr:colOff>83160</xdr:colOff>
      <xdr:row>35</xdr:row>
      <xdr:rowOff>66600</xdr:rowOff>
    </xdr:to>
    <xdr:sp>
      <xdr:nvSpPr>
        <xdr:cNvPr id="381" name="Text 197"/>
        <xdr:cNvSpPr/>
      </xdr:nvSpPr>
      <xdr:spPr>
        <a:xfrm>
          <a:off x="3881160" y="550584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28440</xdr:rowOff>
    </xdr:from>
    <xdr:to>
      <xdr:col>10</xdr:col>
      <xdr:colOff>83160</xdr:colOff>
      <xdr:row>35</xdr:row>
      <xdr:rowOff>66600</xdr:rowOff>
    </xdr:to>
    <xdr:sp>
      <xdr:nvSpPr>
        <xdr:cNvPr id="382" name="Text 198"/>
        <xdr:cNvSpPr/>
      </xdr:nvSpPr>
      <xdr:spPr>
        <a:xfrm>
          <a:off x="4293720" y="55058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3160</xdr:colOff>
      <xdr:row>36</xdr:row>
      <xdr:rowOff>37800</xdr:rowOff>
    </xdr:to>
    <xdr:sp>
      <xdr:nvSpPr>
        <xdr:cNvPr id="383" name="Text 199"/>
        <xdr:cNvSpPr/>
      </xdr:nvSpPr>
      <xdr:spPr>
        <a:xfrm>
          <a:off x="1817280" y="5639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2800</xdr:colOff>
      <xdr:row>36</xdr:row>
      <xdr:rowOff>37800</xdr:rowOff>
    </xdr:to>
    <xdr:sp>
      <xdr:nvSpPr>
        <xdr:cNvPr id="384" name="Text 200"/>
        <xdr:cNvSpPr/>
      </xdr:nvSpPr>
      <xdr:spPr>
        <a:xfrm>
          <a:off x="2230200" y="563940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83160</xdr:colOff>
      <xdr:row>36</xdr:row>
      <xdr:rowOff>37800</xdr:rowOff>
    </xdr:to>
    <xdr:sp>
      <xdr:nvSpPr>
        <xdr:cNvPr id="385" name="Text 201"/>
        <xdr:cNvSpPr/>
      </xdr:nvSpPr>
      <xdr:spPr>
        <a:xfrm>
          <a:off x="2642760" y="5639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82800</xdr:colOff>
      <xdr:row>36</xdr:row>
      <xdr:rowOff>37800</xdr:rowOff>
    </xdr:to>
    <xdr:sp>
      <xdr:nvSpPr>
        <xdr:cNvPr id="386" name="Text 202"/>
        <xdr:cNvSpPr/>
      </xdr:nvSpPr>
      <xdr:spPr>
        <a:xfrm>
          <a:off x="3055680" y="563940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83160</xdr:colOff>
      <xdr:row>36</xdr:row>
      <xdr:rowOff>37800</xdr:rowOff>
    </xdr:to>
    <xdr:sp>
      <xdr:nvSpPr>
        <xdr:cNvPr id="387" name="Text 203"/>
        <xdr:cNvSpPr/>
      </xdr:nvSpPr>
      <xdr:spPr>
        <a:xfrm>
          <a:off x="3468240" y="56394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3160</xdr:colOff>
      <xdr:row>36</xdr:row>
      <xdr:rowOff>37800</xdr:rowOff>
    </xdr:to>
    <xdr:sp>
      <xdr:nvSpPr>
        <xdr:cNvPr id="388" name="Text 204"/>
        <xdr:cNvSpPr/>
      </xdr:nvSpPr>
      <xdr:spPr>
        <a:xfrm>
          <a:off x="3881160" y="56394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83160</xdr:colOff>
      <xdr:row>36</xdr:row>
      <xdr:rowOff>37800</xdr:rowOff>
    </xdr:to>
    <xdr:sp>
      <xdr:nvSpPr>
        <xdr:cNvPr id="389" name="Text 205"/>
        <xdr:cNvSpPr/>
      </xdr:nvSpPr>
      <xdr:spPr>
        <a:xfrm>
          <a:off x="4293720" y="5639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28440</xdr:rowOff>
    </xdr:from>
    <xdr:to>
      <xdr:col>4</xdr:col>
      <xdr:colOff>83160</xdr:colOff>
      <xdr:row>36</xdr:row>
      <xdr:rowOff>66240</xdr:rowOff>
    </xdr:to>
    <xdr:sp>
      <xdr:nvSpPr>
        <xdr:cNvPr id="390" name="Text 206"/>
        <xdr:cNvSpPr/>
      </xdr:nvSpPr>
      <xdr:spPr>
        <a:xfrm>
          <a:off x="1817280" y="566784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28440</xdr:rowOff>
    </xdr:from>
    <xdr:to>
      <xdr:col>5</xdr:col>
      <xdr:colOff>82800</xdr:colOff>
      <xdr:row>36</xdr:row>
      <xdr:rowOff>66240</xdr:rowOff>
    </xdr:to>
    <xdr:sp>
      <xdr:nvSpPr>
        <xdr:cNvPr id="391" name="Text 207"/>
        <xdr:cNvSpPr/>
      </xdr:nvSpPr>
      <xdr:spPr>
        <a:xfrm>
          <a:off x="2230200" y="566784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28440</xdr:rowOff>
    </xdr:from>
    <xdr:to>
      <xdr:col>6</xdr:col>
      <xdr:colOff>83160</xdr:colOff>
      <xdr:row>36</xdr:row>
      <xdr:rowOff>66240</xdr:rowOff>
    </xdr:to>
    <xdr:sp>
      <xdr:nvSpPr>
        <xdr:cNvPr id="392" name="Text 208"/>
        <xdr:cNvSpPr/>
      </xdr:nvSpPr>
      <xdr:spPr>
        <a:xfrm>
          <a:off x="2642760" y="566784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28440</xdr:rowOff>
    </xdr:from>
    <xdr:to>
      <xdr:col>7</xdr:col>
      <xdr:colOff>82800</xdr:colOff>
      <xdr:row>36</xdr:row>
      <xdr:rowOff>66240</xdr:rowOff>
    </xdr:to>
    <xdr:sp>
      <xdr:nvSpPr>
        <xdr:cNvPr id="393" name="Text 209"/>
        <xdr:cNvSpPr/>
      </xdr:nvSpPr>
      <xdr:spPr>
        <a:xfrm>
          <a:off x="3055680" y="566784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28440</xdr:rowOff>
    </xdr:from>
    <xdr:to>
      <xdr:col>8</xdr:col>
      <xdr:colOff>83160</xdr:colOff>
      <xdr:row>36</xdr:row>
      <xdr:rowOff>66240</xdr:rowOff>
    </xdr:to>
    <xdr:sp>
      <xdr:nvSpPr>
        <xdr:cNvPr id="394" name="Text 210"/>
        <xdr:cNvSpPr/>
      </xdr:nvSpPr>
      <xdr:spPr>
        <a:xfrm>
          <a:off x="3468240" y="566784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28440</xdr:rowOff>
    </xdr:from>
    <xdr:to>
      <xdr:col>9</xdr:col>
      <xdr:colOff>83160</xdr:colOff>
      <xdr:row>36</xdr:row>
      <xdr:rowOff>66240</xdr:rowOff>
    </xdr:to>
    <xdr:sp>
      <xdr:nvSpPr>
        <xdr:cNvPr id="395" name="Text 211"/>
        <xdr:cNvSpPr/>
      </xdr:nvSpPr>
      <xdr:spPr>
        <a:xfrm>
          <a:off x="3881160" y="566784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28440</xdr:rowOff>
    </xdr:from>
    <xdr:to>
      <xdr:col>10</xdr:col>
      <xdr:colOff>83160</xdr:colOff>
      <xdr:row>36</xdr:row>
      <xdr:rowOff>66240</xdr:rowOff>
    </xdr:to>
    <xdr:sp>
      <xdr:nvSpPr>
        <xdr:cNvPr id="396" name="Text 212"/>
        <xdr:cNvSpPr/>
      </xdr:nvSpPr>
      <xdr:spPr>
        <a:xfrm>
          <a:off x="4293720" y="566784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83160</xdr:colOff>
      <xdr:row>37</xdr:row>
      <xdr:rowOff>37800</xdr:rowOff>
    </xdr:to>
    <xdr:sp>
      <xdr:nvSpPr>
        <xdr:cNvPr id="397" name="Text 213"/>
        <xdr:cNvSpPr/>
      </xdr:nvSpPr>
      <xdr:spPr>
        <a:xfrm>
          <a:off x="1817280" y="5801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6</xdr:row>
      <xdr:rowOff>0</xdr:rowOff>
    </xdr:from>
    <xdr:to>
      <xdr:col>5</xdr:col>
      <xdr:colOff>82800</xdr:colOff>
      <xdr:row>37</xdr:row>
      <xdr:rowOff>37800</xdr:rowOff>
    </xdr:to>
    <xdr:sp>
      <xdr:nvSpPr>
        <xdr:cNvPr id="398" name="Text 214"/>
        <xdr:cNvSpPr/>
      </xdr:nvSpPr>
      <xdr:spPr>
        <a:xfrm>
          <a:off x="2230200" y="580140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6</xdr:row>
      <xdr:rowOff>0</xdr:rowOff>
    </xdr:from>
    <xdr:to>
      <xdr:col>6</xdr:col>
      <xdr:colOff>83160</xdr:colOff>
      <xdr:row>37</xdr:row>
      <xdr:rowOff>37800</xdr:rowOff>
    </xdr:to>
    <xdr:sp>
      <xdr:nvSpPr>
        <xdr:cNvPr id="399" name="Text 215"/>
        <xdr:cNvSpPr/>
      </xdr:nvSpPr>
      <xdr:spPr>
        <a:xfrm>
          <a:off x="2642760" y="5801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82800</xdr:colOff>
      <xdr:row>37</xdr:row>
      <xdr:rowOff>37800</xdr:rowOff>
    </xdr:to>
    <xdr:sp>
      <xdr:nvSpPr>
        <xdr:cNvPr id="400" name="Text 216"/>
        <xdr:cNvSpPr/>
      </xdr:nvSpPr>
      <xdr:spPr>
        <a:xfrm>
          <a:off x="3055680" y="580140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83160</xdr:colOff>
      <xdr:row>37</xdr:row>
      <xdr:rowOff>37800</xdr:rowOff>
    </xdr:to>
    <xdr:sp>
      <xdr:nvSpPr>
        <xdr:cNvPr id="401" name="Text 217"/>
        <xdr:cNvSpPr/>
      </xdr:nvSpPr>
      <xdr:spPr>
        <a:xfrm>
          <a:off x="3468240" y="58014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3160</xdr:colOff>
      <xdr:row>37</xdr:row>
      <xdr:rowOff>37800</xdr:rowOff>
    </xdr:to>
    <xdr:sp>
      <xdr:nvSpPr>
        <xdr:cNvPr id="402" name="Text 218"/>
        <xdr:cNvSpPr/>
      </xdr:nvSpPr>
      <xdr:spPr>
        <a:xfrm>
          <a:off x="3881160" y="58014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6</xdr:row>
      <xdr:rowOff>0</xdr:rowOff>
    </xdr:from>
    <xdr:to>
      <xdr:col>10</xdr:col>
      <xdr:colOff>83160</xdr:colOff>
      <xdr:row>37</xdr:row>
      <xdr:rowOff>37800</xdr:rowOff>
    </xdr:to>
    <xdr:sp>
      <xdr:nvSpPr>
        <xdr:cNvPr id="403" name="Text 219"/>
        <xdr:cNvSpPr/>
      </xdr:nvSpPr>
      <xdr:spPr>
        <a:xfrm>
          <a:off x="4293720" y="5801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28440</xdr:rowOff>
    </xdr:from>
    <xdr:to>
      <xdr:col>4</xdr:col>
      <xdr:colOff>83160</xdr:colOff>
      <xdr:row>37</xdr:row>
      <xdr:rowOff>66240</xdr:rowOff>
    </xdr:to>
    <xdr:sp>
      <xdr:nvSpPr>
        <xdr:cNvPr id="404" name="Text 220"/>
        <xdr:cNvSpPr/>
      </xdr:nvSpPr>
      <xdr:spPr>
        <a:xfrm>
          <a:off x="1817280" y="582984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6</xdr:row>
      <xdr:rowOff>28440</xdr:rowOff>
    </xdr:from>
    <xdr:to>
      <xdr:col>5</xdr:col>
      <xdr:colOff>82800</xdr:colOff>
      <xdr:row>37</xdr:row>
      <xdr:rowOff>66240</xdr:rowOff>
    </xdr:to>
    <xdr:sp>
      <xdr:nvSpPr>
        <xdr:cNvPr id="405" name="Text 221"/>
        <xdr:cNvSpPr/>
      </xdr:nvSpPr>
      <xdr:spPr>
        <a:xfrm>
          <a:off x="2230200" y="582984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6</xdr:row>
      <xdr:rowOff>28440</xdr:rowOff>
    </xdr:from>
    <xdr:to>
      <xdr:col>6</xdr:col>
      <xdr:colOff>83160</xdr:colOff>
      <xdr:row>37</xdr:row>
      <xdr:rowOff>66240</xdr:rowOff>
    </xdr:to>
    <xdr:sp>
      <xdr:nvSpPr>
        <xdr:cNvPr id="406" name="Text 222"/>
        <xdr:cNvSpPr/>
      </xdr:nvSpPr>
      <xdr:spPr>
        <a:xfrm>
          <a:off x="2642760" y="582984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28440</xdr:rowOff>
    </xdr:from>
    <xdr:to>
      <xdr:col>7</xdr:col>
      <xdr:colOff>82800</xdr:colOff>
      <xdr:row>37</xdr:row>
      <xdr:rowOff>66240</xdr:rowOff>
    </xdr:to>
    <xdr:sp>
      <xdr:nvSpPr>
        <xdr:cNvPr id="407" name="Text 223"/>
        <xdr:cNvSpPr/>
      </xdr:nvSpPr>
      <xdr:spPr>
        <a:xfrm>
          <a:off x="3055680" y="582984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28440</xdr:rowOff>
    </xdr:from>
    <xdr:to>
      <xdr:col>8</xdr:col>
      <xdr:colOff>83160</xdr:colOff>
      <xdr:row>37</xdr:row>
      <xdr:rowOff>66240</xdr:rowOff>
    </xdr:to>
    <xdr:sp>
      <xdr:nvSpPr>
        <xdr:cNvPr id="408" name="Text 224"/>
        <xdr:cNvSpPr/>
      </xdr:nvSpPr>
      <xdr:spPr>
        <a:xfrm>
          <a:off x="3468240" y="582984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28440</xdr:rowOff>
    </xdr:from>
    <xdr:to>
      <xdr:col>9</xdr:col>
      <xdr:colOff>83160</xdr:colOff>
      <xdr:row>37</xdr:row>
      <xdr:rowOff>66240</xdr:rowOff>
    </xdr:to>
    <xdr:sp>
      <xdr:nvSpPr>
        <xdr:cNvPr id="409" name="Text 225"/>
        <xdr:cNvSpPr/>
      </xdr:nvSpPr>
      <xdr:spPr>
        <a:xfrm>
          <a:off x="3881160" y="582984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6</xdr:row>
      <xdr:rowOff>28440</xdr:rowOff>
    </xdr:from>
    <xdr:to>
      <xdr:col>10</xdr:col>
      <xdr:colOff>83160</xdr:colOff>
      <xdr:row>37</xdr:row>
      <xdr:rowOff>66240</xdr:rowOff>
    </xdr:to>
    <xdr:sp>
      <xdr:nvSpPr>
        <xdr:cNvPr id="410" name="Text 226"/>
        <xdr:cNvSpPr/>
      </xdr:nvSpPr>
      <xdr:spPr>
        <a:xfrm>
          <a:off x="4293720" y="582984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3160</xdr:colOff>
      <xdr:row>38</xdr:row>
      <xdr:rowOff>38160</xdr:rowOff>
    </xdr:to>
    <xdr:sp>
      <xdr:nvSpPr>
        <xdr:cNvPr id="411" name="Text 227"/>
        <xdr:cNvSpPr/>
      </xdr:nvSpPr>
      <xdr:spPr>
        <a:xfrm>
          <a:off x="1817280" y="596340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0</xdr:rowOff>
    </xdr:from>
    <xdr:to>
      <xdr:col>5</xdr:col>
      <xdr:colOff>82800</xdr:colOff>
      <xdr:row>38</xdr:row>
      <xdr:rowOff>38160</xdr:rowOff>
    </xdr:to>
    <xdr:sp>
      <xdr:nvSpPr>
        <xdr:cNvPr id="412" name="Text 228"/>
        <xdr:cNvSpPr/>
      </xdr:nvSpPr>
      <xdr:spPr>
        <a:xfrm>
          <a:off x="2230200" y="596340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7</xdr:row>
      <xdr:rowOff>0</xdr:rowOff>
    </xdr:from>
    <xdr:to>
      <xdr:col>6</xdr:col>
      <xdr:colOff>83160</xdr:colOff>
      <xdr:row>38</xdr:row>
      <xdr:rowOff>38160</xdr:rowOff>
    </xdr:to>
    <xdr:sp>
      <xdr:nvSpPr>
        <xdr:cNvPr id="413" name="Text 229"/>
        <xdr:cNvSpPr/>
      </xdr:nvSpPr>
      <xdr:spPr>
        <a:xfrm>
          <a:off x="2642760" y="5963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7</xdr:row>
      <xdr:rowOff>0</xdr:rowOff>
    </xdr:from>
    <xdr:to>
      <xdr:col>7</xdr:col>
      <xdr:colOff>82800</xdr:colOff>
      <xdr:row>38</xdr:row>
      <xdr:rowOff>38160</xdr:rowOff>
    </xdr:to>
    <xdr:sp>
      <xdr:nvSpPr>
        <xdr:cNvPr id="414" name="Text 230"/>
        <xdr:cNvSpPr/>
      </xdr:nvSpPr>
      <xdr:spPr>
        <a:xfrm>
          <a:off x="3055680" y="596340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83160</xdr:colOff>
      <xdr:row>38</xdr:row>
      <xdr:rowOff>38160</xdr:rowOff>
    </xdr:to>
    <xdr:sp>
      <xdr:nvSpPr>
        <xdr:cNvPr id="415" name="Text 231"/>
        <xdr:cNvSpPr/>
      </xdr:nvSpPr>
      <xdr:spPr>
        <a:xfrm>
          <a:off x="3468240" y="596340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7</xdr:row>
      <xdr:rowOff>0</xdr:rowOff>
    </xdr:from>
    <xdr:to>
      <xdr:col>9</xdr:col>
      <xdr:colOff>83160</xdr:colOff>
      <xdr:row>38</xdr:row>
      <xdr:rowOff>38160</xdr:rowOff>
    </xdr:to>
    <xdr:sp>
      <xdr:nvSpPr>
        <xdr:cNvPr id="416" name="Text 232"/>
        <xdr:cNvSpPr/>
      </xdr:nvSpPr>
      <xdr:spPr>
        <a:xfrm>
          <a:off x="3881160" y="59634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7</xdr:row>
      <xdr:rowOff>0</xdr:rowOff>
    </xdr:from>
    <xdr:to>
      <xdr:col>10</xdr:col>
      <xdr:colOff>83160</xdr:colOff>
      <xdr:row>38</xdr:row>
      <xdr:rowOff>38160</xdr:rowOff>
    </xdr:to>
    <xdr:sp>
      <xdr:nvSpPr>
        <xdr:cNvPr id="417" name="Text 233"/>
        <xdr:cNvSpPr/>
      </xdr:nvSpPr>
      <xdr:spPr>
        <a:xfrm>
          <a:off x="4293720" y="59634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1</xdr:row>
      <xdr:rowOff>0</xdr:rowOff>
    </xdr:from>
    <xdr:to>
      <xdr:col>4</xdr:col>
      <xdr:colOff>83160</xdr:colOff>
      <xdr:row>41</xdr:row>
      <xdr:rowOff>200520</xdr:rowOff>
    </xdr:to>
    <xdr:sp>
      <xdr:nvSpPr>
        <xdr:cNvPr id="418" name="Text 234"/>
        <xdr:cNvSpPr/>
      </xdr:nvSpPr>
      <xdr:spPr>
        <a:xfrm>
          <a:off x="1817280" y="6601320"/>
          <a:ext cx="8316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41</xdr:row>
      <xdr:rowOff>0</xdr:rowOff>
    </xdr:from>
    <xdr:to>
      <xdr:col>5</xdr:col>
      <xdr:colOff>82800</xdr:colOff>
      <xdr:row>41</xdr:row>
      <xdr:rowOff>200520</xdr:rowOff>
    </xdr:to>
    <xdr:sp>
      <xdr:nvSpPr>
        <xdr:cNvPr id="419" name="Text 235"/>
        <xdr:cNvSpPr/>
      </xdr:nvSpPr>
      <xdr:spPr>
        <a:xfrm>
          <a:off x="2230200" y="6601320"/>
          <a:ext cx="828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41</xdr:row>
      <xdr:rowOff>0</xdr:rowOff>
    </xdr:from>
    <xdr:to>
      <xdr:col>6</xdr:col>
      <xdr:colOff>83160</xdr:colOff>
      <xdr:row>41</xdr:row>
      <xdr:rowOff>200520</xdr:rowOff>
    </xdr:to>
    <xdr:sp>
      <xdr:nvSpPr>
        <xdr:cNvPr id="420" name="Text 236"/>
        <xdr:cNvSpPr/>
      </xdr:nvSpPr>
      <xdr:spPr>
        <a:xfrm>
          <a:off x="2642760" y="6601320"/>
          <a:ext cx="8316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0</xdr:rowOff>
    </xdr:from>
    <xdr:to>
      <xdr:col>7</xdr:col>
      <xdr:colOff>82800</xdr:colOff>
      <xdr:row>41</xdr:row>
      <xdr:rowOff>200520</xdr:rowOff>
    </xdr:to>
    <xdr:sp>
      <xdr:nvSpPr>
        <xdr:cNvPr id="421" name="Text 237"/>
        <xdr:cNvSpPr/>
      </xdr:nvSpPr>
      <xdr:spPr>
        <a:xfrm>
          <a:off x="3055680" y="6601320"/>
          <a:ext cx="828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83160</xdr:colOff>
      <xdr:row>41</xdr:row>
      <xdr:rowOff>200520</xdr:rowOff>
    </xdr:to>
    <xdr:sp>
      <xdr:nvSpPr>
        <xdr:cNvPr id="422" name="Text 238"/>
        <xdr:cNvSpPr/>
      </xdr:nvSpPr>
      <xdr:spPr>
        <a:xfrm>
          <a:off x="3468240" y="6601320"/>
          <a:ext cx="8316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0</xdr:rowOff>
    </xdr:from>
    <xdr:to>
      <xdr:col>9</xdr:col>
      <xdr:colOff>83160</xdr:colOff>
      <xdr:row>41</xdr:row>
      <xdr:rowOff>200520</xdr:rowOff>
    </xdr:to>
    <xdr:sp>
      <xdr:nvSpPr>
        <xdr:cNvPr id="423" name="Text 239"/>
        <xdr:cNvSpPr/>
      </xdr:nvSpPr>
      <xdr:spPr>
        <a:xfrm>
          <a:off x="3881160" y="6601320"/>
          <a:ext cx="831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41</xdr:row>
      <xdr:rowOff>0</xdr:rowOff>
    </xdr:from>
    <xdr:to>
      <xdr:col>10</xdr:col>
      <xdr:colOff>83160</xdr:colOff>
      <xdr:row>41</xdr:row>
      <xdr:rowOff>200520</xdr:rowOff>
    </xdr:to>
    <xdr:sp>
      <xdr:nvSpPr>
        <xdr:cNvPr id="424" name="Text 240"/>
        <xdr:cNvSpPr/>
      </xdr:nvSpPr>
      <xdr:spPr>
        <a:xfrm>
          <a:off x="4293720" y="6601320"/>
          <a:ext cx="83160" cy="200520"/>
        </a:xfrm>
        <a:prstGeom prst="rect">
          <a:avLst/>
        </a:prstGeom>
        <a:noFill/>
        <a:ln w="0">
          <a:noFill/>
        </a:ln>
      </xdr:spPr>
      <xdr:style>
        <a:lnRef idx="0"/>
        <a:fillRef idx="0"/>
        <a:effectRef idx="0"/>
        <a:fontRef idx="minor"/>
      </xdr:style>
    </xdr:sp>
    <xdr:clientData/>
  </xdr:twoCellAnchor>
  <xdr:twoCellAnchor editAs="oneCell">
    <xdr:from>
      <xdr:col>4</xdr:col>
      <xdr:colOff>0</xdr:colOff>
      <xdr:row>41</xdr:row>
      <xdr:rowOff>28440</xdr:rowOff>
    </xdr:from>
    <xdr:to>
      <xdr:col>4</xdr:col>
      <xdr:colOff>83160</xdr:colOff>
      <xdr:row>42</xdr:row>
      <xdr:rowOff>9720</xdr:rowOff>
    </xdr:to>
    <xdr:sp>
      <xdr:nvSpPr>
        <xdr:cNvPr id="425" name="Text 241"/>
        <xdr:cNvSpPr/>
      </xdr:nvSpPr>
      <xdr:spPr>
        <a:xfrm>
          <a:off x="1817280" y="6629760"/>
          <a:ext cx="8316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41</xdr:row>
      <xdr:rowOff>28440</xdr:rowOff>
    </xdr:from>
    <xdr:to>
      <xdr:col>5</xdr:col>
      <xdr:colOff>82800</xdr:colOff>
      <xdr:row>42</xdr:row>
      <xdr:rowOff>9720</xdr:rowOff>
    </xdr:to>
    <xdr:sp>
      <xdr:nvSpPr>
        <xdr:cNvPr id="426" name="Text 242"/>
        <xdr:cNvSpPr/>
      </xdr:nvSpPr>
      <xdr:spPr>
        <a:xfrm>
          <a:off x="2230200" y="6629760"/>
          <a:ext cx="8280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41</xdr:row>
      <xdr:rowOff>28440</xdr:rowOff>
    </xdr:from>
    <xdr:to>
      <xdr:col>6</xdr:col>
      <xdr:colOff>83160</xdr:colOff>
      <xdr:row>42</xdr:row>
      <xdr:rowOff>9720</xdr:rowOff>
    </xdr:to>
    <xdr:sp>
      <xdr:nvSpPr>
        <xdr:cNvPr id="427" name="Text 243"/>
        <xdr:cNvSpPr/>
      </xdr:nvSpPr>
      <xdr:spPr>
        <a:xfrm>
          <a:off x="2642760" y="6629760"/>
          <a:ext cx="8316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28440</xdr:rowOff>
    </xdr:from>
    <xdr:to>
      <xdr:col>7</xdr:col>
      <xdr:colOff>82800</xdr:colOff>
      <xdr:row>42</xdr:row>
      <xdr:rowOff>9720</xdr:rowOff>
    </xdr:to>
    <xdr:sp>
      <xdr:nvSpPr>
        <xdr:cNvPr id="428" name="Text 244"/>
        <xdr:cNvSpPr/>
      </xdr:nvSpPr>
      <xdr:spPr>
        <a:xfrm>
          <a:off x="3055680" y="6629760"/>
          <a:ext cx="828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28440</xdr:rowOff>
    </xdr:from>
    <xdr:to>
      <xdr:col>9</xdr:col>
      <xdr:colOff>83160</xdr:colOff>
      <xdr:row>42</xdr:row>
      <xdr:rowOff>9720</xdr:rowOff>
    </xdr:to>
    <xdr:sp>
      <xdr:nvSpPr>
        <xdr:cNvPr id="429" name="Text 245"/>
        <xdr:cNvSpPr/>
      </xdr:nvSpPr>
      <xdr:spPr>
        <a:xfrm>
          <a:off x="3881160" y="6629760"/>
          <a:ext cx="831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41</xdr:row>
      <xdr:rowOff>28440</xdr:rowOff>
    </xdr:from>
    <xdr:to>
      <xdr:col>10</xdr:col>
      <xdr:colOff>83160</xdr:colOff>
      <xdr:row>42</xdr:row>
      <xdr:rowOff>9720</xdr:rowOff>
    </xdr:to>
    <xdr:sp>
      <xdr:nvSpPr>
        <xdr:cNvPr id="430" name="Text 246"/>
        <xdr:cNvSpPr/>
      </xdr:nvSpPr>
      <xdr:spPr>
        <a:xfrm>
          <a:off x="4293720" y="6629760"/>
          <a:ext cx="83160" cy="200520"/>
        </a:xfrm>
        <a:prstGeom prst="rect">
          <a:avLst/>
        </a:prstGeom>
        <a:noFill/>
        <a:ln w="0">
          <a:noFill/>
        </a:ln>
      </xdr:spPr>
      <xdr:style>
        <a:lnRef idx="0"/>
        <a:fillRef idx="0"/>
        <a:effectRef idx="0"/>
        <a:fontRef idx="minor"/>
      </xdr:style>
    </xdr:sp>
    <xdr:clientData/>
  </xdr:twoCellAnchor>
  <xdr:twoCellAnchor editAs="oneCell">
    <xdr:from>
      <xdr:col>4</xdr:col>
      <xdr:colOff>0</xdr:colOff>
      <xdr:row>42</xdr:row>
      <xdr:rowOff>28800</xdr:rowOff>
    </xdr:from>
    <xdr:to>
      <xdr:col>4</xdr:col>
      <xdr:colOff>83160</xdr:colOff>
      <xdr:row>43</xdr:row>
      <xdr:rowOff>66600</xdr:rowOff>
    </xdr:to>
    <xdr:sp>
      <xdr:nvSpPr>
        <xdr:cNvPr id="431" name="Text 247"/>
        <xdr:cNvSpPr/>
      </xdr:nvSpPr>
      <xdr:spPr>
        <a:xfrm>
          <a:off x="1817280" y="684936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2</xdr:row>
      <xdr:rowOff>28800</xdr:rowOff>
    </xdr:from>
    <xdr:to>
      <xdr:col>5</xdr:col>
      <xdr:colOff>82800</xdr:colOff>
      <xdr:row>43</xdr:row>
      <xdr:rowOff>66600</xdr:rowOff>
    </xdr:to>
    <xdr:sp>
      <xdr:nvSpPr>
        <xdr:cNvPr id="432" name="Text 248"/>
        <xdr:cNvSpPr/>
      </xdr:nvSpPr>
      <xdr:spPr>
        <a:xfrm>
          <a:off x="2230200" y="6849360"/>
          <a:ext cx="82800" cy="202320"/>
        </a:xfrm>
        <a:prstGeom prst="rect">
          <a:avLst/>
        </a:prstGeom>
        <a:noFill/>
        <a:ln w="0">
          <a:noFill/>
        </a:ln>
      </xdr:spPr>
      <xdr:style>
        <a:lnRef idx="0"/>
        <a:fillRef idx="0"/>
        <a:effectRef idx="0"/>
        <a:fontRef idx="minor"/>
      </xdr:style>
    </xdr:sp>
    <xdr:clientData/>
  </xdr:twoCellAnchor>
  <xdr:twoCellAnchor editAs="oneCell">
    <xdr:from>
      <xdr:col>6</xdr:col>
      <xdr:colOff>0</xdr:colOff>
      <xdr:row>42</xdr:row>
      <xdr:rowOff>28800</xdr:rowOff>
    </xdr:from>
    <xdr:to>
      <xdr:col>6</xdr:col>
      <xdr:colOff>83160</xdr:colOff>
      <xdr:row>43</xdr:row>
      <xdr:rowOff>66600</xdr:rowOff>
    </xdr:to>
    <xdr:sp>
      <xdr:nvSpPr>
        <xdr:cNvPr id="433" name="Text 249"/>
        <xdr:cNvSpPr/>
      </xdr:nvSpPr>
      <xdr:spPr>
        <a:xfrm>
          <a:off x="2642760" y="684936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2</xdr:row>
      <xdr:rowOff>28800</xdr:rowOff>
    </xdr:from>
    <xdr:to>
      <xdr:col>7</xdr:col>
      <xdr:colOff>82800</xdr:colOff>
      <xdr:row>43</xdr:row>
      <xdr:rowOff>66600</xdr:rowOff>
    </xdr:to>
    <xdr:sp>
      <xdr:nvSpPr>
        <xdr:cNvPr id="434" name="Text 250"/>
        <xdr:cNvSpPr/>
      </xdr:nvSpPr>
      <xdr:spPr>
        <a:xfrm>
          <a:off x="3055680" y="6849360"/>
          <a:ext cx="8280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42</xdr:row>
      <xdr:rowOff>28800</xdr:rowOff>
    </xdr:from>
    <xdr:to>
      <xdr:col>8</xdr:col>
      <xdr:colOff>83160</xdr:colOff>
      <xdr:row>43</xdr:row>
      <xdr:rowOff>66600</xdr:rowOff>
    </xdr:to>
    <xdr:sp>
      <xdr:nvSpPr>
        <xdr:cNvPr id="435" name="Text 251"/>
        <xdr:cNvSpPr/>
      </xdr:nvSpPr>
      <xdr:spPr>
        <a:xfrm>
          <a:off x="3468240" y="684936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28800</xdr:rowOff>
    </xdr:from>
    <xdr:to>
      <xdr:col>9</xdr:col>
      <xdr:colOff>83160</xdr:colOff>
      <xdr:row>43</xdr:row>
      <xdr:rowOff>66600</xdr:rowOff>
    </xdr:to>
    <xdr:sp>
      <xdr:nvSpPr>
        <xdr:cNvPr id="436" name="Text 252"/>
        <xdr:cNvSpPr/>
      </xdr:nvSpPr>
      <xdr:spPr>
        <a:xfrm>
          <a:off x="3881160" y="684936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42</xdr:row>
      <xdr:rowOff>28800</xdr:rowOff>
    </xdr:from>
    <xdr:to>
      <xdr:col>10</xdr:col>
      <xdr:colOff>83160</xdr:colOff>
      <xdr:row>43</xdr:row>
      <xdr:rowOff>66600</xdr:rowOff>
    </xdr:to>
    <xdr:sp>
      <xdr:nvSpPr>
        <xdr:cNvPr id="437" name="Text 253"/>
        <xdr:cNvSpPr/>
      </xdr:nvSpPr>
      <xdr:spPr>
        <a:xfrm>
          <a:off x="4293720" y="6849360"/>
          <a:ext cx="83160" cy="202320"/>
        </a:xfrm>
        <a:prstGeom prst="rect">
          <a:avLst/>
        </a:prstGeom>
        <a:noFill/>
        <a:ln w="0">
          <a:noFill/>
        </a:ln>
      </xdr:spPr>
      <xdr:style>
        <a:lnRef idx="0"/>
        <a:fillRef idx="0"/>
        <a:effectRef idx="0"/>
        <a:fontRef idx="minor"/>
      </xdr:style>
    </xdr:sp>
    <xdr:clientData/>
  </xdr:twoCellAnchor>
  <xdr:twoCellAnchor editAs="oneCell">
    <xdr:from>
      <xdr:col>4</xdr:col>
      <xdr:colOff>0</xdr:colOff>
      <xdr:row>43</xdr:row>
      <xdr:rowOff>28440</xdr:rowOff>
    </xdr:from>
    <xdr:to>
      <xdr:col>4</xdr:col>
      <xdr:colOff>83160</xdr:colOff>
      <xdr:row>44</xdr:row>
      <xdr:rowOff>96120</xdr:rowOff>
    </xdr:to>
    <xdr:sp>
      <xdr:nvSpPr>
        <xdr:cNvPr id="438" name="Text 254"/>
        <xdr:cNvSpPr/>
      </xdr:nvSpPr>
      <xdr:spPr>
        <a:xfrm>
          <a:off x="1817280" y="701352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43</xdr:row>
      <xdr:rowOff>28440</xdr:rowOff>
    </xdr:from>
    <xdr:to>
      <xdr:col>5</xdr:col>
      <xdr:colOff>82800</xdr:colOff>
      <xdr:row>44</xdr:row>
      <xdr:rowOff>96120</xdr:rowOff>
    </xdr:to>
    <xdr:sp>
      <xdr:nvSpPr>
        <xdr:cNvPr id="439" name="Text 255"/>
        <xdr:cNvSpPr/>
      </xdr:nvSpPr>
      <xdr:spPr>
        <a:xfrm>
          <a:off x="2230200" y="7013520"/>
          <a:ext cx="82800" cy="20844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28440</xdr:rowOff>
    </xdr:from>
    <xdr:to>
      <xdr:col>6</xdr:col>
      <xdr:colOff>83160</xdr:colOff>
      <xdr:row>44</xdr:row>
      <xdr:rowOff>96120</xdr:rowOff>
    </xdr:to>
    <xdr:sp>
      <xdr:nvSpPr>
        <xdr:cNvPr id="440" name="Text 256"/>
        <xdr:cNvSpPr/>
      </xdr:nvSpPr>
      <xdr:spPr>
        <a:xfrm>
          <a:off x="2642760" y="701352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28440</xdr:rowOff>
    </xdr:from>
    <xdr:to>
      <xdr:col>7</xdr:col>
      <xdr:colOff>82800</xdr:colOff>
      <xdr:row>44</xdr:row>
      <xdr:rowOff>96120</xdr:rowOff>
    </xdr:to>
    <xdr:sp>
      <xdr:nvSpPr>
        <xdr:cNvPr id="441" name="Text 257"/>
        <xdr:cNvSpPr/>
      </xdr:nvSpPr>
      <xdr:spPr>
        <a:xfrm>
          <a:off x="3055680" y="7013520"/>
          <a:ext cx="82800" cy="20844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28440</xdr:rowOff>
    </xdr:from>
    <xdr:to>
      <xdr:col>8</xdr:col>
      <xdr:colOff>83160</xdr:colOff>
      <xdr:row>44</xdr:row>
      <xdr:rowOff>96120</xdr:rowOff>
    </xdr:to>
    <xdr:sp>
      <xdr:nvSpPr>
        <xdr:cNvPr id="442" name="Text 258"/>
        <xdr:cNvSpPr/>
      </xdr:nvSpPr>
      <xdr:spPr>
        <a:xfrm>
          <a:off x="3468240" y="701352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28440</xdr:rowOff>
    </xdr:from>
    <xdr:to>
      <xdr:col>9</xdr:col>
      <xdr:colOff>83160</xdr:colOff>
      <xdr:row>44</xdr:row>
      <xdr:rowOff>96120</xdr:rowOff>
    </xdr:to>
    <xdr:sp>
      <xdr:nvSpPr>
        <xdr:cNvPr id="443" name="Text 259"/>
        <xdr:cNvSpPr/>
      </xdr:nvSpPr>
      <xdr:spPr>
        <a:xfrm>
          <a:off x="3881160" y="7013520"/>
          <a:ext cx="83160" cy="20844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28440</xdr:rowOff>
    </xdr:from>
    <xdr:to>
      <xdr:col>10</xdr:col>
      <xdr:colOff>83160</xdr:colOff>
      <xdr:row>44</xdr:row>
      <xdr:rowOff>96120</xdr:rowOff>
    </xdr:to>
    <xdr:sp>
      <xdr:nvSpPr>
        <xdr:cNvPr id="444" name="Text 260"/>
        <xdr:cNvSpPr/>
      </xdr:nvSpPr>
      <xdr:spPr>
        <a:xfrm>
          <a:off x="4293720" y="7013520"/>
          <a:ext cx="83160" cy="208440"/>
        </a:xfrm>
        <a:prstGeom prst="rect">
          <a:avLst/>
        </a:prstGeom>
        <a:noFill/>
        <a:ln w="0">
          <a:noFill/>
        </a:ln>
      </xdr:spPr>
      <xdr:style>
        <a:lnRef idx="0"/>
        <a:fillRef idx="0"/>
        <a:effectRef idx="0"/>
        <a:fontRef idx="minor"/>
      </xdr:style>
    </xdr:sp>
    <xdr:clientData/>
  </xdr:twoCellAnchor>
  <xdr:twoCellAnchor editAs="oneCell">
    <xdr:from>
      <xdr:col>4</xdr:col>
      <xdr:colOff>0</xdr:colOff>
      <xdr:row>44</xdr:row>
      <xdr:rowOff>28800</xdr:rowOff>
    </xdr:from>
    <xdr:to>
      <xdr:col>4</xdr:col>
      <xdr:colOff>83160</xdr:colOff>
      <xdr:row>45</xdr:row>
      <xdr:rowOff>95040</xdr:rowOff>
    </xdr:to>
    <xdr:sp>
      <xdr:nvSpPr>
        <xdr:cNvPr id="445" name="Text 261"/>
        <xdr:cNvSpPr/>
      </xdr:nvSpPr>
      <xdr:spPr>
        <a:xfrm>
          <a:off x="1817280" y="7154640"/>
          <a:ext cx="8316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28800</xdr:rowOff>
    </xdr:from>
    <xdr:to>
      <xdr:col>5</xdr:col>
      <xdr:colOff>82800</xdr:colOff>
      <xdr:row>45</xdr:row>
      <xdr:rowOff>95040</xdr:rowOff>
    </xdr:to>
    <xdr:sp>
      <xdr:nvSpPr>
        <xdr:cNvPr id="446" name="Text 262"/>
        <xdr:cNvSpPr/>
      </xdr:nvSpPr>
      <xdr:spPr>
        <a:xfrm>
          <a:off x="2230200" y="7154640"/>
          <a:ext cx="82800" cy="20736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28800</xdr:rowOff>
    </xdr:from>
    <xdr:to>
      <xdr:col>6</xdr:col>
      <xdr:colOff>83160</xdr:colOff>
      <xdr:row>45</xdr:row>
      <xdr:rowOff>95040</xdr:rowOff>
    </xdr:to>
    <xdr:sp>
      <xdr:nvSpPr>
        <xdr:cNvPr id="447" name="Text 263"/>
        <xdr:cNvSpPr/>
      </xdr:nvSpPr>
      <xdr:spPr>
        <a:xfrm>
          <a:off x="2642760" y="715464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2800</xdr:colOff>
      <xdr:row>45</xdr:row>
      <xdr:rowOff>95040</xdr:rowOff>
    </xdr:to>
    <xdr:sp>
      <xdr:nvSpPr>
        <xdr:cNvPr id="448" name="Text 264"/>
        <xdr:cNvSpPr/>
      </xdr:nvSpPr>
      <xdr:spPr>
        <a:xfrm>
          <a:off x="3055680" y="7154640"/>
          <a:ext cx="8280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28800</xdr:rowOff>
    </xdr:from>
    <xdr:to>
      <xdr:col>8</xdr:col>
      <xdr:colOff>83160</xdr:colOff>
      <xdr:row>45</xdr:row>
      <xdr:rowOff>95040</xdr:rowOff>
    </xdr:to>
    <xdr:sp>
      <xdr:nvSpPr>
        <xdr:cNvPr id="449" name="Text 265"/>
        <xdr:cNvSpPr/>
      </xdr:nvSpPr>
      <xdr:spPr>
        <a:xfrm>
          <a:off x="3468240" y="7154640"/>
          <a:ext cx="8316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28800</xdr:rowOff>
    </xdr:from>
    <xdr:to>
      <xdr:col>9</xdr:col>
      <xdr:colOff>83160</xdr:colOff>
      <xdr:row>45</xdr:row>
      <xdr:rowOff>95040</xdr:rowOff>
    </xdr:to>
    <xdr:sp>
      <xdr:nvSpPr>
        <xdr:cNvPr id="450" name="Text 266"/>
        <xdr:cNvSpPr/>
      </xdr:nvSpPr>
      <xdr:spPr>
        <a:xfrm>
          <a:off x="3881160" y="7154640"/>
          <a:ext cx="83160" cy="20736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28800</xdr:rowOff>
    </xdr:from>
    <xdr:to>
      <xdr:col>10</xdr:col>
      <xdr:colOff>83160</xdr:colOff>
      <xdr:row>45</xdr:row>
      <xdr:rowOff>95040</xdr:rowOff>
    </xdr:to>
    <xdr:sp>
      <xdr:nvSpPr>
        <xdr:cNvPr id="451" name="Text 267"/>
        <xdr:cNvSpPr/>
      </xdr:nvSpPr>
      <xdr:spPr>
        <a:xfrm>
          <a:off x="4293720" y="7154640"/>
          <a:ext cx="83160" cy="2073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28800</xdr:rowOff>
    </xdr:from>
    <xdr:to>
      <xdr:col>4</xdr:col>
      <xdr:colOff>83160</xdr:colOff>
      <xdr:row>46</xdr:row>
      <xdr:rowOff>66600</xdr:rowOff>
    </xdr:to>
    <xdr:sp>
      <xdr:nvSpPr>
        <xdr:cNvPr id="452" name="Text 268"/>
        <xdr:cNvSpPr/>
      </xdr:nvSpPr>
      <xdr:spPr>
        <a:xfrm>
          <a:off x="1817280" y="729576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28800</xdr:rowOff>
    </xdr:from>
    <xdr:to>
      <xdr:col>5</xdr:col>
      <xdr:colOff>82800</xdr:colOff>
      <xdr:row>46</xdr:row>
      <xdr:rowOff>66600</xdr:rowOff>
    </xdr:to>
    <xdr:sp>
      <xdr:nvSpPr>
        <xdr:cNvPr id="453" name="Text 269"/>
        <xdr:cNvSpPr/>
      </xdr:nvSpPr>
      <xdr:spPr>
        <a:xfrm>
          <a:off x="2230200" y="7295760"/>
          <a:ext cx="82800" cy="20232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28800</xdr:rowOff>
    </xdr:from>
    <xdr:to>
      <xdr:col>6</xdr:col>
      <xdr:colOff>83160</xdr:colOff>
      <xdr:row>46</xdr:row>
      <xdr:rowOff>66600</xdr:rowOff>
    </xdr:to>
    <xdr:sp>
      <xdr:nvSpPr>
        <xdr:cNvPr id="454" name="Text 270"/>
        <xdr:cNvSpPr/>
      </xdr:nvSpPr>
      <xdr:spPr>
        <a:xfrm>
          <a:off x="2642760" y="729576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28800</xdr:rowOff>
    </xdr:from>
    <xdr:to>
      <xdr:col>7</xdr:col>
      <xdr:colOff>82800</xdr:colOff>
      <xdr:row>46</xdr:row>
      <xdr:rowOff>66600</xdr:rowOff>
    </xdr:to>
    <xdr:sp>
      <xdr:nvSpPr>
        <xdr:cNvPr id="455" name="Text 271"/>
        <xdr:cNvSpPr/>
      </xdr:nvSpPr>
      <xdr:spPr>
        <a:xfrm>
          <a:off x="3055680" y="7295760"/>
          <a:ext cx="8280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28800</xdr:rowOff>
    </xdr:from>
    <xdr:to>
      <xdr:col>8</xdr:col>
      <xdr:colOff>83160</xdr:colOff>
      <xdr:row>46</xdr:row>
      <xdr:rowOff>66600</xdr:rowOff>
    </xdr:to>
    <xdr:sp>
      <xdr:nvSpPr>
        <xdr:cNvPr id="456" name="Text 272"/>
        <xdr:cNvSpPr/>
      </xdr:nvSpPr>
      <xdr:spPr>
        <a:xfrm>
          <a:off x="3468240" y="7295760"/>
          <a:ext cx="8316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28800</xdr:rowOff>
    </xdr:from>
    <xdr:to>
      <xdr:col>9</xdr:col>
      <xdr:colOff>83160</xdr:colOff>
      <xdr:row>46</xdr:row>
      <xdr:rowOff>66600</xdr:rowOff>
    </xdr:to>
    <xdr:sp>
      <xdr:nvSpPr>
        <xdr:cNvPr id="457" name="Text 273"/>
        <xdr:cNvSpPr/>
      </xdr:nvSpPr>
      <xdr:spPr>
        <a:xfrm>
          <a:off x="3881160" y="729576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28800</xdr:rowOff>
    </xdr:from>
    <xdr:to>
      <xdr:col>10</xdr:col>
      <xdr:colOff>83160</xdr:colOff>
      <xdr:row>46</xdr:row>
      <xdr:rowOff>66600</xdr:rowOff>
    </xdr:to>
    <xdr:sp>
      <xdr:nvSpPr>
        <xdr:cNvPr id="458" name="Text 274"/>
        <xdr:cNvSpPr/>
      </xdr:nvSpPr>
      <xdr:spPr>
        <a:xfrm>
          <a:off x="4293720" y="7295760"/>
          <a:ext cx="83160" cy="20232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28440</xdr:rowOff>
    </xdr:from>
    <xdr:to>
      <xdr:col>4</xdr:col>
      <xdr:colOff>83160</xdr:colOff>
      <xdr:row>47</xdr:row>
      <xdr:rowOff>96120</xdr:rowOff>
    </xdr:to>
    <xdr:sp>
      <xdr:nvSpPr>
        <xdr:cNvPr id="459" name="Text 275"/>
        <xdr:cNvSpPr/>
      </xdr:nvSpPr>
      <xdr:spPr>
        <a:xfrm>
          <a:off x="1817280" y="745992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28440</xdr:rowOff>
    </xdr:from>
    <xdr:to>
      <xdr:col>5</xdr:col>
      <xdr:colOff>82800</xdr:colOff>
      <xdr:row>47</xdr:row>
      <xdr:rowOff>96120</xdr:rowOff>
    </xdr:to>
    <xdr:sp>
      <xdr:nvSpPr>
        <xdr:cNvPr id="460" name="Text 276"/>
        <xdr:cNvSpPr/>
      </xdr:nvSpPr>
      <xdr:spPr>
        <a:xfrm>
          <a:off x="2230200" y="7459920"/>
          <a:ext cx="82800" cy="20844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28440</xdr:rowOff>
    </xdr:from>
    <xdr:to>
      <xdr:col>6</xdr:col>
      <xdr:colOff>83160</xdr:colOff>
      <xdr:row>47</xdr:row>
      <xdr:rowOff>96120</xdr:rowOff>
    </xdr:to>
    <xdr:sp>
      <xdr:nvSpPr>
        <xdr:cNvPr id="461" name="Text 277"/>
        <xdr:cNvSpPr/>
      </xdr:nvSpPr>
      <xdr:spPr>
        <a:xfrm>
          <a:off x="2642760" y="7459920"/>
          <a:ext cx="8316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28440</xdr:rowOff>
    </xdr:from>
    <xdr:to>
      <xdr:col>7</xdr:col>
      <xdr:colOff>82800</xdr:colOff>
      <xdr:row>47</xdr:row>
      <xdr:rowOff>96120</xdr:rowOff>
    </xdr:to>
    <xdr:sp>
      <xdr:nvSpPr>
        <xdr:cNvPr id="462" name="Text 278"/>
        <xdr:cNvSpPr/>
      </xdr:nvSpPr>
      <xdr:spPr>
        <a:xfrm>
          <a:off x="3055680" y="7459920"/>
          <a:ext cx="82800" cy="20844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28440</xdr:rowOff>
    </xdr:from>
    <xdr:to>
      <xdr:col>8</xdr:col>
      <xdr:colOff>83160</xdr:colOff>
      <xdr:row>47</xdr:row>
      <xdr:rowOff>96120</xdr:rowOff>
    </xdr:to>
    <xdr:sp>
      <xdr:nvSpPr>
        <xdr:cNvPr id="463" name="Text 279"/>
        <xdr:cNvSpPr/>
      </xdr:nvSpPr>
      <xdr:spPr>
        <a:xfrm>
          <a:off x="3468240" y="7459920"/>
          <a:ext cx="8316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28440</xdr:rowOff>
    </xdr:from>
    <xdr:to>
      <xdr:col>9</xdr:col>
      <xdr:colOff>83160</xdr:colOff>
      <xdr:row>47</xdr:row>
      <xdr:rowOff>96120</xdr:rowOff>
    </xdr:to>
    <xdr:sp>
      <xdr:nvSpPr>
        <xdr:cNvPr id="464" name="Text 280"/>
        <xdr:cNvSpPr/>
      </xdr:nvSpPr>
      <xdr:spPr>
        <a:xfrm>
          <a:off x="3881160" y="7459920"/>
          <a:ext cx="83160" cy="208440"/>
        </a:xfrm>
        <a:prstGeom prst="rect">
          <a:avLst/>
        </a:prstGeom>
        <a:noFill/>
        <a:ln w="0">
          <a:noFill/>
        </a:ln>
      </xdr:spPr>
      <xdr:style>
        <a:lnRef idx="0"/>
        <a:fillRef idx="0"/>
        <a:effectRef idx="0"/>
        <a:fontRef idx="minor"/>
      </xdr:style>
    </xdr:sp>
    <xdr:clientData/>
  </xdr:twoCellAnchor>
  <xdr:twoCellAnchor editAs="oneCell">
    <xdr:from>
      <xdr:col>10</xdr:col>
      <xdr:colOff>0</xdr:colOff>
      <xdr:row>46</xdr:row>
      <xdr:rowOff>28440</xdr:rowOff>
    </xdr:from>
    <xdr:to>
      <xdr:col>10</xdr:col>
      <xdr:colOff>83160</xdr:colOff>
      <xdr:row>47</xdr:row>
      <xdr:rowOff>96120</xdr:rowOff>
    </xdr:to>
    <xdr:sp>
      <xdr:nvSpPr>
        <xdr:cNvPr id="465" name="Text 281"/>
        <xdr:cNvSpPr/>
      </xdr:nvSpPr>
      <xdr:spPr>
        <a:xfrm>
          <a:off x="4293720" y="7459920"/>
          <a:ext cx="83160" cy="20844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28800</xdr:rowOff>
    </xdr:from>
    <xdr:to>
      <xdr:col>4</xdr:col>
      <xdr:colOff>83160</xdr:colOff>
      <xdr:row>48</xdr:row>
      <xdr:rowOff>95760</xdr:rowOff>
    </xdr:to>
    <xdr:sp>
      <xdr:nvSpPr>
        <xdr:cNvPr id="466" name="Text 282"/>
        <xdr:cNvSpPr/>
      </xdr:nvSpPr>
      <xdr:spPr>
        <a:xfrm>
          <a:off x="1817280" y="76010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800</xdr:rowOff>
    </xdr:from>
    <xdr:to>
      <xdr:col>5</xdr:col>
      <xdr:colOff>82800</xdr:colOff>
      <xdr:row>48</xdr:row>
      <xdr:rowOff>95760</xdr:rowOff>
    </xdr:to>
    <xdr:sp>
      <xdr:nvSpPr>
        <xdr:cNvPr id="467" name="Text 283"/>
        <xdr:cNvSpPr/>
      </xdr:nvSpPr>
      <xdr:spPr>
        <a:xfrm>
          <a:off x="2230200" y="760104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28800</xdr:rowOff>
    </xdr:from>
    <xdr:to>
      <xdr:col>6</xdr:col>
      <xdr:colOff>83160</xdr:colOff>
      <xdr:row>48</xdr:row>
      <xdr:rowOff>95760</xdr:rowOff>
    </xdr:to>
    <xdr:sp>
      <xdr:nvSpPr>
        <xdr:cNvPr id="468" name="Text 284"/>
        <xdr:cNvSpPr/>
      </xdr:nvSpPr>
      <xdr:spPr>
        <a:xfrm>
          <a:off x="2642760" y="76010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800</xdr:rowOff>
    </xdr:from>
    <xdr:to>
      <xdr:col>7</xdr:col>
      <xdr:colOff>82800</xdr:colOff>
      <xdr:row>48</xdr:row>
      <xdr:rowOff>95760</xdr:rowOff>
    </xdr:to>
    <xdr:sp>
      <xdr:nvSpPr>
        <xdr:cNvPr id="469" name="Text 285"/>
        <xdr:cNvSpPr/>
      </xdr:nvSpPr>
      <xdr:spPr>
        <a:xfrm>
          <a:off x="3055680" y="760104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28800</xdr:rowOff>
    </xdr:from>
    <xdr:to>
      <xdr:col>8</xdr:col>
      <xdr:colOff>83160</xdr:colOff>
      <xdr:row>48</xdr:row>
      <xdr:rowOff>95760</xdr:rowOff>
    </xdr:to>
    <xdr:sp>
      <xdr:nvSpPr>
        <xdr:cNvPr id="470" name="Text 286"/>
        <xdr:cNvSpPr/>
      </xdr:nvSpPr>
      <xdr:spPr>
        <a:xfrm>
          <a:off x="3468240" y="76010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800</xdr:rowOff>
    </xdr:from>
    <xdr:to>
      <xdr:col>9</xdr:col>
      <xdr:colOff>83160</xdr:colOff>
      <xdr:row>48</xdr:row>
      <xdr:rowOff>95760</xdr:rowOff>
    </xdr:to>
    <xdr:sp>
      <xdr:nvSpPr>
        <xdr:cNvPr id="471" name="Text 287"/>
        <xdr:cNvSpPr/>
      </xdr:nvSpPr>
      <xdr:spPr>
        <a:xfrm>
          <a:off x="3881160" y="760104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28800</xdr:rowOff>
    </xdr:from>
    <xdr:to>
      <xdr:col>10</xdr:col>
      <xdr:colOff>83160</xdr:colOff>
      <xdr:row>48</xdr:row>
      <xdr:rowOff>95760</xdr:rowOff>
    </xdr:to>
    <xdr:sp>
      <xdr:nvSpPr>
        <xdr:cNvPr id="472" name="Text 288"/>
        <xdr:cNvSpPr/>
      </xdr:nvSpPr>
      <xdr:spPr>
        <a:xfrm>
          <a:off x="4293720" y="760104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28440</xdr:rowOff>
    </xdr:from>
    <xdr:to>
      <xdr:col>4</xdr:col>
      <xdr:colOff>83160</xdr:colOff>
      <xdr:row>49</xdr:row>
      <xdr:rowOff>95400</xdr:rowOff>
    </xdr:to>
    <xdr:sp>
      <xdr:nvSpPr>
        <xdr:cNvPr id="473" name="Text 289"/>
        <xdr:cNvSpPr/>
      </xdr:nvSpPr>
      <xdr:spPr>
        <a:xfrm>
          <a:off x="1817280" y="774180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2800</xdr:colOff>
      <xdr:row>49</xdr:row>
      <xdr:rowOff>95400</xdr:rowOff>
    </xdr:to>
    <xdr:sp>
      <xdr:nvSpPr>
        <xdr:cNvPr id="474" name="Text 290"/>
        <xdr:cNvSpPr/>
      </xdr:nvSpPr>
      <xdr:spPr>
        <a:xfrm>
          <a:off x="2230200" y="774180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8440</xdr:rowOff>
    </xdr:from>
    <xdr:to>
      <xdr:col>6</xdr:col>
      <xdr:colOff>83160</xdr:colOff>
      <xdr:row>49</xdr:row>
      <xdr:rowOff>95400</xdr:rowOff>
    </xdr:to>
    <xdr:sp>
      <xdr:nvSpPr>
        <xdr:cNvPr id="475" name="Text 291"/>
        <xdr:cNvSpPr/>
      </xdr:nvSpPr>
      <xdr:spPr>
        <a:xfrm>
          <a:off x="2642760" y="774180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8440</xdr:rowOff>
    </xdr:from>
    <xdr:to>
      <xdr:col>7</xdr:col>
      <xdr:colOff>82800</xdr:colOff>
      <xdr:row>49</xdr:row>
      <xdr:rowOff>95400</xdr:rowOff>
    </xdr:to>
    <xdr:sp>
      <xdr:nvSpPr>
        <xdr:cNvPr id="476" name="Text 292"/>
        <xdr:cNvSpPr/>
      </xdr:nvSpPr>
      <xdr:spPr>
        <a:xfrm>
          <a:off x="3055680" y="774180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440</xdr:rowOff>
    </xdr:from>
    <xdr:to>
      <xdr:col>8</xdr:col>
      <xdr:colOff>83160</xdr:colOff>
      <xdr:row>49</xdr:row>
      <xdr:rowOff>95400</xdr:rowOff>
    </xdr:to>
    <xdr:sp>
      <xdr:nvSpPr>
        <xdr:cNvPr id="477" name="Text 293"/>
        <xdr:cNvSpPr/>
      </xdr:nvSpPr>
      <xdr:spPr>
        <a:xfrm>
          <a:off x="3468240" y="774180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8440</xdr:rowOff>
    </xdr:from>
    <xdr:to>
      <xdr:col>9</xdr:col>
      <xdr:colOff>83160</xdr:colOff>
      <xdr:row>49</xdr:row>
      <xdr:rowOff>95400</xdr:rowOff>
    </xdr:to>
    <xdr:sp>
      <xdr:nvSpPr>
        <xdr:cNvPr id="478" name="Text 294"/>
        <xdr:cNvSpPr/>
      </xdr:nvSpPr>
      <xdr:spPr>
        <a:xfrm>
          <a:off x="3881160" y="774180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8440</xdr:rowOff>
    </xdr:from>
    <xdr:to>
      <xdr:col>10</xdr:col>
      <xdr:colOff>83160</xdr:colOff>
      <xdr:row>49</xdr:row>
      <xdr:rowOff>95400</xdr:rowOff>
    </xdr:to>
    <xdr:sp>
      <xdr:nvSpPr>
        <xdr:cNvPr id="479" name="Text 295"/>
        <xdr:cNvSpPr/>
      </xdr:nvSpPr>
      <xdr:spPr>
        <a:xfrm>
          <a:off x="4293720" y="774180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28440</xdr:rowOff>
    </xdr:from>
    <xdr:to>
      <xdr:col>4</xdr:col>
      <xdr:colOff>83160</xdr:colOff>
      <xdr:row>50</xdr:row>
      <xdr:rowOff>66600</xdr:rowOff>
    </xdr:to>
    <xdr:sp>
      <xdr:nvSpPr>
        <xdr:cNvPr id="480" name="Text 296"/>
        <xdr:cNvSpPr/>
      </xdr:nvSpPr>
      <xdr:spPr>
        <a:xfrm>
          <a:off x="1817280" y="78829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440</xdr:rowOff>
    </xdr:from>
    <xdr:to>
      <xdr:col>5</xdr:col>
      <xdr:colOff>82800</xdr:colOff>
      <xdr:row>50</xdr:row>
      <xdr:rowOff>66600</xdr:rowOff>
    </xdr:to>
    <xdr:sp>
      <xdr:nvSpPr>
        <xdr:cNvPr id="481" name="Text 297"/>
        <xdr:cNvSpPr/>
      </xdr:nvSpPr>
      <xdr:spPr>
        <a:xfrm>
          <a:off x="2230200" y="788292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28440</xdr:rowOff>
    </xdr:from>
    <xdr:to>
      <xdr:col>6</xdr:col>
      <xdr:colOff>83160</xdr:colOff>
      <xdr:row>50</xdr:row>
      <xdr:rowOff>66600</xdr:rowOff>
    </xdr:to>
    <xdr:sp>
      <xdr:nvSpPr>
        <xdr:cNvPr id="482" name="Text 298"/>
        <xdr:cNvSpPr/>
      </xdr:nvSpPr>
      <xdr:spPr>
        <a:xfrm>
          <a:off x="2642760" y="78829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28440</xdr:rowOff>
    </xdr:from>
    <xdr:to>
      <xdr:col>7</xdr:col>
      <xdr:colOff>82800</xdr:colOff>
      <xdr:row>50</xdr:row>
      <xdr:rowOff>66600</xdr:rowOff>
    </xdr:to>
    <xdr:sp>
      <xdr:nvSpPr>
        <xdr:cNvPr id="483" name="Text 299"/>
        <xdr:cNvSpPr/>
      </xdr:nvSpPr>
      <xdr:spPr>
        <a:xfrm>
          <a:off x="3055680" y="788292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28440</xdr:rowOff>
    </xdr:from>
    <xdr:to>
      <xdr:col>8</xdr:col>
      <xdr:colOff>83160</xdr:colOff>
      <xdr:row>50</xdr:row>
      <xdr:rowOff>66600</xdr:rowOff>
    </xdr:to>
    <xdr:sp>
      <xdr:nvSpPr>
        <xdr:cNvPr id="484" name="Text 300"/>
        <xdr:cNvSpPr/>
      </xdr:nvSpPr>
      <xdr:spPr>
        <a:xfrm>
          <a:off x="3468240" y="7882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28440</xdr:rowOff>
    </xdr:from>
    <xdr:to>
      <xdr:col>9</xdr:col>
      <xdr:colOff>83160</xdr:colOff>
      <xdr:row>50</xdr:row>
      <xdr:rowOff>66600</xdr:rowOff>
    </xdr:to>
    <xdr:sp>
      <xdr:nvSpPr>
        <xdr:cNvPr id="485" name="Text 301"/>
        <xdr:cNvSpPr/>
      </xdr:nvSpPr>
      <xdr:spPr>
        <a:xfrm>
          <a:off x="3881160" y="788292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28440</xdr:rowOff>
    </xdr:from>
    <xdr:to>
      <xdr:col>10</xdr:col>
      <xdr:colOff>83160</xdr:colOff>
      <xdr:row>50</xdr:row>
      <xdr:rowOff>66600</xdr:rowOff>
    </xdr:to>
    <xdr:sp>
      <xdr:nvSpPr>
        <xdr:cNvPr id="486" name="Text 302"/>
        <xdr:cNvSpPr/>
      </xdr:nvSpPr>
      <xdr:spPr>
        <a:xfrm>
          <a:off x="4293720" y="7882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28440</xdr:rowOff>
    </xdr:from>
    <xdr:to>
      <xdr:col>4</xdr:col>
      <xdr:colOff>83160</xdr:colOff>
      <xdr:row>51</xdr:row>
      <xdr:rowOff>66600</xdr:rowOff>
    </xdr:to>
    <xdr:sp>
      <xdr:nvSpPr>
        <xdr:cNvPr id="487" name="Text 303"/>
        <xdr:cNvSpPr/>
      </xdr:nvSpPr>
      <xdr:spPr>
        <a:xfrm>
          <a:off x="1817280" y="8044560"/>
          <a:ext cx="8316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440</xdr:rowOff>
    </xdr:from>
    <xdr:to>
      <xdr:col>5</xdr:col>
      <xdr:colOff>82800</xdr:colOff>
      <xdr:row>51</xdr:row>
      <xdr:rowOff>66600</xdr:rowOff>
    </xdr:to>
    <xdr:sp>
      <xdr:nvSpPr>
        <xdr:cNvPr id="488" name="Text 304"/>
        <xdr:cNvSpPr/>
      </xdr:nvSpPr>
      <xdr:spPr>
        <a:xfrm>
          <a:off x="2230200" y="804456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28440</xdr:rowOff>
    </xdr:from>
    <xdr:to>
      <xdr:col>6</xdr:col>
      <xdr:colOff>83160</xdr:colOff>
      <xdr:row>51</xdr:row>
      <xdr:rowOff>66600</xdr:rowOff>
    </xdr:to>
    <xdr:sp>
      <xdr:nvSpPr>
        <xdr:cNvPr id="489" name="Text 305"/>
        <xdr:cNvSpPr/>
      </xdr:nvSpPr>
      <xdr:spPr>
        <a:xfrm>
          <a:off x="2642760" y="8044560"/>
          <a:ext cx="8316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28440</xdr:rowOff>
    </xdr:from>
    <xdr:to>
      <xdr:col>7</xdr:col>
      <xdr:colOff>82800</xdr:colOff>
      <xdr:row>51</xdr:row>
      <xdr:rowOff>66600</xdr:rowOff>
    </xdr:to>
    <xdr:sp>
      <xdr:nvSpPr>
        <xdr:cNvPr id="490" name="Text 306"/>
        <xdr:cNvSpPr/>
      </xdr:nvSpPr>
      <xdr:spPr>
        <a:xfrm>
          <a:off x="3055680" y="8044560"/>
          <a:ext cx="8280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28440</xdr:rowOff>
    </xdr:from>
    <xdr:to>
      <xdr:col>8</xdr:col>
      <xdr:colOff>83160</xdr:colOff>
      <xdr:row>51</xdr:row>
      <xdr:rowOff>66600</xdr:rowOff>
    </xdr:to>
    <xdr:sp>
      <xdr:nvSpPr>
        <xdr:cNvPr id="491" name="Text 307"/>
        <xdr:cNvSpPr/>
      </xdr:nvSpPr>
      <xdr:spPr>
        <a:xfrm>
          <a:off x="3468240" y="80445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28440</xdr:rowOff>
    </xdr:from>
    <xdr:to>
      <xdr:col>9</xdr:col>
      <xdr:colOff>83160</xdr:colOff>
      <xdr:row>51</xdr:row>
      <xdr:rowOff>66600</xdr:rowOff>
    </xdr:to>
    <xdr:sp>
      <xdr:nvSpPr>
        <xdr:cNvPr id="492" name="Text 308"/>
        <xdr:cNvSpPr/>
      </xdr:nvSpPr>
      <xdr:spPr>
        <a:xfrm>
          <a:off x="3881160" y="804456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0</xdr:row>
      <xdr:rowOff>28440</xdr:rowOff>
    </xdr:from>
    <xdr:to>
      <xdr:col>10</xdr:col>
      <xdr:colOff>83160</xdr:colOff>
      <xdr:row>51</xdr:row>
      <xdr:rowOff>66600</xdr:rowOff>
    </xdr:to>
    <xdr:sp>
      <xdr:nvSpPr>
        <xdr:cNvPr id="493" name="Text 309"/>
        <xdr:cNvSpPr/>
      </xdr:nvSpPr>
      <xdr:spPr>
        <a:xfrm>
          <a:off x="4293720" y="80445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28440</xdr:rowOff>
    </xdr:from>
    <xdr:to>
      <xdr:col>4</xdr:col>
      <xdr:colOff>83160</xdr:colOff>
      <xdr:row>52</xdr:row>
      <xdr:rowOff>66240</xdr:rowOff>
    </xdr:to>
    <xdr:sp>
      <xdr:nvSpPr>
        <xdr:cNvPr id="494" name="Text 310"/>
        <xdr:cNvSpPr/>
      </xdr:nvSpPr>
      <xdr:spPr>
        <a:xfrm>
          <a:off x="1817280" y="82065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28440</xdr:rowOff>
    </xdr:from>
    <xdr:to>
      <xdr:col>5</xdr:col>
      <xdr:colOff>82800</xdr:colOff>
      <xdr:row>52</xdr:row>
      <xdr:rowOff>66240</xdr:rowOff>
    </xdr:to>
    <xdr:sp>
      <xdr:nvSpPr>
        <xdr:cNvPr id="495" name="Text 311"/>
        <xdr:cNvSpPr/>
      </xdr:nvSpPr>
      <xdr:spPr>
        <a:xfrm>
          <a:off x="2230200" y="820656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28440</xdr:rowOff>
    </xdr:from>
    <xdr:to>
      <xdr:col>6</xdr:col>
      <xdr:colOff>83160</xdr:colOff>
      <xdr:row>52</xdr:row>
      <xdr:rowOff>66240</xdr:rowOff>
    </xdr:to>
    <xdr:sp>
      <xdr:nvSpPr>
        <xdr:cNvPr id="496" name="Text 312"/>
        <xdr:cNvSpPr/>
      </xdr:nvSpPr>
      <xdr:spPr>
        <a:xfrm>
          <a:off x="2642760" y="82065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28440</xdr:rowOff>
    </xdr:from>
    <xdr:to>
      <xdr:col>7</xdr:col>
      <xdr:colOff>82800</xdr:colOff>
      <xdr:row>52</xdr:row>
      <xdr:rowOff>66240</xdr:rowOff>
    </xdr:to>
    <xdr:sp>
      <xdr:nvSpPr>
        <xdr:cNvPr id="497" name="Text 313"/>
        <xdr:cNvSpPr/>
      </xdr:nvSpPr>
      <xdr:spPr>
        <a:xfrm>
          <a:off x="3055680" y="820656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28440</xdr:rowOff>
    </xdr:from>
    <xdr:to>
      <xdr:col>8</xdr:col>
      <xdr:colOff>83160</xdr:colOff>
      <xdr:row>52</xdr:row>
      <xdr:rowOff>66240</xdr:rowOff>
    </xdr:to>
    <xdr:sp>
      <xdr:nvSpPr>
        <xdr:cNvPr id="498" name="Text 314"/>
        <xdr:cNvSpPr/>
      </xdr:nvSpPr>
      <xdr:spPr>
        <a:xfrm>
          <a:off x="3468240" y="82065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28440</xdr:rowOff>
    </xdr:from>
    <xdr:to>
      <xdr:col>9</xdr:col>
      <xdr:colOff>83160</xdr:colOff>
      <xdr:row>52</xdr:row>
      <xdr:rowOff>66240</xdr:rowOff>
    </xdr:to>
    <xdr:sp>
      <xdr:nvSpPr>
        <xdr:cNvPr id="499" name="Text 315"/>
        <xdr:cNvSpPr/>
      </xdr:nvSpPr>
      <xdr:spPr>
        <a:xfrm>
          <a:off x="3881160" y="82065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1</xdr:row>
      <xdr:rowOff>28440</xdr:rowOff>
    </xdr:from>
    <xdr:to>
      <xdr:col>10</xdr:col>
      <xdr:colOff>83160</xdr:colOff>
      <xdr:row>52</xdr:row>
      <xdr:rowOff>66240</xdr:rowOff>
    </xdr:to>
    <xdr:sp>
      <xdr:nvSpPr>
        <xdr:cNvPr id="500" name="Text 316"/>
        <xdr:cNvSpPr/>
      </xdr:nvSpPr>
      <xdr:spPr>
        <a:xfrm>
          <a:off x="4293720" y="82065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3160</xdr:colOff>
      <xdr:row>53</xdr:row>
      <xdr:rowOff>37800</xdr:rowOff>
    </xdr:to>
    <xdr:sp>
      <xdr:nvSpPr>
        <xdr:cNvPr id="501" name="Text 317"/>
        <xdr:cNvSpPr/>
      </xdr:nvSpPr>
      <xdr:spPr>
        <a:xfrm>
          <a:off x="1817280" y="83401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82800</xdr:colOff>
      <xdr:row>53</xdr:row>
      <xdr:rowOff>37800</xdr:rowOff>
    </xdr:to>
    <xdr:sp>
      <xdr:nvSpPr>
        <xdr:cNvPr id="502" name="Text 318"/>
        <xdr:cNvSpPr/>
      </xdr:nvSpPr>
      <xdr:spPr>
        <a:xfrm>
          <a:off x="2230200" y="834012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83160</xdr:colOff>
      <xdr:row>53</xdr:row>
      <xdr:rowOff>37800</xdr:rowOff>
    </xdr:to>
    <xdr:sp>
      <xdr:nvSpPr>
        <xdr:cNvPr id="503" name="Text 319"/>
        <xdr:cNvSpPr/>
      </xdr:nvSpPr>
      <xdr:spPr>
        <a:xfrm>
          <a:off x="2642760" y="83401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82800</xdr:colOff>
      <xdr:row>53</xdr:row>
      <xdr:rowOff>37800</xdr:rowOff>
    </xdr:to>
    <xdr:sp>
      <xdr:nvSpPr>
        <xdr:cNvPr id="504" name="Text 320"/>
        <xdr:cNvSpPr/>
      </xdr:nvSpPr>
      <xdr:spPr>
        <a:xfrm>
          <a:off x="3055680" y="834012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83160</xdr:colOff>
      <xdr:row>53</xdr:row>
      <xdr:rowOff>37800</xdr:rowOff>
    </xdr:to>
    <xdr:sp>
      <xdr:nvSpPr>
        <xdr:cNvPr id="505" name="Text 321"/>
        <xdr:cNvSpPr/>
      </xdr:nvSpPr>
      <xdr:spPr>
        <a:xfrm>
          <a:off x="3468240" y="83401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3160</xdr:colOff>
      <xdr:row>53</xdr:row>
      <xdr:rowOff>37800</xdr:rowOff>
    </xdr:to>
    <xdr:sp>
      <xdr:nvSpPr>
        <xdr:cNvPr id="506" name="Text 322"/>
        <xdr:cNvSpPr/>
      </xdr:nvSpPr>
      <xdr:spPr>
        <a:xfrm>
          <a:off x="3881160" y="834012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2</xdr:row>
      <xdr:rowOff>0</xdr:rowOff>
    </xdr:from>
    <xdr:to>
      <xdr:col>10</xdr:col>
      <xdr:colOff>83160</xdr:colOff>
      <xdr:row>53</xdr:row>
      <xdr:rowOff>37800</xdr:rowOff>
    </xdr:to>
    <xdr:sp>
      <xdr:nvSpPr>
        <xdr:cNvPr id="507" name="Text 323"/>
        <xdr:cNvSpPr/>
      </xdr:nvSpPr>
      <xdr:spPr>
        <a:xfrm>
          <a:off x="4293720" y="83401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28440</xdr:rowOff>
    </xdr:from>
    <xdr:to>
      <xdr:col>4</xdr:col>
      <xdr:colOff>83160</xdr:colOff>
      <xdr:row>53</xdr:row>
      <xdr:rowOff>66240</xdr:rowOff>
    </xdr:to>
    <xdr:sp>
      <xdr:nvSpPr>
        <xdr:cNvPr id="508" name="Text 324"/>
        <xdr:cNvSpPr/>
      </xdr:nvSpPr>
      <xdr:spPr>
        <a:xfrm>
          <a:off x="1817280" y="83685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28440</xdr:rowOff>
    </xdr:from>
    <xdr:to>
      <xdr:col>5</xdr:col>
      <xdr:colOff>82800</xdr:colOff>
      <xdr:row>53</xdr:row>
      <xdr:rowOff>66240</xdr:rowOff>
    </xdr:to>
    <xdr:sp>
      <xdr:nvSpPr>
        <xdr:cNvPr id="509" name="Text 325"/>
        <xdr:cNvSpPr/>
      </xdr:nvSpPr>
      <xdr:spPr>
        <a:xfrm>
          <a:off x="2230200" y="836856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28440</xdr:rowOff>
    </xdr:from>
    <xdr:to>
      <xdr:col>6</xdr:col>
      <xdr:colOff>83160</xdr:colOff>
      <xdr:row>53</xdr:row>
      <xdr:rowOff>66240</xdr:rowOff>
    </xdr:to>
    <xdr:sp>
      <xdr:nvSpPr>
        <xdr:cNvPr id="510" name="Text 326"/>
        <xdr:cNvSpPr/>
      </xdr:nvSpPr>
      <xdr:spPr>
        <a:xfrm>
          <a:off x="2642760" y="83685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28440</xdr:rowOff>
    </xdr:from>
    <xdr:to>
      <xdr:col>7</xdr:col>
      <xdr:colOff>82800</xdr:colOff>
      <xdr:row>53</xdr:row>
      <xdr:rowOff>66240</xdr:rowOff>
    </xdr:to>
    <xdr:sp>
      <xdr:nvSpPr>
        <xdr:cNvPr id="511" name="Text 327"/>
        <xdr:cNvSpPr/>
      </xdr:nvSpPr>
      <xdr:spPr>
        <a:xfrm>
          <a:off x="3055680" y="836856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28440</xdr:rowOff>
    </xdr:from>
    <xdr:to>
      <xdr:col>8</xdr:col>
      <xdr:colOff>83160</xdr:colOff>
      <xdr:row>53</xdr:row>
      <xdr:rowOff>66240</xdr:rowOff>
    </xdr:to>
    <xdr:sp>
      <xdr:nvSpPr>
        <xdr:cNvPr id="512" name="Text 328"/>
        <xdr:cNvSpPr/>
      </xdr:nvSpPr>
      <xdr:spPr>
        <a:xfrm>
          <a:off x="3468240" y="83685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28440</xdr:rowOff>
    </xdr:from>
    <xdr:to>
      <xdr:col>9</xdr:col>
      <xdr:colOff>83160</xdr:colOff>
      <xdr:row>53</xdr:row>
      <xdr:rowOff>66240</xdr:rowOff>
    </xdr:to>
    <xdr:sp>
      <xdr:nvSpPr>
        <xdr:cNvPr id="513" name="Text 329"/>
        <xdr:cNvSpPr/>
      </xdr:nvSpPr>
      <xdr:spPr>
        <a:xfrm>
          <a:off x="3881160" y="83685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2</xdr:row>
      <xdr:rowOff>28440</xdr:rowOff>
    </xdr:from>
    <xdr:to>
      <xdr:col>10</xdr:col>
      <xdr:colOff>83160</xdr:colOff>
      <xdr:row>53</xdr:row>
      <xdr:rowOff>66240</xdr:rowOff>
    </xdr:to>
    <xdr:sp>
      <xdr:nvSpPr>
        <xdr:cNvPr id="514" name="Text 330"/>
        <xdr:cNvSpPr/>
      </xdr:nvSpPr>
      <xdr:spPr>
        <a:xfrm>
          <a:off x="4293720" y="83685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3160</xdr:colOff>
      <xdr:row>54</xdr:row>
      <xdr:rowOff>37800</xdr:rowOff>
    </xdr:to>
    <xdr:sp>
      <xdr:nvSpPr>
        <xdr:cNvPr id="515" name="Text 331"/>
        <xdr:cNvSpPr/>
      </xdr:nvSpPr>
      <xdr:spPr>
        <a:xfrm>
          <a:off x="1817280" y="85021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82800</xdr:colOff>
      <xdr:row>54</xdr:row>
      <xdr:rowOff>37800</xdr:rowOff>
    </xdr:to>
    <xdr:sp>
      <xdr:nvSpPr>
        <xdr:cNvPr id="516" name="Text 332"/>
        <xdr:cNvSpPr/>
      </xdr:nvSpPr>
      <xdr:spPr>
        <a:xfrm>
          <a:off x="2230200" y="850212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0</xdr:rowOff>
    </xdr:from>
    <xdr:to>
      <xdr:col>6</xdr:col>
      <xdr:colOff>83160</xdr:colOff>
      <xdr:row>54</xdr:row>
      <xdr:rowOff>37800</xdr:rowOff>
    </xdr:to>
    <xdr:sp>
      <xdr:nvSpPr>
        <xdr:cNvPr id="517" name="Text 333"/>
        <xdr:cNvSpPr/>
      </xdr:nvSpPr>
      <xdr:spPr>
        <a:xfrm>
          <a:off x="2642760" y="85021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82800</xdr:colOff>
      <xdr:row>54</xdr:row>
      <xdr:rowOff>37800</xdr:rowOff>
    </xdr:to>
    <xdr:sp>
      <xdr:nvSpPr>
        <xdr:cNvPr id="518" name="Text 334"/>
        <xdr:cNvSpPr/>
      </xdr:nvSpPr>
      <xdr:spPr>
        <a:xfrm>
          <a:off x="3055680" y="850212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3160</xdr:colOff>
      <xdr:row>54</xdr:row>
      <xdr:rowOff>37800</xdr:rowOff>
    </xdr:to>
    <xdr:sp>
      <xdr:nvSpPr>
        <xdr:cNvPr id="519" name="Text 335"/>
        <xdr:cNvSpPr/>
      </xdr:nvSpPr>
      <xdr:spPr>
        <a:xfrm>
          <a:off x="3468240" y="85021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3160</xdr:colOff>
      <xdr:row>54</xdr:row>
      <xdr:rowOff>37800</xdr:rowOff>
    </xdr:to>
    <xdr:sp>
      <xdr:nvSpPr>
        <xdr:cNvPr id="520" name="Text 336"/>
        <xdr:cNvSpPr/>
      </xdr:nvSpPr>
      <xdr:spPr>
        <a:xfrm>
          <a:off x="3881160" y="850212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3</xdr:row>
      <xdr:rowOff>0</xdr:rowOff>
    </xdr:from>
    <xdr:to>
      <xdr:col>10</xdr:col>
      <xdr:colOff>83160</xdr:colOff>
      <xdr:row>54</xdr:row>
      <xdr:rowOff>37800</xdr:rowOff>
    </xdr:to>
    <xdr:sp>
      <xdr:nvSpPr>
        <xdr:cNvPr id="521" name="Text 337"/>
        <xdr:cNvSpPr/>
      </xdr:nvSpPr>
      <xdr:spPr>
        <a:xfrm>
          <a:off x="4293720" y="85021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28440</xdr:rowOff>
    </xdr:from>
    <xdr:to>
      <xdr:col>4</xdr:col>
      <xdr:colOff>83160</xdr:colOff>
      <xdr:row>54</xdr:row>
      <xdr:rowOff>66240</xdr:rowOff>
    </xdr:to>
    <xdr:sp>
      <xdr:nvSpPr>
        <xdr:cNvPr id="522" name="Text 338"/>
        <xdr:cNvSpPr/>
      </xdr:nvSpPr>
      <xdr:spPr>
        <a:xfrm>
          <a:off x="1817280" y="853056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28440</xdr:rowOff>
    </xdr:from>
    <xdr:to>
      <xdr:col>5</xdr:col>
      <xdr:colOff>82800</xdr:colOff>
      <xdr:row>54</xdr:row>
      <xdr:rowOff>66240</xdr:rowOff>
    </xdr:to>
    <xdr:sp>
      <xdr:nvSpPr>
        <xdr:cNvPr id="523" name="Text 339"/>
        <xdr:cNvSpPr/>
      </xdr:nvSpPr>
      <xdr:spPr>
        <a:xfrm>
          <a:off x="2230200" y="853056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28440</xdr:rowOff>
    </xdr:from>
    <xdr:to>
      <xdr:col>6</xdr:col>
      <xdr:colOff>83160</xdr:colOff>
      <xdr:row>54</xdr:row>
      <xdr:rowOff>66240</xdr:rowOff>
    </xdr:to>
    <xdr:sp>
      <xdr:nvSpPr>
        <xdr:cNvPr id="524" name="Text 340"/>
        <xdr:cNvSpPr/>
      </xdr:nvSpPr>
      <xdr:spPr>
        <a:xfrm>
          <a:off x="2642760" y="85305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28440</xdr:rowOff>
    </xdr:from>
    <xdr:to>
      <xdr:col>7</xdr:col>
      <xdr:colOff>82800</xdr:colOff>
      <xdr:row>54</xdr:row>
      <xdr:rowOff>66240</xdr:rowOff>
    </xdr:to>
    <xdr:sp>
      <xdr:nvSpPr>
        <xdr:cNvPr id="525" name="Text 341"/>
        <xdr:cNvSpPr/>
      </xdr:nvSpPr>
      <xdr:spPr>
        <a:xfrm>
          <a:off x="3055680" y="853056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28440</xdr:rowOff>
    </xdr:from>
    <xdr:to>
      <xdr:col>8</xdr:col>
      <xdr:colOff>83160</xdr:colOff>
      <xdr:row>54</xdr:row>
      <xdr:rowOff>66240</xdr:rowOff>
    </xdr:to>
    <xdr:sp>
      <xdr:nvSpPr>
        <xdr:cNvPr id="526" name="Text 342"/>
        <xdr:cNvSpPr/>
      </xdr:nvSpPr>
      <xdr:spPr>
        <a:xfrm>
          <a:off x="3468240" y="853056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28440</xdr:rowOff>
    </xdr:from>
    <xdr:to>
      <xdr:col>9</xdr:col>
      <xdr:colOff>83160</xdr:colOff>
      <xdr:row>54</xdr:row>
      <xdr:rowOff>66240</xdr:rowOff>
    </xdr:to>
    <xdr:sp>
      <xdr:nvSpPr>
        <xdr:cNvPr id="527" name="Text 343"/>
        <xdr:cNvSpPr/>
      </xdr:nvSpPr>
      <xdr:spPr>
        <a:xfrm>
          <a:off x="3881160" y="85305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3</xdr:row>
      <xdr:rowOff>28440</xdr:rowOff>
    </xdr:from>
    <xdr:to>
      <xdr:col>10</xdr:col>
      <xdr:colOff>83160</xdr:colOff>
      <xdr:row>54</xdr:row>
      <xdr:rowOff>66240</xdr:rowOff>
    </xdr:to>
    <xdr:sp>
      <xdr:nvSpPr>
        <xdr:cNvPr id="528" name="Text 344"/>
        <xdr:cNvSpPr/>
      </xdr:nvSpPr>
      <xdr:spPr>
        <a:xfrm>
          <a:off x="4293720" y="85305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3160</xdr:colOff>
      <xdr:row>55</xdr:row>
      <xdr:rowOff>38160</xdr:rowOff>
    </xdr:to>
    <xdr:sp>
      <xdr:nvSpPr>
        <xdr:cNvPr id="529" name="Text 345"/>
        <xdr:cNvSpPr/>
      </xdr:nvSpPr>
      <xdr:spPr>
        <a:xfrm>
          <a:off x="1817280" y="86641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4</xdr:row>
      <xdr:rowOff>0</xdr:rowOff>
    </xdr:from>
    <xdr:to>
      <xdr:col>5</xdr:col>
      <xdr:colOff>82800</xdr:colOff>
      <xdr:row>55</xdr:row>
      <xdr:rowOff>38160</xdr:rowOff>
    </xdr:to>
    <xdr:sp>
      <xdr:nvSpPr>
        <xdr:cNvPr id="530" name="Text 346"/>
        <xdr:cNvSpPr/>
      </xdr:nvSpPr>
      <xdr:spPr>
        <a:xfrm>
          <a:off x="2230200" y="866412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83160</xdr:colOff>
      <xdr:row>55</xdr:row>
      <xdr:rowOff>38160</xdr:rowOff>
    </xdr:to>
    <xdr:sp>
      <xdr:nvSpPr>
        <xdr:cNvPr id="531" name="Text 347"/>
        <xdr:cNvSpPr/>
      </xdr:nvSpPr>
      <xdr:spPr>
        <a:xfrm>
          <a:off x="2642760" y="866412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4</xdr:row>
      <xdr:rowOff>0</xdr:rowOff>
    </xdr:from>
    <xdr:to>
      <xdr:col>7</xdr:col>
      <xdr:colOff>82800</xdr:colOff>
      <xdr:row>55</xdr:row>
      <xdr:rowOff>38160</xdr:rowOff>
    </xdr:to>
    <xdr:sp>
      <xdr:nvSpPr>
        <xdr:cNvPr id="532" name="Text 348"/>
        <xdr:cNvSpPr/>
      </xdr:nvSpPr>
      <xdr:spPr>
        <a:xfrm>
          <a:off x="3055680" y="8664120"/>
          <a:ext cx="8280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83160</xdr:colOff>
      <xdr:row>55</xdr:row>
      <xdr:rowOff>38160</xdr:rowOff>
    </xdr:to>
    <xdr:sp>
      <xdr:nvSpPr>
        <xdr:cNvPr id="533" name="Text 349"/>
        <xdr:cNvSpPr/>
      </xdr:nvSpPr>
      <xdr:spPr>
        <a:xfrm>
          <a:off x="3468240" y="86641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83160</xdr:colOff>
      <xdr:row>55</xdr:row>
      <xdr:rowOff>38160</xdr:rowOff>
    </xdr:to>
    <xdr:sp>
      <xdr:nvSpPr>
        <xdr:cNvPr id="534" name="Text 350"/>
        <xdr:cNvSpPr/>
      </xdr:nvSpPr>
      <xdr:spPr>
        <a:xfrm>
          <a:off x="3881160" y="866412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4</xdr:row>
      <xdr:rowOff>0</xdr:rowOff>
    </xdr:from>
    <xdr:to>
      <xdr:col>10</xdr:col>
      <xdr:colOff>83160</xdr:colOff>
      <xdr:row>55</xdr:row>
      <xdr:rowOff>38160</xdr:rowOff>
    </xdr:to>
    <xdr:sp>
      <xdr:nvSpPr>
        <xdr:cNvPr id="535" name="Text 351"/>
        <xdr:cNvSpPr/>
      </xdr:nvSpPr>
      <xdr:spPr>
        <a:xfrm>
          <a:off x="4293720" y="8664120"/>
          <a:ext cx="83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7</xdr:row>
      <xdr:rowOff>0</xdr:rowOff>
    </xdr:from>
    <xdr:to>
      <xdr:col>11</xdr:col>
      <xdr:colOff>83160</xdr:colOff>
      <xdr:row>38</xdr:row>
      <xdr:rowOff>38160</xdr:rowOff>
    </xdr:to>
    <xdr:sp>
      <xdr:nvSpPr>
        <xdr:cNvPr id="536" name="Text 352"/>
        <xdr:cNvSpPr/>
      </xdr:nvSpPr>
      <xdr:spPr>
        <a:xfrm>
          <a:off x="4706640" y="5963400"/>
          <a:ext cx="831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7</xdr:row>
      <xdr:rowOff>0</xdr:rowOff>
    </xdr:from>
    <xdr:to>
      <xdr:col>12</xdr:col>
      <xdr:colOff>83160</xdr:colOff>
      <xdr:row>38</xdr:row>
      <xdr:rowOff>38160</xdr:rowOff>
    </xdr:to>
    <xdr:sp>
      <xdr:nvSpPr>
        <xdr:cNvPr id="537" name="Text 353"/>
        <xdr:cNvSpPr/>
      </xdr:nvSpPr>
      <xdr:spPr>
        <a:xfrm>
          <a:off x="5119200" y="596340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0</xdr:rowOff>
    </xdr:from>
    <xdr:to>
      <xdr:col>7</xdr:col>
      <xdr:colOff>82800</xdr:colOff>
      <xdr:row>41</xdr:row>
      <xdr:rowOff>200520</xdr:rowOff>
    </xdr:to>
    <xdr:sp>
      <xdr:nvSpPr>
        <xdr:cNvPr id="538" name="Text 354"/>
        <xdr:cNvSpPr/>
      </xdr:nvSpPr>
      <xdr:spPr>
        <a:xfrm>
          <a:off x="3055680" y="6601320"/>
          <a:ext cx="828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83160</xdr:colOff>
      <xdr:row>41</xdr:row>
      <xdr:rowOff>200520</xdr:rowOff>
    </xdr:to>
    <xdr:sp>
      <xdr:nvSpPr>
        <xdr:cNvPr id="539" name="Text 355"/>
        <xdr:cNvSpPr/>
      </xdr:nvSpPr>
      <xdr:spPr>
        <a:xfrm>
          <a:off x="3468240" y="6601320"/>
          <a:ext cx="8316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28440</xdr:rowOff>
    </xdr:from>
    <xdr:to>
      <xdr:col>7</xdr:col>
      <xdr:colOff>82800</xdr:colOff>
      <xdr:row>42</xdr:row>
      <xdr:rowOff>9720</xdr:rowOff>
    </xdr:to>
    <xdr:sp>
      <xdr:nvSpPr>
        <xdr:cNvPr id="540" name="Text 356"/>
        <xdr:cNvSpPr/>
      </xdr:nvSpPr>
      <xdr:spPr>
        <a:xfrm>
          <a:off x="3055680" y="6629760"/>
          <a:ext cx="8280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28440</xdr:rowOff>
    </xdr:from>
    <xdr:to>
      <xdr:col>8</xdr:col>
      <xdr:colOff>83160</xdr:colOff>
      <xdr:row>42</xdr:row>
      <xdr:rowOff>9720</xdr:rowOff>
    </xdr:to>
    <xdr:sp>
      <xdr:nvSpPr>
        <xdr:cNvPr id="541" name="Text 357"/>
        <xdr:cNvSpPr/>
      </xdr:nvSpPr>
      <xdr:spPr>
        <a:xfrm>
          <a:off x="3468240" y="6629760"/>
          <a:ext cx="8316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28800</xdr:rowOff>
    </xdr:from>
    <xdr:to>
      <xdr:col>6</xdr:col>
      <xdr:colOff>83160</xdr:colOff>
      <xdr:row>45</xdr:row>
      <xdr:rowOff>95040</xdr:rowOff>
    </xdr:to>
    <xdr:sp>
      <xdr:nvSpPr>
        <xdr:cNvPr id="542" name="Text 358"/>
        <xdr:cNvSpPr/>
      </xdr:nvSpPr>
      <xdr:spPr>
        <a:xfrm>
          <a:off x="2642760" y="715464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2800</xdr:colOff>
      <xdr:row>45</xdr:row>
      <xdr:rowOff>95040</xdr:rowOff>
    </xdr:to>
    <xdr:sp>
      <xdr:nvSpPr>
        <xdr:cNvPr id="543" name="Text 359"/>
        <xdr:cNvSpPr/>
      </xdr:nvSpPr>
      <xdr:spPr>
        <a:xfrm>
          <a:off x="3055680" y="7154640"/>
          <a:ext cx="82800" cy="20736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28800</xdr:rowOff>
    </xdr:from>
    <xdr:to>
      <xdr:col>6</xdr:col>
      <xdr:colOff>83160</xdr:colOff>
      <xdr:row>46</xdr:row>
      <xdr:rowOff>66600</xdr:rowOff>
    </xdr:to>
    <xdr:sp>
      <xdr:nvSpPr>
        <xdr:cNvPr id="544" name="Text 360"/>
        <xdr:cNvSpPr/>
      </xdr:nvSpPr>
      <xdr:spPr>
        <a:xfrm>
          <a:off x="2642760" y="729576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28800</xdr:rowOff>
    </xdr:from>
    <xdr:to>
      <xdr:col>7</xdr:col>
      <xdr:colOff>82800</xdr:colOff>
      <xdr:row>46</xdr:row>
      <xdr:rowOff>66600</xdr:rowOff>
    </xdr:to>
    <xdr:sp>
      <xdr:nvSpPr>
        <xdr:cNvPr id="545" name="Text 361"/>
        <xdr:cNvSpPr/>
      </xdr:nvSpPr>
      <xdr:spPr>
        <a:xfrm>
          <a:off x="3055680" y="7295760"/>
          <a:ext cx="8280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2800</xdr:colOff>
      <xdr:row>45</xdr:row>
      <xdr:rowOff>95040</xdr:rowOff>
    </xdr:to>
    <xdr:sp>
      <xdr:nvSpPr>
        <xdr:cNvPr id="546" name="Text 362"/>
        <xdr:cNvSpPr/>
      </xdr:nvSpPr>
      <xdr:spPr>
        <a:xfrm>
          <a:off x="3055680" y="7154640"/>
          <a:ext cx="8280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28800</xdr:rowOff>
    </xdr:from>
    <xdr:to>
      <xdr:col>8</xdr:col>
      <xdr:colOff>83160</xdr:colOff>
      <xdr:row>45</xdr:row>
      <xdr:rowOff>95040</xdr:rowOff>
    </xdr:to>
    <xdr:sp>
      <xdr:nvSpPr>
        <xdr:cNvPr id="547" name="Text 363"/>
        <xdr:cNvSpPr/>
      </xdr:nvSpPr>
      <xdr:spPr>
        <a:xfrm>
          <a:off x="3468240" y="7154640"/>
          <a:ext cx="8316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28800</xdr:rowOff>
    </xdr:from>
    <xdr:to>
      <xdr:col>7</xdr:col>
      <xdr:colOff>82800</xdr:colOff>
      <xdr:row>46</xdr:row>
      <xdr:rowOff>66600</xdr:rowOff>
    </xdr:to>
    <xdr:sp>
      <xdr:nvSpPr>
        <xdr:cNvPr id="548" name="Text 364"/>
        <xdr:cNvSpPr/>
      </xdr:nvSpPr>
      <xdr:spPr>
        <a:xfrm>
          <a:off x="3055680" y="7295760"/>
          <a:ext cx="8280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28800</xdr:rowOff>
    </xdr:from>
    <xdr:to>
      <xdr:col>8</xdr:col>
      <xdr:colOff>83160</xdr:colOff>
      <xdr:row>46</xdr:row>
      <xdr:rowOff>66600</xdr:rowOff>
    </xdr:to>
    <xdr:sp>
      <xdr:nvSpPr>
        <xdr:cNvPr id="549" name="Text 365"/>
        <xdr:cNvSpPr/>
      </xdr:nvSpPr>
      <xdr:spPr>
        <a:xfrm>
          <a:off x="3468240" y="729576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28800</xdr:rowOff>
    </xdr:from>
    <xdr:to>
      <xdr:col>10</xdr:col>
      <xdr:colOff>83160</xdr:colOff>
      <xdr:row>45</xdr:row>
      <xdr:rowOff>95040</xdr:rowOff>
    </xdr:to>
    <xdr:sp>
      <xdr:nvSpPr>
        <xdr:cNvPr id="550" name="Text 366"/>
        <xdr:cNvSpPr/>
      </xdr:nvSpPr>
      <xdr:spPr>
        <a:xfrm>
          <a:off x="4293720" y="7154640"/>
          <a:ext cx="83160" cy="20736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28800</xdr:rowOff>
    </xdr:from>
    <xdr:to>
      <xdr:col>11</xdr:col>
      <xdr:colOff>83160</xdr:colOff>
      <xdr:row>45</xdr:row>
      <xdr:rowOff>95040</xdr:rowOff>
    </xdr:to>
    <xdr:sp>
      <xdr:nvSpPr>
        <xdr:cNvPr id="551" name="Text 367"/>
        <xdr:cNvSpPr/>
      </xdr:nvSpPr>
      <xdr:spPr>
        <a:xfrm>
          <a:off x="4706640" y="7154640"/>
          <a:ext cx="83160" cy="20736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28800</xdr:rowOff>
    </xdr:from>
    <xdr:to>
      <xdr:col>10</xdr:col>
      <xdr:colOff>83160</xdr:colOff>
      <xdr:row>46</xdr:row>
      <xdr:rowOff>66600</xdr:rowOff>
    </xdr:to>
    <xdr:sp>
      <xdr:nvSpPr>
        <xdr:cNvPr id="552" name="Text 368"/>
        <xdr:cNvSpPr/>
      </xdr:nvSpPr>
      <xdr:spPr>
        <a:xfrm>
          <a:off x="4293720" y="729576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28800</xdr:rowOff>
    </xdr:from>
    <xdr:to>
      <xdr:col>11</xdr:col>
      <xdr:colOff>83160</xdr:colOff>
      <xdr:row>46</xdr:row>
      <xdr:rowOff>66600</xdr:rowOff>
    </xdr:to>
    <xdr:sp>
      <xdr:nvSpPr>
        <xdr:cNvPr id="553" name="Text 369"/>
        <xdr:cNvSpPr/>
      </xdr:nvSpPr>
      <xdr:spPr>
        <a:xfrm>
          <a:off x="4706640" y="7295760"/>
          <a:ext cx="83160" cy="20232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28800</xdr:rowOff>
    </xdr:from>
    <xdr:to>
      <xdr:col>12</xdr:col>
      <xdr:colOff>83160</xdr:colOff>
      <xdr:row>45</xdr:row>
      <xdr:rowOff>95040</xdr:rowOff>
    </xdr:to>
    <xdr:sp>
      <xdr:nvSpPr>
        <xdr:cNvPr id="554" name="Text 370"/>
        <xdr:cNvSpPr/>
      </xdr:nvSpPr>
      <xdr:spPr>
        <a:xfrm>
          <a:off x="5119200" y="7154640"/>
          <a:ext cx="8316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28800</xdr:rowOff>
    </xdr:from>
    <xdr:to>
      <xdr:col>12</xdr:col>
      <xdr:colOff>83160</xdr:colOff>
      <xdr:row>46</xdr:row>
      <xdr:rowOff>66600</xdr:rowOff>
    </xdr:to>
    <xdr:sp>
      <xdr:nvSpPr>
        <xdr:cNvPr id="555" name="Text 371"/>
        <xdr:cNvSpPr/>
      </xdr:nvSpPr>
      <xdr:spPr>
        <a:xfrm>
          <a:off x="5119200" y="729576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28800</xdr:rowOff>
    </xdr:from>
    <xdr:to>
      <xdr:col>11</xdr:col>
      <xdr:colOff>83160</xdr:colOff>
      <xdr:row>46</xdr:row>
      <xdr:rowOff>66600</xdr:rowOff>
    </xdr:to>
    <xdr:sp>
      <xdr:nvSpPr>
        <xdr:cNvPr id="556" name="Text 372"/>
        <xdr:cNvSpPr/>
      </xdr:nvSpPr>
      <xdr:spPr>
        <a:xfrm>
          <a:off x="4706640" y="729576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28440</xdr:rowOff>
    </xdr:from>
    <xdr:to>
      <xdr:col>11</xdr:col>
      <xdr:colOff>83160</xdr:colOff>
      <xdr:row>47</xdr:row>
      <xdr:rowOff>96120</xdr:rowOff>
    </xdr:to>
    <xdr:sp>
      <xdr:nvSpPr>
        <xdr:cNvPr id="557" name="Text 373"/>
        <xdr:cNvSpPr/>
      </xdr:nvSpPr>
      <xdr:spPr>
        <a:xfrm>
          <a:off x="4706640" y="7459920"/>
          <a:ext cx="83160" cy="20844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28800</xdr:rowOff>
    </xdr:from>
    <xdr:to>
      <xdr:col>11</xdr:col>
      <xdr:colOff>83160</xdr:colOff>
      <xdr:row>46</xdr:row>
      <xdr:rowOff>66600</xdr:rowOff>
    </xdr:to>
    <xdr:sp>
      <xdr:nvSpPr>
        <xdr:cNvPr id="558" name="Text 374"/>
        <xdr:cNvSpPr/>
      </xdr:nvSpPr>
      <xdr:spPr>
        <a:xfrm>
          <a:off x="4706640" y="7295760"/>
          <a:ext cx="83160" cy="20232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28800</xdr:rowOff>
    </xdr:from>
    <xdr:to>
      <xdr:col>12</xdr:col>
      <xdr:colOff>83160</xdr:colOff>
      <xdr:row>46</xdr:row>
      <xdr:rowOff>66600</xdr:rowOff>
    </xdr:to>
    <xdr:sp>
      <xdr:nvSpPr>
        <xdr:cNvPr id="559" name="Text 375"/>
        <xdr:cNvSpPr/>
      </xdr:nvSpPr>
      <xdr:spPr>
        <a:xfrm>
          <a:off x="5119200" y="729576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800</xdr:rowOff>
    </xdr:from>
    <xdr:to>
      <xdr:col>5</xdr:col>
      <xdr:colOff>82800</xdr:colOff>
      <xdr:row>48</xdr:row>
      <xdr:rowOff>95760</xdr:rowOff>
    </xdr:to>
    <xdr:sp>
      <xdr:nvSpPr>
        <xdr:cNvPr id="560" name="Text 376"/>
        <xdr:cNvSpPr/>
      </xdr:nvSpPr>
      <xdr:spPr>
        <a:xfrm>
          <a:off x="2230200" y="760104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2800</xdr:colOff>
      <xdr:row>49</xdr:row>
      <xdr:rowOff>95400</xdr:rowOff>
    </xdr:to>
    <xdr:sp>
      <xdr:nvSpPr>
        <xdr:cNvPr id="561" name="Text 377"/>
        <xdr:cNvSpPr/>
      </xdr:nvSpPr>
      <xdr:spPr>
        <a:xfrm>
          <a:off x="2230200" y="774180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28800</xdr:rowOff>
    </xdr:from>
    <xdr:to>
      <xdr:col>6</xdr:col>
      <xdr:colOff>83160</xdr:colOff>
      <xdr:row>48</xdr:row>
      <xdr:rowOff>95760</xdr:rowOff>
    </xdr:to>
    <xdr:sp>
      <xdr:nvSpPr>
        <xdr:cNvPr id="562" name="Text 378"/>
        <xdr:cNvSpPr/>
      </xdr:nvSpPr>
      <xdr:spPr>
        <a:xfrm>
          <a:off x="2642760" y="760104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8440</xdr:rowOff>
    </xdr:from>
    <xdr:to>
      <xdr:col>6</xdr:col>
      <xdr:colOff>83160</xdr:colOff>
      <xdr:row>49</xdr:row>
      <xdr:rowOff>95400</xdr:rowOff>
    </xdr:to>
    <xdr:sp>
      <xdr:nvSpPr>
        <xdr:cNvPr id="563" name="Text 379"/>
        <xdr:cNvSpPr/>
      </xdr:nvSpPr>
      <xdr:spPr>
        <a:xfrm>
          <a:off x="2642760" y="774180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800</xdr:rowOff>
    </xdr:from>
    <xdr:to>
      <xdr:col>7</xdr:col>
      <xdr:colOff>82800</xdr:colOff>
      <xdr:row>48</xdr:row>
      <xdr:rowOff>95760</xdr:rowOff>
    </xdr:to>
    <xdr:sp>
      <xdr:nvSpPr>
        <xdr:cNvPr id="564" name="Text 380"/>
        <xdr:cNvSpPr/>
      </xdr:nvSpPr>
      <xdr:spPr>
        <a:xfrm>
          <a:off x="3055680" y="760104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8440</xdr:rowOff>
    </xdr:from>
    <xdr:to>
      <xdr:col>7</xdr:col>
      <xdr:colOff>82800</xdr:colOff>
      <xdr:row>49</xdr:row>
      <xdr:rowOff>95400</xdr:rowOff>
    </xdr:to>
    <xdr:sp>
      <xdr:nvSpPr>
        <xdr:cNvPr id="565" name="Text 381"/>
        <xdr:cNvSpPr/>
      </xdr:nvSpPr>
      <xdr:spPr>
        <a:xfrm>
          <a:off x="3055680" y="774180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28800</xdr:rowOff>
    </xdr:from>
    <xdr:to>
      <xdr:col>8</xdr:col>
      <xdr:colOff>83160</xdr:colOff>
      <xdr:row>48</xdr:row>
      <xdr:rowOff>95760</xdr:rowOff>
    </xdr:to>
    <xdr:sp>
      <xdr:nvSpPr>
        <xdr:cNvPr id="566" name="Text 382"/>
        <xdr:cNvSpPr/>
      </xdr:nvSpPr>
      <xdr:spPr>
        <a:xfrm>
          <a:off x="3468240" y="760104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440</xdr:rowOff>
    </xdr:from>
    <xdr:to>
      <xdr:col>8</xdr:col>
      <xdr:colOff>83160</xdr:colOff>
      <xdr:row>49</xdr:row>
      <xdr:rowOff>95400</xdr:rowOff>
    </xdr:to>
    <xdr:sp>
      <xdr:nvSpPr>
        <xdr:cNvPr id="567" name="Text 383"/>
        <xdr:cNvSpPr/>
      </xdr:nvSpPr>
      <xdr:spPr>
        <a:xfrm>
          <a:off x="3468240" y="774180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800</xdr:rowOff>
    </xdr:from>
    <xdr:to>
      <xdr:col>9</xdr:col>
      <xdr:colOff>83160</xdr:colOff>
      <xdr:row>48</xdr:row>
      <xdr:rowOff>95760</xdr:rowOff>
    </xdr:to>
    <xdr:sp>
      <xdr:nvSpPr>
        <xdr:cNvPr id="568" name="Text 384"/>
        <xdr:cNvSpPr/>
      </xdr:nvSpPr>
      <xdr:spPr>
        <a:xfrm>
          <a:off x="3881160" y="76010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8440</xdr:rowOff>
    </xdr:from>
    <xdr:to>
      <xdr:col>9</xdr:col>
      <xdr:colOff>83160</xdr:colOff>
      <xdr:row>49</xdr:row>
      <xdr:rowOff>95400</xdr:rowOff>
    </xdr:to>
    <xdr:sp>
      <xdr:nvSpPr>
        <xdr:cNvPr id="569" name="Text 385"/>
        <xdr:cNvSpPr/>
      </xdr:nvSpPr>
      <xdr:spPr>
        <a:xfrm>
          <a:off x="3881160" y="774180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28800</xdr:rowOff>
    </xdr:from>
    <xdr:to>
      <xdr:col>10</xdr:col>
      <xdr:colOff>83160</xdr:colOff>
      <xdr:row>48</xdr:row>
      <xdr:rowOff>95760</xdr:rowOff>
    </xdr:to>
    <xdr:sp>
      <xdr:nvSpPr>
        <xdr:cNvPr id="570" name="Text 386"/>
        <xdr:cNvSpPr/>
      </xdr:nvSpPr>
      <xdr:spPr>
        <a:xfrm>
          <a:off x="4293720" y="760104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8440</xdr:rowOff>
    </xdr:from>
    <xdr:to>
      <xdr:col>10</xdr:col>
      <xdr:colOff>83160</xdr:colOff>
      <xdr:row>49</xdr:row>
      <xdr:rowOff>95400</xdr:rowOff>
    </xdr:to>
    <xdr:sp>
      <xdr:nvSpPr>
        <xdr:cNvPr id="571" name="Text 387"/>
        <xdr:cNvSpPr/>
      </xdr:nvSpPr>
      <xdr:spPr>
        <a:xfrm>
          <a:off x="4293720" y="774180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28800</xdr:rowOff>
    </xdr:from>
    <xdr:to>
      <xdr:col>11</xdr:col>
      <xdr:colOff>83160</xdr:colOff>
      <xdr:row>48</xdr:row>
      <xdr:rowOff>95760</xdr:rowOff>
    </xdr:to>
    <xdr:sp>
      <xdr:nvSpPr>
        <xdr:cNvPr id="572" name="Text 388"/>
        <xdr:cNvSpPr/>
      </xdr:nvSpPr>
      <xdr:spPr>
        <a:xfrm>
          <a:off x="4706640" y="760104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8440</xdr:rowOff>
    </xdr:from>
    <xdr:to>
      <xdr:col>11</xdr:col>
      <xdr:colOff>83160</xdr:colOff>
      <xdr:row>49</xdr:row>
      <xdr:rowOff>95400</xdr:rowOff>
    </xdr:to>
    <xdr:sp>
      <xdr:nvSpPr>
        <xdr:cNvPr id="573" name="Text 389"/>
        <xdr:cNvSpPr/>
      </xdr:nvSpPr>
      <xdr:spPr>
        <a:xfrm>
          <a:off x="4706640" y="7741800"/>
          <a:ext cx="83160" cy="20808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28800</xdr:rowOff>
    </xdr:from>
    <xdr:to>
      <xdr:col>12</xdr:col>
      <xdr:colOff>83160</xdr:colOff>
      <xdr:row>48</xdr:row>
      <xdr:rowOff>95760</xdr:rowOff>
    </xdr:to>
    <xdr:sp>
      <xdr:nvSpPr>
        <xdr:cNvPr id="574" name="Text 390"/>
        <xdr:cNvSpPr/>
      </xdr:nvSpPr>
      <xdr:spPr>
        <a:xfrm>
          <a:off x="5119200" y="7601040"/>
          <a:ext cx="83160" cy="20808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28440</xdr:rowOff>
    </xdr:from>
    <xdr:to>
      <xdr:col>12</xdr:col>
      <xdr:colOff>83160</xdr:colOff>
      <xdr:row>49</xdr:row>
      <xdr:rowOff>95400</xdr:rowOff>
    </xdr:to>
    <xdr:sp>
      <xdr:nvSpPr>
        <xdr:cNvPr id="575" name="Text 391"/>
        <xdr:cNvSpPr/>
      </xdr:nvSpPr>
      <xdr:spPr>
        <a:xfrm>
          <a:off x="5119200" y="7741800"/>
          <a:ext cx="83160" cy="20808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28800</xdr:rowOff>
    </xdr:from>
    <xdr:to>
      <xdr:col>13</xdr:col>
      <xdr:colOff>83160</xdr:colOff>
      <xdr:row>48</xdr:row>
      <xdr:rowOff>95760</xdr:rowOff>
    </xdr:to>
    <xdr:sp>
      <xdr:nvSpPr>
        <xdr:cNvPr id="576" name="Text 392"/>
        <xdr:cNvSpPr/>
      </xdr:nvSpPr>
      <xdr:spPr>
        <a:xfrm>
          <a:off x="5532120" y="7601040"/>
          <a:ext cx="83160" cy="20808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8440</xdr:rowOff>
    </xdr:from>
    <xdr:to>
      <xdr:col>13</xdr:col>
      <xdr:colOff>83160</xdr:colOff>
      <xdr:row>49</xdr:row>
      <xdr:rowOff>95400</xdr:rowOff>
    </xdr:to>
    <xdr:sp>
      <xdr:nvSpPr>
        <xdr:cNvPr id="577" name="Text 393"/>
        <xdr:cNvSpPr/>
      </xdr:nvSpPr>
      <xdr:spPr>
        <a:xfrm>
          <a:off x="5532120" y="774180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2800</xdr:colOff>
      <xdr:row>49</xdr:row>
      <xdr:rowOff>95400</xdr:rowOff>
    </xdr:to>
    <xdr:sp>
      <xdr:nvSpPr>
        <xdr:cNvPr id="578" name="Text 394"/>
        <xdr:cNvSpPr/>
      </xdr:nvSpPr>
      <xdr:spPr>
        <a:xfrm>
          <a:off x="2230200" y="774180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8440</xdr:rowOff>
    </xdr:from>
    <xdr:to>
      <xdr:col>6</xdr:col>
      <xdr:colOff>83160</xdr:colOff>
      <xdr:row>49</xdr:row>
      <xdr:rowOff>95400</xdr:rowOff>
    </xdr:to>
    <xdr:sp>
      <xdr:nvSpPr>
        <xdr:cNvPr id="579" name="Text 395"/>
        <xdr:cNvSpPr/>
      </xdr:nvSpPr>
      <xdr:spPr>
        <a:xfrm>
          <a:off x="2642760" y="774180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440</xdr:rowOff>
    </xdr:from>
    <xdr:to>
      <xdr:col>5</xdr:col>
      <xdr:colOff>82800</xdr:colOff>
      <xdr:row>50</xdr:row>
      <xdr:rowOff>66600</xdr:rowOff>
    </xdr:to>
    <xdr:sp>
      <xdr:nvSpPr>
        <xdr:cNvPr id="580" name="Text 396"/>
        <xdr:cNvSpPr/>
      </xdr:nvSpPr>
      <xdr:spPr>
        <a:xfrm>
          <a:off x="2230200" y="7882920"/>
          <a:ext cx="828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28440</xdr:rowOff>
    </xdr:from>
    <xdr:to>
      <xdr:col>6</xdr:col>
      <xdr:colOff>83160</xdr:colOff>
      <xdr:row>50</xdr:row>
      <xdr:rowOff>66600</xdr:rowOff>
    </xdr:to>
    <xdr:sp>
      <xdr:nvSpPr>
        <xdr:cNvPr id="581" name="Text 397"/>
        <xdr:cNvSpPr/>
      </xdr:nvSpPr>
      <xdr:spPr>
        <a:xfrm>
          <a:off x="2642760" y="7882920"/>
          <a:ext cx="8316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2800</xdr:colOff>
      <xdr:row>49</xdr:row>
      <xdr:rowOff>95400</xdr:rowOff>
    </xdr:to>
    <xdr:sp>
      <xdr:nvSpPr>
        <xdr:cNvPr id="582" name="Text 398"/>
        <xdr:cNvSpPr/>
      </xdr:nvSpPr>
      <xdr:spPr>
        <a:xfrm>
          <a:off x="2230200" y="774180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8440</xdr:rowOff>
    </xdr:from>
    <xdr:to>
      <xdr:col>6</xdr:col>
      <xdr:colOff>83160</xdr:colOff>
      <xdr:row>49</xdr:row>
      <xdr:rowOff>95400</xdr:rowOff>
    </xdr:to>
    <xdr:sp>
      <xdr:nvSpPr>
        <xdr:cNvPr id="583" name="Text 399"/>
        <xdr:cNvSpPr/>
      </xdr:nvSpPr>
      <xdr:spPr>
        <a:xfrm>
          <a:off x="2642760" y="7741800"/>
          <a:ext cx="83160" cy="20808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28800</xdr:rowOff>
    </xdr:from>
    <xdr:to>
      <xdr:col>14</xdr:col>
      <xdr:colOff>82800</xdr:colOff>
      <xdr:row>48</xdr:row>
      <xdr:rowOff>95760</xdr:rowOff>
    </xdr:to>
    <xdr:sp>
      <xdr:nvSpPr>
        <xdr:cNvPr id="584" name="Text 400"/>
        <xdr:cNvSpPr/>
      </xdr:nvSpPr>
      <xdr:spPr>
        <a:xfrm>
          <a:off x="5945040" y="7601040"/>
          <a:ext cx="82800" cy="20808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8440</xdr:rowOff>
    </xdr:from>
    <xdr:to>
      <xdr:col>14</xdr:col>
      <xdr:colOff>82800</xdr:colOff>
      <xdr:row>49</xdr:row>
      <xdr:rowOff>95400</xdr:rowOff>
    </xdr:to>
    <xdr:sp>
      <xdr:nvSpPr>
        <xdr:cNvPr id="585" name="Text 401"/>
        <xdr:cNvSpPr/>
      </xdr:nvSpPr>
      <xdr:spPr>
        <a:xfrm>
          <a:off x="5945040" y="7741800"/>
          <a:ext cx="82800" cy="208080"/>
        </a:xfrm>
        <a:prstGeom prst="rect">
          <a:avLst/>
        </a:prstGeom>
        <a:noFill/>
        <a:ln w="0">
          <a:noFill/>
        </a:ln>
      </xdr:spPr>
      <xdr:style>
        <a:lnRef idx="0"/>
        <a:fillRef idx="0"/>
        <a:effectRef idx="0"/>
        <a:fontRef idx="minor"/>
      </xdr:style>
    </xdr:sp>
    <xdr:clientData/>
  </xdr:twoCellAnchor>
  <xdr:twoCellAnchor editAs="oneCell">
    <xdr:from>
      <xdr:col>15</xdr:col>
      <xdr:colOff>0</xdr:colOff>
      <xdr:row>47</xdr:row>
      <xdr:rowOff>28800</xdr:rowOff>
    </xdr:from>
    <xdr:to>
      <xdr:col>15</xdr:col>
      <xdr:colOff>83160</xdr:colOff>
      <xdr:row>48</xdr:row>
      <xdr:rowOff>95760</xdr:rowOff>
    </xdr:to>
    <xdr:sp>
      <xdr:nvSpPr>
        <xdr:cNvPr id="586" name="Text 402"/>
        <xdr:cNvSpPr/>
      </xdr:nvSpPr>
      <xdr:spPr>
        <a:xfrm>
          <a:off x="6357600" y="7601040"/>
          <a:ext cx="83160" cy="20808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28440</xdr:rowOff>
    </xdr:from>
    <xdr:to>
      <xdr:col>15</xdr:col>
      <xdr:colOff>83160</xdr:colOff>
      <xdr:row>49</xdr:row>
      <xdr:rowOff>95400</xdr:rowOff>
    </xdr:to>
    <xdr:sp>
      <xdr:nvSpPr>
        <xdr:cNvPr id="587" name="Text 403"/>
        <xdr:cNvSpPr/>
      </xdr:nvSpPr>
      <xdr:spPr>
        <a:xfrm>
          <a:off x="6357600" y="7741800"/>
          <a:ext cx="83160" cy="208080"/>
        </a:xfrm>
        <a:prstGeom prst="rect">
          <a:avLst/>
        </a:prstGeom>
        <a:noFill/>
        <a:ln w="0">
          <a:noFill/>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2800</xdr:colOff>
      <xdr:row>20</xdr:row>
      <xdr:rowOff>28800</xdr:rowOff>
    </xdr:to>
    <xdr:sp>
      <xdr:nvSpPr>
        <xdr:cNvPr id="588" name="Text 1"/>
        <xdr:cNvSpPr/>
      </xdr:nvSpPr>
      <xdr:spPr>
        <a:xfrm>
          <a:off x="1840320" y="371088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2800</xdr:colOff>
      <xdr:row>20</xdr:row>
      <xdr:rowOff>28800</xdr:rowOff>
    </xdr:to>
    <xdr:sp>
      <xdr:nvSpPr>
        <xdr:cNvPr id="589" name="Text 2"/>
        <xdr:cNvSpPr/>
      </xdr:nvSpPr>
      <xdr:spPr>
        <a:xfrm>
          <a:off x="1840320" y="371088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2800</xdr:colOff>
      <xdr:row>19</xdr:row>
      <xdr:rowOff>28800</xdr:rowOff>
    </xdr:to>
    <xdr:sp>
      <xdr:nvSpPr>
        <xdr:cNvPr id="590" name="Text 3"/>
        <xdr:cNvSpPr/>
      </xdr:nvSpPr>
      <xdr:spPr>
        <a:xfrm>
          <a:off x="1840320" y="353952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2800</xdr:colOff>
      <xdr:row>19</xdr:row>
      <xdr:rowOff>28800</xdr:rowOff>
    </xdr:to>
    <xdr:sp>
      <xdr:nvSpPr>
        <xdr:cNvPr id="591" name="Text 4"/>
        <xdr:cNvSpPr/>
      </xdr:nvSpPr>
      <xdr:spPr>
        <a:xfrm>
          <a:off x="1840320" y="353952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2800</xdr:colOff>
      <xdr:row>30</xdr:row>
      <xdr:rowOff>28800</xdr:rowOff>
    </xdr:to>
    <xdr:sp>
      <xdr:nvSpPr>
        <xdr:cNvPr id="592" name="Text 5"/>
        <xdr:cNvSpPr/>
      </xdr:nvSpPr>
      <xdr:spPr>
        <a:xfrm>
          <a:off x="1840320" y="550944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2800</xdr:colOff>
      <xdr:row>30</xdr:row>
      <xdr:rowOff>28800</xdr:rowOff>
    </xdr:to>
    <xdr:sp>
      <xdr:nvSpPr>
        <xdr:cNvPr id="593" name="Text 6"/>
        <xdr:cNvSpPr/>
      </xdr:nvSpPr>
      <xdr:spPr>
        <a:xfrm>
          <a:off x="1840320" y="550944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2800</xdr:colOff>
      <xdr:row>29</xdr:row>
      <xdr:rowOff>28440</xdr:rowOff>
    </xdr:to>
    <xdr:sp>
      <xdr:nvSpPr>
        <xdr:cNvPr id="594" name="Text 7"/>
        <xdr:cNvSpPr/>
      </xdr:nvSpPr>
      <xdr:spPr>
        <a:xfrm>
          <a:off x="1840320" y="533772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2800</xdr:colOff>
      <xdr:row>29</xdr:row>
      <xdr:rowOff>28440</xdr:rowOff>
    </xdr:to>
    <xdr:sp>
      <xdr:nvSpPr>
        <xdr:cNvPr id="595" name="Text 8"/>
        <xdr:cNvSpPr/>
      </xdr:nvSpPr>
      <xdr:spPr>
        <a:xfrm>
          <a:off x="1840320" y="533772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2800</xdr:colOff>
      <xdr:row>40</xdr:row>
      <xdr:rowOff>28800</xdr:rowOff>
    </xdr:to>
    <xdr:sp>
      <xdr:nvSpPr>
        <xdr:cNvPr id="596" name="Text 9"/>
        <xdr:cNvSpPr/>
      </xdr:nvSpPr>
      <xdr:spPr>
        <a:xfrm>
          <a:off x="1840320" y="730764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2800</xdr:colOff>
      <xdr:row>40</xdr:row>
      <xdr:rowOff>28800</xdr:rowOff>
    </xdr:to>
    <xdr:sp>
      <xdr:nvSpPr>
        <xdr:cNvPr id="597" name="Text 10"/>
        <xdr:cNvSpPr/>
      </xdr:nvSpPr>
      <xdr:spPr>
        <a:xfrm>
          <a:off x="1840320" y="730764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2800</xdr:colOff>
      <xdr:row>39</xdr:row>
      <xdr:rowOff>28800</xdr:rowOff>
    </xdr:to>
    <xdr:sp>
      <xdr:nvSpPr>
        <xdr:cNvPr id="598" name="Text 11"/>
        <xdr:cNvSpPr/>
      </xdr:nvSpPr>
      <xdr:spPr>
        <a:xfrm>
          <a:off x="1840320" y="7136280"/>
          <a:ext cx="8280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2800</xdr:colOff>
      <xdr:row>39</xdr:row>
      <xdr:rowOff>28800</xdr:rowOff>
    </xdr:to>
    <xdr:sp>
      <xdr:nvSpPr>
        <xdr:cNvPr id="599" name="Text 12"/>
        <xdr:cNvSpPr/>
      </xdr:nvSpPr>
      <xdr:spPr>
        <a:xfrm>
          <a:off x="1840320" y="713628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2800</xdr:colOff>
      <xdr:row>48</xdr:row>
      <xdr:rowOff>133200</xdr:rowOff>
    </xdr:to>
    <xdr:sp>
      <xdr:nvSpPr>
        <xdr:cNvPr id="600" name="Text 13"/>
        <xdr:cNvSpPr/>
      </xdr:nvSpPr>
      <xdr:spPr>
        <a:xfrm>
          <a:off x="4266000" y="861264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0</xdr:rowOff>
    </xdr:from>
    <xdr:to>
      <xdr:col>9</xdr:col>
      <xdr:colOff>82800</xdr:colOff>
      <xdr:row>48</xdr:row>
      <xdr:rowOff>133200</xdr:rowOff>
    </xdr:to>
    <xdr:sp>
      <xdr:nvSpPr>
        <xdr:cNvPr id="601" name="Text 14"/>
        <xdr:cNvSpPr/>
      </xdr:nvSpPr>
      <xdr:spPr>
        <a:xfrm>
          <a:off x="4266000" y="8612640"/>
          <a:ext cx="82800" cy="199800"/>
        </a:xfrm>
        <a:prstGeom prst="rect">
          <a:avLst/>
        </a:prstGeom>
        <a:noFill/>
        <a:ln w="0">
          <a:noFill/>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160</xdr:colOff>
      <xdr:row>20</xdr:row>
      <xdr:rowOff>9720</xdr:rowOff>
    </xdr:to>
    <xdr:sp>
      <xdr:nvSpPr>
        <xdr:cNvPr id="602" name="Text 1"/>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9720</xdr:rowOff>
    </xdr:to>
    <xdr:sp>
      <xdr:nvSpPr>
        <xdr:cNvPr id="603" name="Text 2"/>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04" name="Text 3"/>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05" name="Text 4"/>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360</xdr:rowOff>
    </xdr:to>
    <xdr:sp>
      <xdr:nvSpPr>
        <xdr:cNvPr id="606" name="Text 5"/>
        <xdr:cNvSpPr/>
      </xdr:nvSpPr>
      <xdr:spPr>
        <a:xfrm>
          <a:off x="2212200" y="59745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360</xdr:rowOff>
    </xdr:to>
    <xdr:sp>
      <xdr:nvSpPr>
        <xdr:cNvPr id="607" name="Text 6"/>
        <xdr:cNvSpPr/>
      </xdr:nvSpPr>
      <xdr:spPr>
        <a:xfrm>
          <a:off x="2212200" y="59745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08" name="Text 7"/>
        <xdr:cNvSpPr/>
      </xdr:nvSpPr>
      <xdr:spPr>
        <a:xfrm>
          <a:off x="2212200" y="5784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09" name="Text 8"/>
        <xdr:cNvSpPr/>
      </xdr:nvSpPr>
      <xdr:spPr>
        <a:xfrm>
          <a:off x="2212200" y="5784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8160</xdr:rowOff>
    </xdr:to>
    <xdr:sp>
      <xdr:nvSpPr>
        <xdr:cNvPr id="610" name="Text 9"/>
        <xdr:cNvSpPr/>
      </xdr:nvSpPr>
      <xdr:spPr>
        <a:xfrm>
          <a:off x="2212200" y="78033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8160</xdr:rowOff>
    </xdr:to>
    <xdr:sp>
      <xdr:nvSpPr>
        <xdr:cNvPr id="611" name="Text 10"/>
        <xdr:cNvSpPr/>
      </xdr:nvSpPr>
      <xdr:spPr>
        <a:xfrm>
          <a:off x="2212200" y="78033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12" name="Text 11"/>
        <xdr:cNvSpPr/>
      </xdr:nvSpPr>
      <xdr:spPr>
        <a:xfrm>
          <a:off x="2212200" y="765108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13" name="Text 12"/>
        <xdr:cNvSpPr/>
      </xdr:nvSpPr>
      <xdr:spPr>
        <a:xfrm>
          <a:off x="2212200" y="765108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14" name="Text 13"/>
        <xdr:cNvSpPr/>
      </xdr:nvSpPr>
      <xdr:spPr>
        <a:xfrm>
          <a:off x="4637880" y="78033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15" name="Text 14"/>
        <xdr:cNvSpPr/>
      </xdr:nvSpPr>
      <xdr:spPr>
        <a:xfrm>
          <a:off x="4637880" y="7803360"/>
          <a:ext cx="83160" cy="200160"/>
        </a:xfrm>
        <a:prstGeom prst="rect">
          <a:avLst/>
        </a:prstGeom>
        <a:noFill/>
        <a:ln w="0">
          <a:noFill/>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160</xdr:colOff>
      <xdr:row>20</xdr:row>
      <xdr:rowOff>9720</xdr:rowOff>
    </xdr:to>
    <xdr:sp>
      <xdr:nvSpPr>
        <xdr:cNvPr id="616" name="Text 1"/>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9720</xdr:rowOff>
    </xdr:to>
    <xdr:sp>
      <xdr:nvSpPr>
        <xdr:cNvPr id="617" name="Text 2"/>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18" name="Text 3"/>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19" name="Text 4"/>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720</xdr:rowOff>
    </xdr:to>
    <xdr:sp>
      <xdr:nvSpPr>
        <xdr:cNvPr id="620" name="Text 5"/>
        <xdr:cNvSpPr/>
      </xdr:nvSpPr>
      <xdr:spPr>
        <a:xfrm>
          <a:off x="2212200" y="6108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720</xdr:rowOff>
    </xdr:to>
    <xdr:sp>
      <xdr:nvSpPr>
        <xdr:cNvPr id="621" name="Text 6"/>
        <xdr:cNvSpPr/>
      </xdr:nvSpPr>
      <xdr:spPr>
        <a:xfrm>
          <a:off x="2212200" y="6108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22" name="Text 7"/>
        <xdr:cNvSpPr/>
      </xdr:nvSpPr>
      <xdr:spPr>
        <a:xfrm>
          <a:off x="2212200" y="59176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23" name="Text 8"/>
        <xdr:cNvSpPr/>
      </xdr:nvSpPr>
      <xdr:spPr>
        <a:xfrm>
          <a:off x="2212200" y="59176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7800</xdr:rowOff>
    </xdr:to>
    <xdr:sp>
      <xdr:nvSpPr>
        <xdr:cNvPr id="624" name="Text 9"/>
        <xdr:cNvSpPr/>
      </xdr:nvSpPr>
      <xdr:spPr>
        <a:xfrm>
          <a:off x="2212200" y="7936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7800</xdr:rowOff>
    </xdr:to>
    <xdr:sp>
      <xdr:nvSpPr>
        <xdr:cNvPr id="625" name="Text 10"/>
        <xdr:cNvSpPr/>
      </xdr:nvSpPr>
      <xdr:spPr>
        <a:xfrm>
          <a:off x="2212200" y="7936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26" name="Text 11"/>
        <xdr:cNvSpPr/>
      </xdr:nvSpPr>
      <xdr:spPr>
        <a:xfrm>
          <a:off x="2212200" y="778464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27" name="Text 12"/>
        <xdr:cNvSpPr/>
      </xdr:nvSpPr>
      <xdr:spPr>
        <a:xfrm>
          <a:off x="2212200" y="778464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28" name="Text 13"/>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29" name="Text 14"/>
        <xdr:cNvSpPr/>
      </xdr:nvSpPr>
      <xdr:spPr>
        <a:xfrm>
          <a:off x="4637880" y="7936920"/>
          <a:ext cx="83160" cy="1998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51" name="Text 1"/>
        <xdr:cNvSpPr/>
      </xdr:nvSpPr>
      <xdr:spPr>
        <a:xfrm>
          <a:off x="5168520" y="925848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85680</xdr:rowOff>
    </xdr:from>
    <xdr:to>
      <xdr:col>4</xdr:col>
      <xdr:colOff>642240</xdr:colOff>
      <xdr:row>44</xdr:row>
      <xdr:rowOff>124200</xdr:rowOff>
    </xdr:to>
    <xdr:sp>
      <xdr:nvSpPr>
        <xdr:cNvPr id="52" name="Text 2"/>
        <xdr:cNvSpPr/>
      </xdr:nvSpPr>
      <xdr:spPr>
        <a:xfrm>
          <a:off x="5168520" y="9344160"/>
          <a:ext cx="83880" cy="200160"/>
        </a:xfrm>
        <a:prstGeom prst="rect">
          <a:avLst/>
        </a:prstGeom>
        <a:noFill/>
        <a:ln w="0">
          <a:noFill/>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160</xdr:colOff>
      <xdr:row>20</xdr:row>
      <xdr:rowOff>9720</xdr:rowOff>
    </xdr:to>
    <xdr:sp>
      <xdr:nvSpPr>
        <xdr:cNvPr id="630" name="Text 1"/>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9720</xdr:rowOff>
    </xdr:to>
    <xdr:sp>
      <xdr:nvSpPr>
        <xdr:cNvPr id="631" name="Text 2"/>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32" name="Text 3"/>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33" name="Text 4"/>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720</xdr:rowOff>
    </xdr:to>
    <xdr:sp>
      <xdr:nvSpPr>
        <xdr:cNvPr id="634" name="Text 5"/>
        <xdr:cNvSpPr/>
      </xdr:nvSpPr>
      <xdr:spPr>
        <a:xfrm>
          <a:off x="2212200" y="6108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720</xdr:rowOff>
    </xdr:to>
    <xdr:sp>
      <xdr:nvSpPr>
        <xdr:cNvPr id="635" name="Text 6"/>
        <xdr:cNvSpPr/>
      </xdr:nvSpPr>
      <xdr:spPr>
        <a:xfrm>
          <a:off x="2212200" y="6108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36" name="Text 7"/>
        <xdr:cNvSpPr/>
      </xdr:nvSpPr>
      <xdr:spPr>
        <a:xfrm>
          <a:off x="2212200" y="59176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37" name="Text 8"/>
        <xdr:cNvSpPr/>
      </xdr:nvSpPr>
      <xdr:spPr>
        <a:xfrm>
          <a:off x="2212200" y="59176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7800</xdr:rowOff>
    </xdr:to>
    <xdr:sp>
      <xdr:nvSpPr>
        <xdr:cNvPr id="638" name="Text 9"/>
        <xdr:cNvSpPr/>
      </xdr:nvSpPr>
      <xdr:spPr>
        <a:xfrm>
          <a:off x="2212200" y="7936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7800</xdr:rowOff>
    </xdr:to>
    <xdr:sp>
      <xdr:nvSpPr>
        <xdr:cNvPr id="639" name="Text 10"/>
        <xdr:cNvSpPr/>
      </xdr:nvSpPr>
      <xdr:spPr>
        <a:xfrm>
          <a:off x="2212200" y="7936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40" name="Text 11"/>
        <xdr:cNvSpPr/>
      </xdr:nvSpPr>
      <xdr:spPr>
        <a:xfrm>
          <a:off x="2212200" y="778464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41" name="Text 12"/>
        <xdr:cNvSpPr/>
      </xdr:nvSpPr>
      <xdr:spPr>
        <a:xfrm>
          <a:off x="2212200" y="778464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42" name="Text 13"/>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43" name="Text 14"/>
        <xdr:cNvSpPr/>
      </xdr:nvSpPr>
      <xdr:spPr>
        <a:xfrm>
          <a:off x="4637880" y="7936920"/>
          <a:ext cx="83160" cy="199800"/>
        </a:xfrm>
        <a:prstGeom prst="rect">
          <a:avLst/>
        </a:prstGeom>
        <a:noFill/>
        <a:ln w="0">
          <a:noFill/>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160</xdr:colOff>
      <xdr:row>20</xdr:row>
      <xdr:rowOff>9720</xdr:rowOff>
    </xdr:to>
    <xdr:sp>
      <xdr:nvSpPr>
        <xdr:cNvPr id="644" name="Text 1"/>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9720</xdr:rowOff>
    </xdr:to>
    <xdr:sp>
      <xdr:nvSpPr>
        <xdr:cNvPr id="645" name="Text 2"/>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46" name="Text 3"/>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47" name="Text 4"/>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720</xdr:rowOff>
    </xdr:to>
    <xdr:sp>
      <xdr:nvSpPr>
        <xdr:cNvPr id="648" name="Text 5"/>
        <xdr:cNvSpPr/>
      </xdr:nvSpPr>
      <xdr:spPr>
        <a:xfrm>
          <a:off x="2212200" y="6108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720</xdr:rowOff>
    </xdr:to>
    <xdr:sp>
      <xdr:nvSpPr>
        <xdr:cNvPr id="649" name="Text 6"/>
        <xdr:cNvSpPr/>
      </xdr:nvSpPr>
      <xdr:spPr>
        <a:xfrm>
          <a:off x="2212200" y="6108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50" name="Text 7"/>
        <xdr:cNvSpPr/>
      </xdr:nvSpPr>
      <xdr:spPr>
        <a:xfrm>
          <a:off x="2212200" y="59176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51" name="Text 8"/>
        <xdr:cNvSpPr/>
      </xdr:nvSpPr>
      <xdr:spPr>
        <a:xfrm>
          <a:off x="2212200" y="59176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7800</xdr:rowOff>
    </xdr:to>
    <xdr:sp>
      <xdr:nvSpPr>
        <xdr:cNvPr id="652" name="Text 9"/>
        <xdr:cNvSpPr/>
      </xdr:nvSpPr>
      <xdr:spPr>
        <a:xfrm>
          <a:off x="2212200" y="7936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7800</xdr:rowOff>
    </xdr:to>
    <xdr:sp>
      <xdr:nvSpPr>
        <xdr:cNvPr id="653" name="Text 10"/>
        <xdr:cNvSpPr/>
      </xdr:nvSpPr>
      <xdr:spPr>
        <a:xfrm>
          <a:off x="2212200" y="7936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54" name="Text 11"/>
        <xdr:cNvSpPr/>
      </xdr:nvSpPr>
      <xdr:spPr>
        <a:xfrm>
          <a:off x="2212200" y="778464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55" name="Text 12"/>
        <xdr:cNvSpPr/>
      </xdr:nvSpPr>
      <xdr:spPr>
        <a:xfrm>
          <a:off x="2212200" y="778464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56" name="Text 13"/>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7800</xdr:rowOff>
    </xdr:to>
    <xdr:sp>
      <xdr:nvSpPr>
        <xdr:cNvPr id="657" name="Text 14"/>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3160</xdr:colOff>
      <xdr:row>36</xdr:row>
      <xdr:rowOff>9720</xdr:rowOff>
    </xdr:to>
    <xdr:sp>
      <xdr:nvSpPr>
        <xdr:cNvPr id="658" name="Text 15"/>
        <xdr:cNvSpPr/>
      </xdr:nvSpPr>
      <xdr:spPr>
        <a:xfrm>
          <a:off x="2212200" y="7251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3160</xdr:colOff>
      <xdr:row>36</xdr:row>
      <xdr:rowOff>9720</xdr:rowOff>
    </xdr:to>
    <xdr:sp>
      <xdr:nvSpPr>
        <xdr:cNvPr id="659" name="Text 16"/>
        <xdr:cNvSpPr/>
      </xdr:nvSpPr>
      <xdr:spPr>
        <a:xfrm>
          <a:off x="2212200" y="72511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4</xdr:row>
      <xdr:rowOff>0</xdr:rowOff>
    </xdr:from>
    <xdr:to>
      <xdr:col>4</xdr:col>
      <xdr:colOff>83160</xdr:colOff>
      <xdr:row>35</xdr:row>
      <xdr:rowOff>9720</xdr:rowOff>
    </xdr:to>
    <xdr:sp>
      <xdr:nvSpPr>
        <xdr:cNvPr id="660" name="Text 17"/>
        <xdr:cNvSpPr/>
      </xdr:nvSpPr>
      <xdr:spPr>
        <a:xfrm>
          <a:off x="2212200" y="70606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4</xdr:row>
      <xdr:rowOff>0</xdr:rowOff>
    </xdr:from>
    <xdr:to>
      <xdr:col>4</xdr:col>
      <xdr:colOff>83160</xdr:colOff>
      <xdr:row>35</xdr:row>
      <xdr:rowOff>9720</xdr:rowOff>
    </xdr:to>
    <xdr:sp>
      <xdr:nvSpPr>
        <xdr:cNvPr id="661" name="Text 18"/>
        <xdr:cNvSpPr/>
      </xdr:nvSpPr>
      <xdr:spPr>
        <a:xfrm>
          <a:off x="2212200" y="7060680"/>
          <a:ext cx="83160" cy="200160"/>
        </a:xfrm>
        <a:prstGeom prst="rect">
          <a:avLst/>
        </a:prstGeom>
        <a:noFill/>
        <a:ln w="0">
          <a:noFill/>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160</xdr:colOff>
      <xdr:row>20</xdr:row>
      <xdr:rowOff>9720</xdr:rowOff>
    </xdr:to>
    <xdr:sp>
      <xdr:nvSpPr>
        <xdr:cNvPr id="662" name="Text 1"/>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9720</xdr:rowOff>
    </xdr:to>
    <xdr:sp>
      <xdr:nvSpPr>
        <xdr:cNvPr id="663" name="Text 2"/>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64" name="Text 3"/>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65" name="Text 4"/>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360</xdr:rowOff>
    </xdr:to>
    <xdr:sp>
      <xdr:nvSpPr>
        <xdr:cNvPr id="666" name="Text 5"/>
        <xdr:cNvSpPr/>
      </xdr:nvSpPr>
      <xdr:spPr>
        <a:xfrm>
          <a:off x="2212200" y="61009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360</xdr:rowOff>
    </xdr:to>
    <xdr:sp>
      <xdr:nvSpPr>
        <xdr:cNvPr id="667" name="Text 6"/>
        <xdr:cNvSpPr/>
      </xdr:nvSpPr>
      <xdr:spPr>
        <a:xfrm>
          <a:off x="2212200" y="61009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68" name="Text 7"/>
        <xdr:cNvSpPr/>
      </xdr:nvSpPr>
      <xdr:spPr>
        <a:xfrm>
          <a:off x="2212200" y="59104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69" name="Text 8"/>
        <xdr:cNvSpPr/>
      </xdr:nvSpPr>
      <xdr:spPr>
        <a:xfrm>
          <a:off x="2212200" y="59104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8160</xdr:rowOff>
    </xdr:to>
    <xdr:sp>
      <xdr:nvSpPr>
        <xdr:cNvPr id="670" name="Text 9"/>
        <xdr:cNvSpPr/>
      </xdr:nvSpPr>
      <xdr:spPr>
        <a:xfrm>
          <a:off x="2212200" y="7929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8160</xdr:rowOff>
    </xdr:to>
    <xdr:sp>
      <xdr:nvSpPr>
        <xdr:cNvPr id="671" name="Text 10"/>
        <xdr:cNvSpPr/>
      </xdr:nvSpPr>
      <xdr:spPr>
        <a:xfrm>
          <a:off x="2212200" y="7929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72" name="Text 11"/>
        <xdr:cNvSpPr/>
      </xdr:nvSpPr>
      <xdr:spPr>
        <a:xfrm>
          <a:off x="2212200" y="7777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73" name="Text 12"/>
        <xdr:cNvSpPr/>
      </xdr:nvSpPr>
      <xdr:spPr>
        <a:xfrm>
          <a:off x="2212200" y="7777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74" name="Text 13"/>
        <xdr:cNvSpPr/>
      </xdr:nvSpPr>
      <xdr:spPr>
        <a:xfrm>
          <a:off x="4637880" y="7929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75" name="Text 14"/>
        <xdr:cNvSpPr/>
      </xdr:nvSpPr>
      <xdr:spPr>
        <a:xfrm>
          <a:off x="4637880" y="7929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9720</xdr:rowOff>
    </xdr:to>
    <xdr:sp>
      <xdr:nvSpPr>
        <xdr:cNvPr id="676" name="Text 15"/>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9720</xdr:rowOff>
    </xdr:to>
    <xdr:sp>
      <xdr:nvSpPr>
        <xdr:cNvPr id="677" name="Text 16"/>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78" name="Text 17"/>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79" name="Text 18"/>
        <xdr:cNvSpPr/>
      </xdr:nvSpPr>
      <xdr:spPr>
        <a:xfrm>
          <a:off x="2212200" y="3764880"/>
          <a:ext cx="83160" cy="200160"/>
        </a:xfrm>
        <a:prstGeom prst="rect">
          <a:avLst/>
        </a:prstGeom>
        <a:noFill/>
        <a:ln w="0">
          <a:noFill/>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160</xdr:colOff>
      <xdr:row>20</xdr:row>
      <xdr:rowOff>9720</xdr:rowOff>
    </xdr:to>
    <xdr:sp>
      <xdr:nvSpPr>
        <xdr:cNvPr id="680" name="Text 1"/>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9720</xdr:rowOff>
    </xdr:to>
    <xdr:sp>
      <xdr:nvSpPr>
        <xdr:cNvPr id="681" name="Text 2"/>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82" name="Text 3"/>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9720</xdr:rowOff>
    </xdr:to>
    <xdr:sp>
      <xdr:nvSpPr>
        <xdr:cNvPr id="683" name="Text 4"/>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360</xdr:rowOff>
    </xdr:to>
    <xdr:sp>
      <xdr:nvSpPr>
        <xdr:cNvPr id="684" name="Text 5"/>
        <xdr:cNvSpPr/>
      </xdr:nvSpPr>
      <xdr:spPr>
        <a:xfrm>
          <a:off x="2212200" y="61009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9360</xdr:rowOff>
    </xdr:to>
    <xdr:sp>
      <xdr:nvSpPr>
        <xdr:cNvPr id="685" name="Text 6"/>
        <xdr:cNvSpPr/>
      </xdr:nvSpPr>
      <xdr:spPr>
        <a:xfrm>
          <a:off x="2212200" y="61009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86" name="Text 7"/>
        <xdr:cNvSpPr/>
      </xdr:nvSpPr>
      <xdr:spPr>
        <a:xfrm>
          <a:off x="2212200" y="59104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9720</xdr:rowOff>
    </xdr:to>
    <xdr:sp>
      <xdr:nvSpPr>
        <xdr:cNvPr id="687" name="Text 8"/>
        <xdr:cNvSpPr/>
      </xdr:nvSpPr>
      <xdr:spPr>
        <a:xfrm>
          <a:off x="2212200" y="59104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8160</xdr:rowOff>
    </xdr:to>
    <xdr:sp>
      <xdr:nvSpPr>
        <xdr:cNvPr id="688" name="Text 9"/>
        <xdr:cNvSpPr/>
      </xdr:nvSpPr>
      <xdr:spPr>
        <a:xfrm>
          <a:off x="2212200" y="7929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38160</xdr:rowOff>
    </xdr:to>
    <xdr:sp>
      <xdr:nvSpPr>
        <xdr:cNvPr id="689" name="Text 10"/>
        <xdr:cNvSpPr/>
      </xdr:nvSpPr>
      <xdr:spPr>
        <a:xfrm>
          <a:off x="2212200" y="7929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90" name="Text 11"/>
        <xdr:cNvSpPr/>
      </xdr:nvSpPr>
      <xdr:spPr>
        <a:xfrm>
          <a:off x="2212200" y="777744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47520</xdr:rowOff>
    </xdr:to>
    <xdr:sp>
      <xdr:nvSpPr>
        <xdr:cNvPr id="691" name="Text 12"/>
        <xdr:cNvSpPr/>
      </xdr:nvSpPr>
      <xdr:spPr>
        <a:xfrm>
          <a:off x="2212200" y="7777440"/>
          <a:ext cx="8316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92" name="Text 13"/>
        <xdr:cNvSpPr/>
      </xdr:nvSpPr>
      <xdr:spPr>
        <a:xfrm>
          <a:off x="4637880" y="792972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9</xdr:row>
      <xdr:rowOff>0</xdr:rowOff>
    </xdr:from>
    <xdr:to>
      <xdr:col>9</xdr:col>
      <xdr:colOff>83160</xdr:colOff>
      <xdr:row>40</xdr:row>
      <xdr:rowOff>38160</xdr:rowOff>
    </xdr:to>
    <xdr:sp>
      <xdr:nvSpPr>
        <xdr:cNvPr id="693" name="Text 14"/>
        <xdr:cNvSpPr/>
      </xdr:nvSpPr>
      <xdr:spPr>
        <a:xfrm>
          <a:off x="4637880" y="7929720"/>
          <a:ext cx="83160" cy="200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3"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4"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5"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6"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7"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8"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5.xml.rels><?xml version="1.0" encoding="UTF-8"?>
<Relationships xmlns="http://schemas.openxmlformats.org/package/2006/relationships"><Relationship Id="rId1" Type="http://schemas.openxmlformats.org/officeDocument/2006/relationships/drawing" Target="../drawings/drawing52.xml"/>
</Relationships>
</file>

<file path=xl/worksheets/_rels/sheet76.xml.rels><?xml version="1.0" encoding="UTF-8"?>
<Relationships xmlns="http://schemas.openxmlformats.org/package/2006/relationships"><Relationship Id="rId1" Type="http://schemas.openxmlformats.org/officeDocument/2006/relationships/drawing" Target="../drawings/drawing53.xml"/>
</Relationships>
</file>

<file path=xl/worksheets/_rels/sheet77.xml.rels><?xml version="1.0" encoding="UTF-8"?>
<Relationships xmlns="http://schemas.openxmlformats.org/package/2006/relationships"><Relationship Id="rId1" Type="http://schemas.openxmlformats.org/officeDocument/2006/relationships/drawing" Target="../drawings/drawing54.xml"/>
</Relationships>
</file>

<file path=xl/worksheets/_rels/sheet78.xml.rels><?xml version="1.0" encoding="UTF-8"?>
<Relationships xmlns="http://schemas.openxmlformats.org/package/2006/relationships"><Relationship Id="rId1" Type="http://schemas.openxmlformats.org/officeDocument/2006/relationships/drawing" Target="../drawings/drawing5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1.xml.rels><?xml version="1.0" encoding="UTF-8"?>
<Relationships xmlns="http://schemas.openxmlformats.org/package/2006/relationships"><Relationship Id="rId1" Type="http://schemas.openxmlformats.org/officeDocument/2006/relationships/drawing" Target="../drawings/drawing56.xml"/>
</Relationships>
</file>

<file path=xl/worksheets/_rels/sheet92.xml.rels><?xml version="1.0" encoding="UTF-8"?>
<Relationships xmlns="http://schemas.openxmlformats.org/package/2006/relationships"><Relationship Id="rId1" Type="http://schemas.openxmlformats.org/officeDocument/2006/relationships/drawing" Target="../drawings/drawing57.xml"/>
</Relationships>
</file>

<file path=xl/worksheets/_rels/sheet93.xml.rels><?xml version="1.0" encoding="UTF-8"?>
<Relationships xmlns="http://schemas.openxmlformats.org/package/2006/relationships"><Relationship Id="rId1" Type="http://schemas.openxmlformats.org/officeDocument/2006/relationships/drawing" Target="../drawings/drawing58.xml"/>
</Relationships>
</file>

<file path=xl/worksheets/_rels/sheet94.xml.rels><?xml version="1.0" encoding="UTF-8"?>
<Relationships xmlns="http://schemas.openxmlformats.org/package/2006/relationships"><Relationship Id="rId1" Type="http://schemas.openxmlformats.org/officeDocument/2006/relationships/drawing" Target="../drawings/drawing59.xml"/>
</Relationships>
</file>

<file path=xl/worksheets/_rels/sheet95.xml.rels><?xml version="1.0" encoding="UTF-8"?>
<Relationships xmlns="http://schemas.openxmlformats.org/package/2006/relationships"><Relationship Id="rId1" Type="http://schemas.openxmlformats.org/officeDocument/2006/relationships/drawing" Target="../drawings/drawing60.xml"/>
</Relationships>
</file>

<file path=xl/worksheets/_rels/sheet96.xml.rels><?xml version="1.0" encoding="UTF-8"?>
<Relationships xmlns="http://schemas.openxmlformats.org/package/2006/relationships"><Relationship Id="rId1" Type="http://schemas.openxmlformats.org/officeDocument/2006/relationships/drawing" Target="../drawings/drawing61.xml"/>
</Relationships>
</file>

<file path=xl/worksheets/_rels/sheet97.xml.rels><?xml version="1.0" encoding="UTF-8"?>
<Relationships xmlns="http://schemas.openxmlformats.org/package/2006/relationships"><Relationship Id="rId1" Type="http://schemas.openxmlformats.org/officeDocument/2006/relationships/drawing" Target="../drawings/drawing62.xml"/>
</Relationships>
</file>

<file path=xl/worksheets/_rels/sheet9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4" t="s">
        <v>5</v>
      </c>
      <c r="C52" s="14"/>
      <c r="D52" s="12"/>
      <c r="E52" s="12"/>
      <c r="F52" s="12"/>
      <c r="G52" s="12"/>
      <c r="H52" s="12"/>
    </row>
    <row r="53" s="6" customFormat="true" ht="12.75" hidden="false" customHeight="false" outlineLevel="0" collapsed="false">
      <c r="B53" s="14" t="s">
        <v>6</v>
      </c>
      <c r="C53" s="14"/>
      <c r="D53" s="12"/>
      <c r="E53" s="12"/>
      <c r="F53" s="12"/>
      <c r="G53" s="12"/>
      <c r="H53" s="12"/>
    </row>
    <row r="54" s="6" customFormat="true" ht="12.75" hidden="false" customHeight="false" outlineLevel="0" collapsed="false">
      <c r="B54" s="14" t="s">
        <v>7</v>
      </c>
      <c r="C54" s="14"/>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4" t="s">
        <v>8</v>
      </c>
      <c r="C56" s="14"/>
      <c r="D56" s="14"/>
      <c r="E56" s="14"/>
      <c r="F56" s="14"/>
      <c r="G56" s="14"/>
      <c r="H56" s="14"/>
    </row>
    <row r="57" s="6" customFormat="true" ht="12.75" hidden="false" customHeight="false" outlineLevel="0" collapsed="false">
      <c r="B57" s="14" t="s">
        <v>9</v>
      </c>
      <c r="C57" s="14"/>
      <c r="D57" s="14"/>
      <c r="E57" s="14"/>
      <c r="F57" s="14"/>
      <c r="G57" s="14"/>
      <c r="H57" s="14"/>
    </row>
    <row r="58" s="6" customFormat="true" ht="12.75" hidden="false" customHeight="false" outlineLevel="0" collapsed="false">
      <c r="B58" s="14" t="s">
        <v>10</v>
      </c>
      <c r="C58" s="14"/>
      <c r="D58" s="14"/>
      <c r="E58" s="14"/>
      <c r="F58" s="14"/>
      <c r="G58" s="14"/>
      <c r="H58" s="14"/>
    </row>
    <row r="59" customFormat="false" ht="15" hidden="false" customHeight="true" outlineLevel="0" collapsed="false">
      <c r="B59" s="13"/>
      <c r="C59" s="13"/>
      <c r="D59" s="13"/>
      <c r="E59" s="13"/>
      <c r="F59" s="13"/>
      <c r="G59" s="13"/>
      <c r="H59" s="13"/>
    </row>
    <row r="60" customFormat="false" ht="18" hidden="false" customHeight="false" outlineLevel="0" collapsed="false">
      <c r="B60" s="15" t="s">
        <v>11</v>
      </c>
      <c r="C60" s="13"/>
      <c r="D60" s="13"/>
      <c r="E60" s="13"/>
      <c r="F60" s="13"/>
      <c r="G60" s="13"/>
      <c r="H60" s="13"/>
    </row>
    <row r="61" customFormat="false" ht="12.75" hidden="false" customHeight="false" outlineLevel="0" collapsed="false">
      <c r="B61" s="16"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71</v>
      </c>
      <c r="B2" s="101"/>
      <c r="C2" s="101"/>
      <c r="D2" s="101"/>
      <c r="E2" s="101"/>
      <c r="F2" s="101"/>
    </row>
    <row r="3" customFormat="false" ht="27.75" hidden="false" customHeight="true" outlineLevel="0" collapsed="false">
      <c r="A3" s="102" t="s">
        <v>272</v>
      </c>
      <c r="B3" s="102"/>
      <c r="C3" s="102"/>
      <c r="D3" s="102"/>
      <c r="E3" s="102"/>
      <c r="F3" s="102"/>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5" t="s">
        <v>275</v>
      </c>
      <c r="B8" s="115"/>
      <c r="C8" s="115"/>
      <c r="D8" s="115"/>
      <c r="E8" s="115"/>
      <c r="F8" s="115"/>
    </row>
    <row r="9" customFormat="false" ht="12.75" hidden="false" customHeight="true" outlineLevel="0" collapsed="false">
      <c r="A9" s="116" t="s">
        <v>252</v>
      </c>
      <c r="B9" s="117" t="s">
        <v>253</v>
      </c>
      <c r="C9" s="128" t="n">
        <v>26146</v>
      </c>
      <c r="D9" s="128" t="n">
        <v>19496</v>
      </c>
      <c r="E9" s="128" t="n">
        <v>5817</v>
      </c>
      <c r="F9" s="128" t="n">
        <v>833</v>
      </c>
    </row>
    <row r="10" customFormat="false" ht="12.75" hidden="false" customHeight="true" outlineLevel="0" collapsed="false">
      <c r="A10" s="116"/>
      <c r="B10" s="117" t="s">
        <v>254</v>
      </c>
      <c r="C10" s="128" t="n">
        <v>9430</v>
      </c>
      <c r="D10" s="128" t="n">
        <v>3396</v>
      </c>
      <c r="E10" s="128" t="n">
        <v>5639</v>
      </c>
      <c r="F10" s="128" t="n">
        <v>395</v>
      </c>
    </row>
    <row r="11" customFormat="false" ht="19.5" hidden="false" customHeight="true" outlineLevel="0" collapsed="false">
      <c r="A11" s="116" t="s">
        <v>255</v>
      </c>
      <c r="B11" s="117" t="s">
        <v>253</v>
      </c>
      <c r="C11" s="128" t="n">
        <v>45307</v>
      </c>
      <c r="D11" s="128" t="n">
        <v>34612</v>
      </c>
      <c r="E11" s="128" t="n">
        <v>9159</v>
      </c>
      <c r="F11" s="128" t="n">
        <v>1536</v>
      </c>
    </row>
    <row r="12" customFormat="false" ht="12.75" hidden="false" customHeight="true" outlineLevel="0" collapsed="false">
      <c r="A12" s="116"/>
      <c r="B12" s="117" t="s">
        <v>254</v>
      </c>
      <c r="C12" s="128" t="n">
        <v>22687</v>
      </c>
      <c r="D12" s="128" t="n">
        <v>13596</v>
      </c>
      <c r="E12" s="128" t="n">
        <v>8366</v>
      </c>
      <c r="F12" s="128" t="n">
        <v>725</v>
      </c>
    </row>
    <row r="13" customFormat="false" ht="19.5" hidden="false" customHeight="true" outlineLevel="0" collapsed="false">
      <c r="A13" s="116" t="s">
        <v>256</v>
      </c>
      <c r="B13" s="117" t="s">
        <v>253</v>
      </c>
      <c r="C13" s="128" t="n">
        <v>12233</v>
      </c>
      <c r="D13" s="128" t="n">
        <v>6776</v>
      </c>
      <c r="E13" s="128" t="n">
        <v>5033</v>
      </c>
      <c r="F13" s="128" t="n">
        <v>424</v>
      </c>
    </row>
    <row r="14" customFormat="false" ht="12.75" hidden="false" customHeight="true" outlineLevel="0" collapsed="false">
      <c r="A14" s="116"/>
      <c r="B14" s="117" t="s">
        <v>254</v>
      </c>
      <c r="C14" s="128" t="n">
        <v>5737</v>
      </c>
      <c r="D14" s="128" t="n">
        <v>540</v>
      </c>
      <c r="E14" s="128" t="n">
        <v>4971</v>
      </c>
      <c r="F14" s="128" t="n">
        <v>226</v>
      </c>
    </row>
    <row r="15" customFormat="false" ht="19.5" hidden="false" customHeight="true" outlineLevel="0" collapsed="false">
      <c r="A15" s="116" t="s">
        <v>257</v>
      </c>
      <c r="B15" s="117" t="s">
        <v>253</v>
      </c>
      <c r="C15" s="128" t="n">
        <v>1039</v>
      </c>
      <c r="D15" s="128" t="n">
        <v>550</v>
      </c>
      <c r="E15" s="128" t="n">
        <v>453</v>
      </c>
      <c r="F15" s="128" t="n">
        <v>36</v>
      </c>
    </row>
    <row r="16" customFormat="false" ht="12.75" hidden="false" customHeight="true" outlineLevel="0" collapsed="false">
      <c r="A16" s="116"/>
      <c r="B16" s="117" t="s">
        <v>254</v>
      </c>
      <c r="C16" s="128" t="n">
        <v>483</v>
      </c>
      <c r="D16" s="128" t="n">
        <v>15</v>
      </c>
      <c r="E16" s="128" t="n">
        <v>452</v>
      </c>
      <c r="F16" s="128" t="n">
        <v>16</v>
      </c>
    </row>
    <row r="17" customFormat="false" ht="19.5" hidden="false" customHeight="true" outlineLevel="0" collapsed="false">
      <c r="A17" s="118"/>
      <c r="B17" s="117" t="s">
        <v>253</v>
      </c>
      <c r="C17" s="128" t="n">
        <v>84725</v>
      </c>
      <c r="D17" s="128" t="n">
        <v>61434</v>
      </c>
      <c r="E17" s="128" t="n">
        <v>20462</v>
      </c>
      <c r="F17" s="128" t="n">
        <v>2829</v>
      </c>
    </row>
    <row r="18" customFormat="false" ht="12.75" hidden="false" customHeight="true" outlineLevel="0" collapsed="false">
      <c r="A18" s="116"/>
      <c r="B18" s="117" t="s">
        <v>254</v>
      </c>
      <c r="C18" s="128" t="n">
        <v>38337</v>
      </c>
      <c r="D18" s="128" t="n">
        <v>17547</v>
      </c>
      <c r="E18" s="128" t="n">
        <v>19428</v>
      </c>
      <c r="F18" s="128" t="n">
        <v>1362</v>
      </c>
    </row>
    <row r="19" customFormat="false" ht="38.25" hidden="false" customHeight="true" outlineLevel="0" collapsed="false">
      <c r="A19" s="119" t="s">
        <v>276</v>
      </c>
      <c r="B19" s="119"/>
      <c r="C19" s="119"/>
      <c r="D19" s="119"/>
      <c r="E19" s="119"/>
      <c r="F19" s="119"/>
    </row>
    <row r="20" customFormat="false" ht="12.75" hidden="false" customHeight="true" outlineLevel="0" collapsed="false">
      <c r="A20" s="116" t="s">
        <v>252</v>
      </c>
      <c r="B20" s="117" t="s">
        <v>253</v>
      </c>
      <c r="C20" s="128" t="n">
        <v>26211</v>
      </c>
      <c r="D20" s="128" t="n">
        <v>18869</v>
      </c>
      <c r="E20" s="128" t="n">
        <v>6401</v>
      </c>
      <c r="F20" s="128" t="n">
        <v>941</v>
      </c>
    </row>
    <row r="21" customFormat="false" ht="12.75" hidden="false" customHeight="true" outlineLevel="0" collapsed="false">
      <c r="A21" s="116"/>
      <c r="B21" s="117" t="s">
        <v>254</v>
      </c>
      <c r="C21" s="128" t="n">
        <v>9583</v>
      </c>
      <c r="D21" s="128" t="n">
        <v>2914</v>
      </c>
      <c r="E21" s="128" t="n">
        <v>6239</v>
      </c>
      <c r="F21" s="128" t="n">
        <v>430</v>
      </c>
    </row>
    <row r="22" customFormat="false" ht="19.5" hidden="false" customHeight="true" outlineLevel="0" collapsed="false">
      <c r="A22" s="116" t="s">
        <v>255</v>
      </c>
      <c r="B22" s="117" t="s">
        <v>253</v>
      </c>
      <c r="C22" s="128" t="n">
        <v>50959</v>
      </c>
      <c r="D22" s="128" t="n">
        <v>38506</v>
      </c>
      <c r="E22" s="128" t="n">
        <v>10915</v>
      </c>
      <c r="F22" s="128" t="n">
        <v>1538</v>
      </c>
    </row>
    <row r="23" customFormat="false" ht="12.75" hidden="false" customHeight="true" outlineLevel="0" collapsed="false">
      <c r="A23" s="116"/>
      <c r="B23" s="117" t="s">
        <v>254</v>
      </c>
      <c r="C23" s="128" t="n">
        <v>25025</v>
      </c>
      <c r="D23" s="128" t="n">
        <v>14276</v>
      </c>
      <c r="E23" s="128" t="n">
        <v>9984</v>
      </c>
      <c r="F23" s="128" t="n">
        <v>765</v>
      </c>
    </row>
    <row r="24" customFormat="false" ht="19.5" hidden="false" customHeight="true" outlineLevel="0" collapsed="false">
      <c r="A24" s="116" t="s">
        <v>256</v>
      </c>
      <c r="B24" s="117" t="s">
        <v>253</v>
      </c>
      <c r="C24" s="128" t="n">
        <v>20426</v>
      </c>
      <c r="D24" s="128" t="n">
        <v>11724</v>
      </c>
      <c r="E24" s="128" t="n">
        <v>8098</v>
      </c>
      <c r="F24" s="128" t="n">
        <v>604</v>
      </c>
    </row>
    <row r="25" customFormat="false" ht="12.75" hidden="false" customHeight="true" outlineLevel="0" collapsed="false">
      <c r="A25" s="116"/>
      <c r="B25" s="117" t="s">
        <v>254</v>
      </c>
      <c r="C25" s="128" t="n">
        <v>9131</v>
      </c>
      <c r="D25" s="128" t="n">
        <v>861</v>
      </c>
      <c r="E25" s="128" t="n">
        <v>8000</v>
      </c>
      <c r="F25" s="128" t="n">
        <v>270</v>
      </c>
    </row>
    <row r="26" customFormat="false" ht="19.5" hidden="false" customHeight="true" outlineLevel="0" collapsed="false">
      <c r="A26" s="116" t="s">
        <v>257</v>
      </c>
      <c r="B26" s="117" t="s">
        <v>253</v>
      </c>
      <c r="C26" s="128" t="n">
        <v>2436</v>
      </c>
      <c r="D26" s="128" t="n">
        <v>1562</v>
      </c>
      <c r="E26" s="128" t="n">
        <v>841</v>
      </c>
      <c r="F26" s="128" t="n">
        <v>33</v>
      </c>
    </row>
    <row r="27" customFormat="false" ht="12.75" hidden="false" customHeight="true" outlineLevel="0" collapsed="false">
      <c r="A27" s="116"/>
      <c r="B27" s="117" t="s">
        <v>254</v>
      </c>
      <c r="C27" s="128" t="n">
        <v>861</v>
      </c>
      <c r="D27" s="128" t="n">
        <v>14</v>
      </c>
      <c r="E27" s="128" t="n">
        <v>832</v>
      </c>
      <c r="F27" s="128" t="n">
        <v>15</v>
      </c>
    </row>
    <row r="28" customFormat="false" ht="19.5" hidden="false" customHeight="true" outlineLevel="0" collapsed="false">
      <c r="A28" s="118" t="s">
        <v>260</v>
      </c>
      <c r="B28" s="117" t="s">
        <v>253</v>
      </c>
      <c r="C28" s="128" t="n">
        <v>100032</v>
      </c>
      <c r="D28" s="128" t="n">
        <v>70661</v>
      </c>
      <c r="E28" s="128" t="n">
        <v>26255</v>
      </c>
      <c r="F28" s="128" t="n">
        <v>3116</v>
      </c>
    </row>
    <row r="29" customFormat="false" ht="12.75" hidden="false" customHeight="true" outlineLevel="0" collapsed="false">
      <c r="A29" s="118"/>
      <c r="B29" s="117" t="s">
        <v>254</v>
      </c>
      <c r="C29" s="128" t="n">
        <v>44600</v>
      </c>
      <c r="D29" s="128" t="n">
        <v>18065</v>
      </c>
      <c r="E29" s="128" t="n">
        <v>25055</v>
      </c>
      <c r="F29" s="128" t="n">
        <v>1480</v>
      </c>
    </row>
    <row r="30" customFormat="false" ht="38.25" hidden="false" customHeight="true" outlineLevel="0" collapsed="false">
      <c r="A30" s="119" t="s">
        <v>277</v>
      </c>
      <c r="B30" s="119"/>
      <c r="C30" s="119"/>
      <c r="D30" s="119"/>
      <c r="E30" s="119"/>
      <c r="F30" s="119"/>
    </row>
    <row r="31" customFormat="false" ht="12.75" hidden="false" customHeight="true" outlineLevel="0" collapsed="false">
      <c r="A31" s="116" t="s">
        <v>252</v>
      </c>
      <c r="B31" s="117" t="s">
        <v>253</v>
      </c>
      <c r="C31" s="128" t="n">
        <v>7224</v>
      </c>
      <c r="D31" s="128" t="n">
        <v>4901</v>
      </c>
      <c r="E31" s="128" t="n">
        <v>2141</v>
      </c>
      <c r="F31" s="128" t="n">
        <v>182</v>
      </c>
    </row>
    <row r="32" customFormat="false" ht="12.75" hidden="false" customHeight="true" outlineLevel="0" collapsed="false">
      <c r="A32" s="116"/>
      <c r="B32" s="117" t="s">
        <v>254</v>
      </c>
      <c r="C32" s="128" t="n">
        <v>2968</v>
      </c>
      <c r="D32" s="128" t="n">
        <v>773</v>
      </c>
      <c r="E32" s="128" t="n">
        <v>2109</v>
      </c>
      <c r="F32" s="128" t="n">
        <v>86</v>
      </c>
    </row>
    <row r="33" customFormat="false" ht="19.5" hidden="false" customHeight="true" outlineLevel="0" collapsed="false">
      <c r="A33" s="116" t="s">
        <v>255</v>
      </c>
      <c r="B33" s="117" t="s">
        <v>253</v>
      </c>
      <c r="C33" s="128" t="n">
        <v>25982</v>
      </c>
      <c r="D33" s="128" t="n">
        <v>19947</v>
      </c>
      <c r="E33" s="128" t="n">
        <v>5387</v>
      </c>
      <c r="F33" s="128" t="n">
        <v>648</v>
      </c>
    </row>
    <row r="34" customFormat="false" ht="12.75" hidden="false" customHeight="true" outlineLevel="0" collapsed="false">
      <c r="A34" s="116"/>
      <c r="B34" s="117" t="s">
        <v>254</v>
      </c>
      <c r="C34" s="128" t="n">
        <v>13111</v>
      </c>
      <c r="D34" s="128" t="n">
        <v>7800</v>
      </c>
      <c r="E34" s="128" t="n">
        <v>4992</v>
      </c>
      <c r="F34" s="128" t="n">
        <v>319</v>
      </c>
    </row>
    <row r="35" customFormat="false" ht="19.5" hidden="false" customHeight="true" outlineLevel="0" collapsed="false">
      <c r="A35" s="116" t="s">
        <v>256</v>
      </c>
      <c r="B35" s="117" t="s">
        <v>253</v>
      </c>
      <c r="C35" s="128" t="n">
        <v>12933</v>
      </c>
      <c r="D35" s="128" t="n">
        <v>8612</v>
      </c>
      <c r="E35" s="128" t="n">
        <v>4060</v>
      </c>
      <c r="F35" s="128" t="n">
        <v>261</v>
      </c>
    </row>
    <row r="36" customFormat="false" ht="12.75" hidden="false" customHeight="true" outlineLevel="0" collapsed="false">
      <c r="A36" s="116"/>
      <c r="B36" s="117" t="s">
        <v>254</v>
      </c>
      <c r="C36" s="128" t="n">
        <v>5708</v>
      </c>
      <c r="D36" s="128" t="n">
        <v>1590</v>
      </c>
      <c r="E36" s="128" t="n">
        <v>3983</v>
      </c>
      <c r="F36" s="128" t="n">
        <v>135</v>
      </c>
    </row>
    <row r="37" customFormat="false" ht="19.5" hidden="false" customHeight="true" outlineLevel="0" collapsed="false">
      <c r="A37" s="116" t="s">
        <v>257</v>
      </c>
      <c r="B37" s="117" t="s">
        <v>253</v>
      </c>
      <c r="C37" s="128" t="n">
        <v>489</v>
      </c>
      <c r="D37" s="128" t="n">
        <v>300</v>
      </c>
      <c r="E37" s="128" t="n">
        <v>179</v>
      </c>
      <c r="F37" s="128" t="n">
        <v>10</v>
      </c>
    </row>
    <row r="38" customFormat="false" ht="12.75" hidden="false" customHeight="true" outlineLevel="0" collapsed="false">
      <c r="A38" s="116"/>
      <c r="B38" s="117" t="s">
        <v>254</v>
      </c>
      <c r="C38" s="128" t="n">
        <v>227</v>
      </c>
      <c r="D38" s="128" t="n">
        <v>45</v>
      </c>
      <c r="E38" s="128" t="n">
        <v>179</v>
      </c>
      <c r="F38" s="128" t="n">
        <v>3</v>
      </c>
    </row>
    <row r="39" customFormat="false" ht="19.5" hidden="false" customHeight="true" outlineLevel="0" collapsed="false">
      <c r="A39" s="118" t="s">
        <v>260</v>
      </c>
      <c r="B39" s="117" t="s">
        <v>253</v>
      </c>
      <c r="C39" s="128" t="n">
        <v>46628</v>
      </c>
      <c r="D39" s="128" t="n">
        <v>33760</v>
      </c>
      <c r="E39" s="128" t="n">
        <v>11767</v>
      </c>
      <c r="F39" s="128" t="n">
        <v>1101</v>
      </c>
    </row>
    <row r="40" customFormat="false" ht="12.75" hidden="false" customHeight="true" outlineLevel="0" collapsed="false">
      <c r="A40" s="116"/>
      <c r="B40" s="117" t="s">
        <v>254</v>
      </c>
      <c r="C40" s="128" t="n">
        <v>22014</v>
      </c>
      <c r="D40" s="128" t="n">
        <v>10208</v>
      </c>
      <c r="E40" s="128" t="n">
        <v>11263</v>
      </c>
      <c r="F40" s="128" t="n">
        <v>543</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5 -&amp;R&amp;8Statistisches Bundesamt, Fachserie 14, R 6.1,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71</v>
      </c>
      <c r="B2" s="101"/>
      <c r="C2" s="101"/>
      <c r="D2" s="101"/>
      <c r="E2" s="101"/>
      <c r="F2" s="101"/>
    </row>
    <row r="3" customFormat="false" ht="27.75" hidden="false" customHeight="true" outlineLevel="0" collapsed="false">
      <c r="A3" s="102" t="s">
        <v>272</v>
      </c>
      <c r="B3" s="102"/>
      <c r="C3" s="102"/>
      <c r="D3" s="102"/>
      <c r="E3" s="102"/>
      <c r="F3" s="102"/>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5" t="s">
        <v>278</v>
      </c>
      <c r="B8" s="115"/>
      <c r="C8" s="115"/>
      <c r="D8" s="115"/>
      <c r="E8" s="115"/>
      <c r="F8" s="115"/>
    </row>
    <row r="9" customFormat="false" ht="12.75" hidden="false" customHeight="true" outlineLevel="0" collapsed="false">
      <c r="A9" s="116" t="s">
        <v>252</v>
      </c>
      <c r="B9" s="117" t="s">
        <v>253</v>
      </c>
      <c r="C9" s="128" t="n">
        <v>444</v>
      </c>
      <c r="D9" s="128" t="n">
        <v>359</v>
      </c>
      <c r="E9" s="128" t="n">
        <v>58</v>
      </c>
      <c r="F9" s="128" t="n">
        <v>27</v>
      </c>
    </row>
    <row r="10" customFormat="false" ht="12.75" hidden="false" customHeight="true" outlineLevel="0" collapsed="false">
      <c r="A10" s="116"/>
      <c r="B10" s="117" t="s">
        <v>254</v>
      </c>
      <c r="C10" s="128" t="n">
        <v>110</v>
      </c>
      <c r="D10" s="128" t="n">
        <v>45</v>
      </c>
      <c r="E10" s="128" t="n">
        <v>52</v>
      </c>
      <c r="F10" s="128" t="n">
        <v>13</v>
      </c>
    </row>
    <row r="11" customFormat="false" ht="19.5" hidden="false" customHeight="true" outlineLevel="0" collapsed="false">
      <c r="A11" s="116" t="s">
        <v>255</v>
      </c>
      <c r="B11" s="117" t="s">
        <v>253</v>
      </c>
      <c r="C11" s="128" t="n">
        <v>502</v>
      </c>
      <c r="D11" s="128" t="n">
        <v>327</v>
      </c>
      <c r="E11" s="128" t="n">
        <v>100</v>
      </c>
      <c r="F11" s="128" t="n">
        <v>75</v>
      </c>
    </row>
    <row r="12" customFormat="false" ht="12.75" hidden="false" customHeight="true" outlineLevel="0" collapsed="false">
      <c r="A12" s="116"/>
      <c r="B12" s="117" t="s">
        <v>254</v>
      </c>
      <c r="C12" s="128" t="n">
        <v>213</v>
      </c>
      <c r="D12" s="128" t="n">
        <v>112</v>
      </c>
      <c r="E12" s="128" t="n">
        <v>62</v>
      </c>
      <c r="F12" s="128" t="n">
        <v>39</v>
      </c>
    </row>
    <row r="13" customFormat="false" ht="19.5" hidden="false" customHeight="true" outlineLevel="0" collapsed="false">
      <c r="A13" s="116" t="s">
        <v>256</v>
      </c>
      <c r="B13" s="117" t="s">
        <v>253</v>
      </c>
      <c r="C13" s="128" t="n">
        <v>579</v>
      </c>
      <c r="D13" s="128" t="n">
        <v>387</v>
      </c>
      <c r="E13" s="128" t="n">
        <v>103</v>
      </c>
      <c r="F13" s="128" t="n">
        <v>89</v>
      </c>
    </row>
    <row r="14" customFormat="false" ht="12.75" hidden="false" customHeight="true" outlineLevel="0" collapsed="false">
      <c r="A14" s="116"/>
      <c r="B14" s="117" t="s">
        <v>254</v>
      </c>
      <c r="C14" s="128" t="n">
        <v>202</v>
      </c>
      <c r="D14" s="128" t="n">
        <v>65</v>
      </c>
      <c r="E14" s="128" t="n">
        <v>85</v>
      </c>
      <c r="F14" s="128" t="n">
        <v>52</v>
      </c>
    </row>
    <row r="15" customFormat="false" ht="19.5" hidden="false" customHeight="true" outlineLevel="0" collapsed="false">
      <c r="A15" s="116" t="s">
        <v>257</v>
      </c>
      <c r="B15" s="117" t="s">
        <v>253</v>
      </c>
      <c r="C15" s="128" t="n">
        <v>5</v>
      </c>
      <c r="D15" s="128" t="n">
        <v>5</v>
      </c>
      <c r="E15" s="128" t="n">
        <v>0</v>
      </c>
      <c r="F15" s="128" t="n">
        <v>0</v>
      </c>
    </row>
    <row r="16" customFormat="false" ht="12.75" hidden="false" customHeight="true" outlineLevel="0" collapsed="false">
      <c r="A16" s="116"/>
      <c r="B16" s="117" t="s">
        <v>254</v>
      </c>
      <c r="C16" s="128" t="n">
        <v>1</v>
      </c>
      <c r="D16" s="128" t="n">
        <v>1</v>
      </c>
      <c r="E16" s="128" t="n">
        <v>0</v>
      </c>
      <c r="F16" s="128" t="n">
        <v>0</v>
      </c>
    </row>
    <row r="17" customFormat="false" ht="19.5" hidden="false" customHeight="true" outlineLevel="0" collapsed="false">
      <c r="A17" s="118"/>
      <c r="B17" s="117" t="s">
        <v>253</v>
      </c>
      <c r="C17" s="128" t="n">
        <v>1530</v>
      </c>
      <c r="D17" s="128" t="n">
        <v>1078</v>
      </c>
      <c r="E17" s="128" t="n">
        <v>261</v>
      </c>
      <c r="F17" s="128" t="n">
        <v>191</v>
      </c>
    </row>
    <row r="18" customFormat="false" ht="12.75" hidden="false" customHeight="true" outlineLevel="0" collapsed="false">
      <c r="A18" s="116"/>
      <c r="B18" s="117" t="s">
        <v>254</v>
      </c>
      <c r="C18" s="128" t="n">
        <v>526</v>
      </c>
      <c r="D18" s="128" t="n">
        <v>223</v>
      </c>
      <c r="E18" s="128" t="n">
        <v>199</v>
      </c>
      <c r="F18" s="128" t="n">
        <v>104</v>
      </c>
    </row>
    <row r="19" customFormat="false" ht="38.25" hidden="false" customHeight="true" outlineLevel="0" collapsed="false">
      <c r="A19" s="119" t="s">
        <v>279</v>
      </c>
      <c r="B19" s="119"/>
      <c r="C19" s="119"/>
      <c r="D19" s="119"/>
      <c r="E19" s="119"/>
      <c r="F19" s="119"/>
    </row>
    <row r="20" customFormat="false" ht="12.75" hidden="false" customHeight="true" outlineLevel="0" collapsed="false">
      <c r="A20" s="116" t="s">
        <v>252</v>
      </c>
      <c r="B20" s="117" t="s">
        <v>253</v>
      </c>
      <c r="C20" s="128" t="n">
        <v>3678</v>
      </c>
      <c r="D20" s="128" t="n">
        <v>2740</v>
      </c>
      <c r="E20" s="128" t="n">
        <v>845</v>
      </c>
      <c r="F20" s="128" t="n">
        <v>93</v>
      </c>
    </row>
    <row r="21" customFormat="false" ht="12.75" hidden="false" customHeight="true" outlineLevel="0" collapsed="false">
      <c r="A21" s="116"/>
      <c r="B21" s="117" t="s">
        <v>254</v>
      </c>
      <c r="C21" s="128" t="n">
        <v>1403</v>
      </c>
      <c r="D21" s="128" t="n">
        <v>547</v>
      </c>
      <c r="E21" s="128" t="n">
        <v>815</v>
      </c>
      <c r="F21" s="128" t="n">
        <v>41</v>
      </c>
    </row>
    <row r="22" customFormat="false" ht="19.5" hidden="false" customHeight="true" outlineLevel="0" collapsed="false">
      <c r="A22" s="116" t="s">
        <v>255</v>
      </c>
      <c r="B22" s="117" t="s">
        <v>253</v>
      </c>
      <c r="C22" s="128" t="n">
        <v>5489</v>
      </c>
      <c r="D22" s="128" t="n">
        <v>4213</v>
      </c>
      <c r="E22" s="128" t="n">
        <v>1187</v>
      </c>
      <c r="F22" s="128" t="n">
        <v>89</v>
      </c>
    </row>
    <row r="23" customFormat="false" ht="12.75" hidden="false" customHeight="true" outlineLevel="0" collapsed="false">
      <c r="A23" s="116"/>
      <c r="B23" s="117" t="s">
        <v>254</v>
      </c>
      <c r="C23" s="128" t="n">
        <v>2631</v>
      </c>
      <c r="D23" s="128" t="n">
        <v>1490</v>
      </c>
      <c r="E23" s="128" t="n">
        <v>1098</v>
      </c>
      <c r="F23" s="128" t="n">
        <v>43</v>
      </c>
    </row>
    <row r="24" customFormat="false" ht="19.5" hidden="false" customHeight="true" outlineLevel="0" collapsed="false">
      <c r="A24" s="116" t="s">
        <v>256</v>
      </c>
      <c r="B24" s="117" t="s">
        <v>253</v>
      </c>
      <c r="C24" s="128" t="n">
        <v>2770</v>
      </c>
      <c r="D24" s="128" t="n">
        <v>1603</v>
      </c>
      <c r="E24" s="128" t="n">
        <v>1107</v>
      </c>
      <c r="F24" s="128" t="n">
        <v>60</v>
      </c>
    </row>
    <row r="25" customFormat="false" ht="12.75" hidden="false" customHeight="true" outlineLevel="0" collapsed="false">
      <c r="A25" s="116"/>
      <c r="B25" s="117" t="s">
        <v>254</v>
      </c>
      <c r="C25" s="128" t="n">
        <v>1221</v>
      </c>
      <c r="D25" s="128" t="n">
        <v>119</v>
      </c>
      <c r="E25" s="128" t="n">
        <v>1080</v>
      </c>
      <c r="F25" s="128" t="n">
        <v>22</v>
      </c>
    </row>
    <row r="26" customFormat="false" ht="19.5" hidden="false" customHeight="true" outlineLevel="0" collapsed="false">
      <c r="A26" s="116" t="s">
        <v>257</v>
      </c>
      <c r="B26" s="117" t="s">
        <v>253</v>
      </c>
      <c r="C26" s="128" t="n">
        <v>230</v>
      </c>
      <c r="D26" s="128" t="n">
        <v>160</v>
      </c>
      <c r="E26" s="128" t="n">
        <v>66</v>
      </c>
      <c r="F26" s="128" t="n">
        <v>4</v>
      </c>
    </row>
    <row r="27" customFormat="false" ht="12.75" hidden="false" customHeight="true" outlineLevel="0" collapsed="false">
      <c r="A27" s="116"/>
      <c r="B27" s="117" t="s">
        <v>254</v>
      </c>
      <c r="C27" s="128" t="n">
        <v>119</v>
      </c>
      <c r="D27" s="128" t="n">
        <v>54</v>
      </c>
      <c r="E27" s="128" t="n">
        <v>65</v>
      </c>
      <c r="F27" s="128" t="n">
        <v>0</v>
      </c>
    </row>
    <row r="28" customFormat="false" ht="19.5" hidden="false" customHeight="true" outlineLevel="0" collapsed="false">
      <c r="A28" s="118" t="s">
        <v>260</v>
      </c>
      <c r="B28" s="117" t="s">
        <v>253</v>
      </c>
      <c r="C28" s="128" t="n">
        <v>12167</v>
      </c>
      <c r="D28" s="128" t="n">
        <v>8716</v>
      </c>
      <c r="E28" s="128" t="n">
        <v>3205</v>
      </c>
      <c r="F28" s="128" t="n">
        <v>246</v>
      </c>
    </row>
    <row r="29" customFormat="false" ht="12.75" hidden="false" customHeight="true" outlineLevel="0" collapsed="false">
      <c r="A29" s="118"/>
      <c r="B29" s="117" t="s">
        <v>254</v>
      </c>
      <c r="C29" s="128" t="n">
        <v>5374</v>
      </c>
      <c r="D29" s="128" t="n">
        <v>2210</v>
      </c>
      <c r="E29" s="128" t="n">
        <v>3058</v>
      </c>
      <c r="F29" s="128" t="n">
        <v>106</v>
      </c>
    </row>
    <row r="30" customFormat="false" ht="38.25" hidden="false" customHeight="true" outlineLevel="0" collapsed="false">
      <c r="A30" s="119" t="s">
        <v>280</v>
      </c>
      <c r="B30" s="119"/>
      <c r="C30" s="119"/>
      <c r="D30" s="119"/>
      <c r="E30" s="119"/>
      <c r="F30" s="119"/>
    </row>
    <row r="31" customFormat="false" ht="12.75" hidden="false" customHeight="true" outlineLevel="0" collapsed="false">
      <c r="A31" s="116" t="s">
        <v>252</v>
      </c>
      <c r="B31" s="117" t="s">
        <v>253</v>
      </c>
      <c r="C31" s="128" t="n">
        <v>13148</v>
      </c>
      <c r="D31" s="128" t="n">
        <v>10260</v>
      </c>
      <c r="E31" s="128" t="n">
        <v>2535</v>
      </c>
      <c r="F31" s="128" t="n">
        <v>353</v>
      </c>
    </row>
    <row r="32" customFormat="false" ht="12.75" hidden="false" customHeight="true" outlineLevel="0" collapsed="false">
      <c r="A32" s="116"/>
      <c r="B32" s="117" t="s">
        <v>254</v>
      </c>
      <c r="C32" s="128" t="n">
        <v>6585</v>
      </c>
      <c r="D32" s="128" t="n">
        <v>4105</v>
      </c>
      <c r="E32" s="128" t="n">
        <v>2311</v>
      </c>
      <c r="F32" s="128" t="n">
        <v>169</v>
      </c>
    </row>
    <row r="33" customFormat="false" ht="19.5" hidden="false" customHeight="true" outlineLevel="0" collapsed="false">
      <c r="A33" s="116" t="s">
        <v>255</v>
      </c>
      <c r="B33" s="117" t="s">
        <v>253</v>
      </c>
      <c r="C33" s="128" t="n">
        <v>8161</v>
      </c>
      <c r="D33" s="128" t="n">
        <v>6027</v>
      </c>
      <c r="E33" s="128" t="n">
        <v>2020</v>
      </c>
      <c r="F33" s="128" t="n">
        <v>114</v>
      </c>
    </row>
    <row r="34" customFormat="false" ht="12.75" hidden="false" customHeight="true" outlineLevel="0" collapsed="false">
      <c r="A34" s="116"/>
      <c r="B34" s="117" t="s">
        <v>254</v>
      </c>
      <c r="C34" s="128" t="n">
        <v>3180</v>
      </c>
      <c r="D34" s="128" t="n">
        <v>1154</v>
      </c>
      <c r="E34" s="128" t="n">
        <v>1971</v>
      </c>
      <c r="F34" s="128" t="n">
        <v>55</v>
      </c>
    </row>
    <row r="35" customFormat="false" ht="19.5" hidden="false" customHeight="true" outlineLevel="0" collapsed="false">
      <c r="A35" s="116" t="s">
        <v>256</v>
      </c>
      <c r="B35" s="117" t="s">
        <v>253</v>
      </c>
      <c r="C35" s="128" t="n">
        <v>7875</v>
      </c>
      <c r="D35" s="128" t="n">
        <v>4882</v>
      </c>
      <c r="E35" s="128" t="n">
        <v>2844</v>
      </c>
      <c r="F35" s="128" t="n">
        <v>149</v>
      </c>
    </row>
    <row r="36" customFormat="false" ht="12.75" hidden="false" customHeight="true" outlineLevel="0" collapsed="false">
      <c r="A36" s="116"/>
      <c r="B36" s="117" t="s">
        <v>254</v>
      </c>
      <c r="C36" s="128" t="n">
        <v>3312</v>
      </c>
      <c r="D36" s="128" t="n">
        <v>433</v>
      </c>
      <c r="E36" s="128" t="n">
        <v>2801</v>
      </c>
      <c r="F36" s="128" t="n">
        <v>78</v>
      </c>
    </row>
    <row r="37" customFormat="false" ht="19.5" hidden="false" customHeight="true" outlineLevel="0" collapsed="false">
      <c r="A37" s="116" t="s">
        <v>257</v>
      </c>
      <c r="B37" s="117" t="s">
        <v>253</v>
      </c>
      <c r="C37" s="128" t="n">
        <v>220</v>
      </c>
      <c r="D37" s="128" t="n">
        <v>128</v>
      </c>
      <c r="E37" s="128" t="n">
        <v>91</v>
      </c>
      <c r="F37" s="128" t="n">
        <v>1</v>
      </c>
    </row>
    <row r="38" customFormat="false" ht="12.75" hidden="false" customHeight="true" outlineLevel="0" collapsed="false">
      <c r="A38" s="116"/>
      <c r="B38" s="117" t="s">
        <v>254</v>
      </c>
      <c r="C38" s="128" t="n">
        <v>107</v>
      </c>
      <c r="D38" s="128" t="n">
        <v>22</v>
      </c>
      <c r="E38" s="128" t="n">
        <v>85</v>
      </c>
      <c r="F38" s="128" t="n">
        <v>0</v>
      </c>
    </row>
    <row r="39" customFormat="false" ht="19.5" hidden="false" customHeight="true" outlineLevel="0" collapsed="false">
      <c r="A39" s="118" t="s">
        <v>260</v>
      </c>
      <c r="B39" s="117" t="s">
        <v>253</v>
      </c>
      <c r="C39" s="128" t="n">
        <v>29404</v>
      </c>
      <c r="D39" s="128" t="n">
        <v>21297</v>
      </c>
      <c r="E39" s="128" t="n">
        <v>7490</v>
      </c>
      <c r="F39" s="128" t="n">
        <v>617</v>
      </c>
    </row>
    <row r="40" customFormat="false" ht="12.75" hidden="false" customHeight="true" outlineLevel="0" collapsed="false">
      <c r="A40" s="116"/>
      <c r="B40" s="117" t="s">
        <v>254</v>
      </c>
      <c r="C40" s="128" t="n">
        <v>13184</v>
      </c>
      <c r="D40" s="128" t="n">
        <v>5714</v>
      </c>
      <c r="E40" s="128" t="n">
        <v>7168</v>
      </c>
      <c r="F40" s="128" t="n">
        <v>302</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6 -&amp;R&amp;8Statistisches Bundesamt, Fachserie 14, R 6.1, 2006</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71</v>
      </c>
      <c r="B2" s="101"/>
      <c r="C2" s="101"/>
      <c r="D2" s="101"/>
      <c r="E2" s="101"/>
      <c r="F2" s="101"/>
    </row>
    <row r="3" customFormat="false" ht="27.75" hidden="false" customHeight="true" outlineLevel="0" collapsed="false">
      <c r="A3" s="102" t="s">
        <v>272</v>
      </c>
      <c r="B3" s="102"/>
      <c r="C3" s="102"/>
      <c r="D3" s="102"/>
      <c r="E3" s="102"/>
      <c r="F3" s="102"/>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9" t="s">
        <v>281</v>
      </c>
      <c r="B8" s="119"/>
      <c r="C8" s="119"/>
      <c r="D8" s="119"/>
      <c r="E8" s="119"/>
      <c r="F8" s="119"/>
    </row>
    <row r="9" customFormat="false" ht="12.75" hidden="false" customHeight="true" outlineLevel="0" collapsed="false">
      <c r="A9" s="131" t="s">
        <v>252</v>
      </c>
      <c r="B9" s="132" t="s">
        <v>253</v>
      </c>
      <c r="C9" s="128" t="n">
        <v>24348</v>
      </c>
      <c r="D9" s="128" t="n">
        <v>17486</v>
      </c>
      <c r="E9" s="128" t="n">
        <v>6128</v>
      </c>
      <c r="F9" s="128" t="n">
        <v>734</v>
      </c>
    </row>
    <row r="10" customFormat="false" ht="12.75" hidden="false" customHeight="true" outlineLevel="0" collapsed="false">
      <c r="A10" s="131"/>
      <c r="B10" s="132" t="s">
        <v>254</v>
      </c>
      <c r="C10" s="128" t="n">
        <v>10529</v>
      </c>
      <c r="D10" s="128" t="n">
        <v>4320</v>
      </c>
      <c r="E10" s="128" t="n">
        <v>5847</v>
      </c>
      <c r="F10" s="128" t="n">
        <v>362</v>
      </c>
    </row>
    <row r="11" customFormat="false" ht="19.5" hidden="false" customHeight="true" outlineLevel="0" collapsed="false">
      <c r="A11" s="131" t="s">
        <v>255</v>
      </c>
      <c r="B11" s="132" t="s">
        <v>253</v>
      </c>
      <c r="C11" s="128" t="n">
        <v>23479</v>
      </c>
      <c r="D11" s="128" t="n">
        <v>18622</v>
      </c>
      <c r="E11" s="128" t="n">
        <v>4351</v>
      </c>
      <c r="F11" s="128" t="n">
        <v>506</v>
      </c>
    </row>
    <row r="12" customFormat="false" ht="12.75" hidden="false" customHeight="true" outlineLevel="0" collapsed="false">
      <c r="A12" s="131"/>
      <c r="B12" s="132" t="s">
        <v>254</v>
      </c>
      <c r="C12" s="128" t="n">
        <v>11841</v>
      </c>
      <c r="D12" s="128" t="n">
        <v>7622</v>
      </c>
      <c r="E12" s="128" t="n">
        <v>3980</v>
      </c>
      <c r="F12" s="128" t="n">
        <v>239</v>
      </c>
    </row>
    <row r="13" customFormat="false" ht="19.5" hidden="false" customHeight="true" outlineLevel="0" collapsed="false">
      <c r="A13" s="131" t="s">
        <v>256</v>
      </c>
      <c r="B13" s="132" t="s">
        <v>253</v>
      </c>
      <c r="C13" s="128" t="n">
        <v>7070</v>
      </c>
      <c r="D13" s="128" t="n">
        <v>3839</v>
      </c>
      <c r="E13" s="128" t="n">
        <v>3005</v>
      </c>
      <c r="F13" s="128" t="n">
        <v>226</v>
      </c>
    </row>
    <row r="14" customFormat="false" ht="12.75" hidden="false" customHeight="true" outlineLevel="0" collapsed="false">
      <c r="A14" s="131"/>
      <c r="B14" s="132" t="s">
        <v>254</v>
      </c>
      <c r="C14" s="128" t="n">
        <v>3363</v>
      </c>
      <c r="D14" s="128" t="n">
        <v>279</v>
      </c>
      <c r="E14" s="128" t="n">
        <v>2976</v>
      </c>
      <c r="F14" s="128" t="n">
        <v>108</v>
      </c>
    </row>
    <row r="15" customFormat="false" ht="19.5" hidden="false" customHeight="true" outlineLevel="0" collapsed="false">
      <c r="A15" s="131" t="s">
        <v>257</v>
      </c>
      <c r="B15" s="132" t="s">
        <v>253</v>
      </c>
      <c r="C15" s="128" t="n">
        <v>979</v>
      </c>
      <c r="D15" s="128" t="n">
        <v>408</v>
      </c>
      <c r="E15" s="128" t="n">
        <v>548</v>
      </c>
      <c r="F15" s="128" t="n">
        <v>23</v>
      </c>
    </row>
    <row r="16" customFormat="false" ht="12.75" hidden="false" customHeight="true" outlineLevel="0" collapsed="false">
      <c r="A16" s="131"/>
      <c r="B16" s="132" t="s">
        <v>254</v>
      </c>
      <c r="C16" s="128" t="n">
        <v>580</v>
      </c>
      <c r="D16" s="128" t="n">
        <v>24</v>
      </c>
      <c r="E16" s="128" t="n">
        <v>545</v>
      </c>
      <c r="F16" s="128" t="n">
        <v>11</v>
      </c>
    </row>
    <row r="17" customFormat="false" ht="19.5" hidden="false" customHeight="true" outlineLevel="0" collapsed="false">
      <c r="A17" s="131"/>
      <c r="B17" s="132" t="s">
        <v>253</v>
      </c>
      <c r="C17" s="128" t="n">
        <v>55876</v>
      </c>
      <c r="D17" s="128" t="n">
        <v>40355</v>
      </c>
      <c r="E17" s="128" t="n">
        <v>14032</v>
      </c>
      <c r="F17" s="128" t="n">
        <v>1489</v>
      </c>
    </row>
    <row r="18" customFormat="false" ht="12.75" hidden="false" customHeight="true" outlineLevel="0" collapsed="false">
      <c r="A18" s="131"/>
      <c r="B18" s="132" t="s">
        <v>254</v>
      </c>
      <c r="C18" s="128" t="n">
        <v>26313</v>
      </c>
      <c r="D18" s="128" t="n">
        <v>12245</v>
      </c>
      <c r="E18" s="128" t="n">
        <v>13348</v>
      </c>
      <c r="F18" s="128" t="n">
        <v>720</v>
      </c>
    </row>
    <row r="19" customFormat="false" ht="38.25" hidden="false" customHeight="true" outlineLevel="0" collapsed="false">
      <c r="A19" s="119" t="s">
        <v>282</v>
      </c>
      <c r="B19" s="119"/>
      <c r="C19" s="119"/>
      <c r="D19" s="119"/>
      <c r="E19" s="119"/>
      <c r="F19" s="119"/>
    </row>
    <row r="20" customFormat="false" ht="12.75" hidden="false" customHeight="true" outlineLevel="0" collapsed="false">
      <c r="A20" s="116" t="s">
        <v>252</v>
      </c>
      <c r="B20" s="117" t="s">
        <v>253</v>
      </c>
      <c r="C20" s="128" t="n">
        <v>362</v>
      </c>
      <c r="D20" s="128" t="n">
        <v>311</v>
      </c>
      <c r="E20" s="128" t="n">
        <v>36</v>
      </c>
      <c r="F20" s="128" t="n">
        <v>15</v>
      </c>
    </row>
    <row r="21" customFormat="false" ht="12.75" hidden="false" customHeight="true" outlineLevel="0" collapsed="false">
      <c r="A21" s="116"/>
      <c r="B21" s="117" t="s">
        <v>254</v>
      </c>
      <c r="C21" s="128" t="n">
        <v>75</v>
      </c>
      <c r="D21" s="128" t="n">
        <v>34</v>
      </c>
      <c r="E21" s="128" t="n">
        <v>35</v>
      </c>
      <c r="F21" s="128" t="n">
        <v>6</v>
      </c>
    </row>
    <row r="22" customFormat="false" ht="19.5" hidden="false" customHeight="true" outlineLevel="0" collapsed="false">
      <c r="A22" s="116" t="s">
        <v>255</v>
      </c>
      <c r="B22" s="117" t="s">
        <v>253</v>
      </c>
      <c r="C22" s="128" t="n">
        <v>451</v>
      </c>
      <c r="D22" s="128" t="n">
        <v>358</v>
      </c>
      <c r="E22" s="128" t="n">
        <v>60</v>
      </c>
      <c r="F22" s="128" t="n">
        <v>33</v>
      </c>
    </row>
    <row r="23" customFormat="false" ht="12.75" hidden="false" customHeight="true" outlineLevel="0" collapsed="false">
      <c r="A23" s="116"/>
      <c r="B23" s="117" t="s">
        <v>254</v>
      </c>
      <c r="C23" s="128" t="n">
        <v>112</v>
      </c>
      <c r="D23" s="128" t="n">
        <v>49</v>
      </c>
      <c r="E23" s="128" t="n">
        <v>51</v>
      </c>
      <c r="F23" s="128" t="n">
        <v>12</v>
      </c>
    </row>
    <row r="24" customFormat="false" ht="19.5" hidden="false" customHeight="true" outlineLevel="0" collapsed="false">
      <c r="A24" s="116" t="s">
        <v>256</v>
      </c>
      <c r="B24" s="117" t="s">
        <v>253</v>
      </c>
      <c r="C24" s="128" t="n">
        <v>513</v>
      </c>
      <c r="D24" s="128" t="n">
        <v>351</v>
      </c>
      <c r="E24" s="128" t="n">
        <v>96</v>
      </c>
      <c r="F24" s="128" t="n">
        <v>66</v>
      </c>
    </row>
    <row r="25" customFormat="false" ht="12.75" hidden="false" customHeight="true" outlineLevel="0" collapsed="false">
      <c r="A25" s="116"/>
      <c r="B25" s="117" t="s">
        <v>254</v>
      </c>
      <c r="C25" s="128" t="n">
        <v>191</v>
      </c>
      <c r="D25" s="128" t="n">
        <v>76</v>
      </c>
      <c r="E25" s="128" t="n">
        <v>86</v>
      </c>
      <c r="F25" s="128" t="n">
        <v>29</v>
      </c>
    </row>
    <row r="26" customFormat="false" ht="19.5" hidden="false" customHeight="true" outlineLevel="0" collapsed="false">
      <c r="A26" s="116" t="s">
        <v>257</v>
      </c>
      <c r="B26" s="117" t="s">
        <v>253</v>
      </c>
      <c r="C26" s="128" t="n">
        <v>2</v>
      </c>
      <c r="D26" s="128" t="n">
        <v>2</v>
      </c>
      <c r="E26" s="128" t="n">
        <v>0</v>
      </c>
      <c r="F26" s="128" t="n">
        <v>0</v>
      </c>
    </row>
    <row r="27" customFormat="false" ht="12.75" hidden="false" customHeight="true" outlineLevel="0" collapsed="false">
      <c r="A27" s="116"/>
      <c r="B27" s="117" t="s">
        <v>254</v>
      </c>
      <c r="C27" s="128" t="n">
        <v>1</v>
      </c>
      <c r="D27" s="128" t="n">
        <v>1</v>
      </c>
      <c r="E27" s="128" t="n">
        <v>0</v>
      </c>
      <c r="F27" s="128" t="n">
        <v>0</v>
      </c>
    </row>
    <row r="28" customFormat="false" ht="19.5" hidden="false" customHeight="true" outlineLevel="0" collapsed="false">
      <c r="A28" s="118" t="s">
        <v>260</v>
      </c>
      <c r="B28" s="117" t="s">
        <v>253</v>
      </c>
      <c r="C28" s="128" t="n">
        <v>1328</v>
      </c>
      <c r="D28" s="128" t="n">
        <v>1022</v>
      </c>
      <c r="E28" s="128" t="n">
        <v>192</v>
      </c>
      <c r="F28" s="128" t="n">
        <v>114</v>
      </c>
    </row>
    <row r="29" customFormat="false" ht="12.75" hidden="false" customHeight="true" outlineLevel="0" collapsed="false">
      <c r="A29" s="118"/>
      <c r="B29" s="117" t="s">
        <v>254</v>
      </c>
      <c r="C29" s="128" t="n">
        <v>379</v>
      </c>
      <c r="D29" s="128" t="n">
        <v>160</v>
      </c>
      <c r="E29" s="128" t="n">
        <v>172</v>
      </c>
      <c r="F29" s="128" t="n">
        <v>47</v>
      </c>
    </row>
    <row r="30" customFormat="false" ht="38.25" hidden="false" customHeight="true" outlineLevel="0" collapsed="false">
      <c r="A30" s="119" t="s">
        <v>283</v>
      </c>
      <c r="B30" s="119"/>
      <c r="C30" s="119"/>
      <c r="D30" s="119"/>
      <c r="E30" s="119"/>
      <c r="F30" s="119"/>
    </row>
    <row r="31" customFormat="false" ht="12.75" hidden="false" customHeight="true" outlineLevel="0" collapsed="false">
      <c r="A31" s="116" t="s">
        <v>252</v>
      </c>
      <c r="B31" s="117" t="s">
        <v>253</v>
      </c>
      <c r="C31" s="128" t="n">
        <v>19171</v>
      </c>
      <c r="D31" s="128" t="n">
        <v>13762</v>
      </c>
      <c r="E31" s="128" t="n">
        <v>4719</v>
      </c>
      <c r="F31" s="128" t="n">
        <v>690</v>
      </c>
    </row>
    <row r="32" customFormat="false" ht="12.75" hidden="false" customHeight="true" outlineLevel="0" collapsed="false">
      <c r="A32" s="116"/>
      <c r="B32" s="117" t="s">
        <v>254</v>
      </c>
      <c r="C32" s="128" t="n">
        <v>7479</v>
      </c>
      <c r="D32" s="128" t="n">
        <v>2589</v>
      </c>
      <c r="E32" s="128" t="n">
        <v>4578</v>
      </c>
      <c r="F32" s="128" t="n">
        <v>312</v>
      </c>
    </row>
    <row r="33" customFormat="false" ht="19.5" hidden="false" customHeight="true" outlineLevel="0" collapsed="false">
      <c r="A33" s="116" t="s">
        <v>255</v>
      </c>
      <c r="B33" s="117" t="s">
        <v>253</v>
      </c>
      <c r="C33" s="128" t="n">
        <v>36653</v>
      </c>
      <c r="D33" s="128" t="n">
        <v>27800</v>
      </c>
      <c r="E33" s="128" t="n">
        <v>7709</v>
      </c>
      <c r="F33" s="128" t="n">
        <v>1144</v>
      </c>
    </row>
    <row r="34" customFormat="false" ht="12.75" hidden="false" customHeight="true" outlineLevel="0" collapsed="false">
      <c r="A34" s="116"/>
      <c r="B34" s="117" t="s">
        <v>254</v>
      </c>
      <c r="C34" s="128" t="n">
        <v>18908</v>
      </c>
      <c r="D34" s="128" t="n">
        <v>11369</v>
      </c>
      <c r="E34" s="128" t="n">
        <v>6982</v>
      </c>
      <c r="F34" s="128" t="n">
        <v>557</v>
      </c>
    </row>
    <row r="35" customFormat="false" ht="19.5" hidden="false" customHeight="true" outlineLevel="0" collapsed="false">
      <c r="A35" s="116" t="s">
        <v>256</v>
      </c>
      <c r="B35" s="117" t="s">
        <v>253</v>
      </c>
      <c r="C35" s="128" t="n">
        <v>9230</v>
      </c>
      <c r="D35" s="128" t="n">
        <v>4874</v>
      </c>
      <c r="E35" s="128" t="n">
        <v>4062</v>
      </c>
      <c r="F35" s="128" t="n">
        <v>294</v>
      </c>
    </row>
    <row r="36" customFormat="false" ht="12.75" hidden="false" customHeight="true" outlineLevel="0" collapsed="false">
      <c r="A36" s="116"/>
      <c r="B36" s="117" t="s">
        <v>254</v>
      </c>
      <c r="C36" s="128" t="n">
        <v>4610</v>
      </c>
      <c r="D36" s="128" t="n">
        <v>460</v>
      </c>
      <c r="E36" s="128" t="n">
        <v>4009</v>
      </c>
      <c r="F36" s="128" t="n">
        <v>141</v>
      </c>
    </row>
    <row r="37" customFormat="false" ht="19.5" hidden="false" customHeight="true" outlineLevel="0" collapsed="false">
      <c r="A37" s="116" t="s">
        <v>257</v>
      </c>
      <c r="B37" s="117" t="s">
        <v>253</v>
      </c>
      <c r="C37" s="128" t="n">
        <v>739</v>
      </c>
      <c r="D37" s="128" t="n">
        <v>409</v>
      </c>
      <c r="E37" s="128" t="n">
        <v>307</v>
      </c>
      <c r="F37" s="128" t="n">
        <v>23</v>
      </c>
    </row>
    <row r="38" customFormat="false" ht="12.75" hidden="false" customHeight="true" outlineLevel="0" collapsed="false">
      <c r="A38" s="116"/>
      <c r="B38" s="117" t="s">
        <v>254</v>
      </c>
      <c r="C38" s="128" t="n">
        <v>334</v>
      </c>
      <c r="D38" s="128" t="n">
        <v>18</v>
      </c>
      <c r="E38" s="128" t="n">
        <v>305</v>
      </c>
      <c r="F38" s="128" t="n">
        <v>11</v>
      </c>
    </row>
    <row r="39" customFormat="false" ht="19.5" hidden="false" customHeight="true" outlineLevel="0" collapsed="false">
      <c r="A39" s="118" t="s">
        <v>260</v>
      </c>
      <c r="B39" s="117" t="s">
        <v>253</v>
      </c>
      <c r="C39" s="128" t="n">
        <v>65793</v>
      </c>
      <c r="D39" s="128" t="n">
        <v>46845</v>
      </c>
      <c r="E39" s="128" t="n">
        <v>16797</v>
      </c>
      <c r="F39" s="128" t="n">
        <v>2151</v>
      </c>
    </row>
    <row r="40" customFormat="false" ht="12.75" hidden="false" customHeight="true" outlineLevel="0" collapsed="false">
      <c r="A40" s="116"/>
      <c r="B40" s="117" t="s">
        <v>254</v>
      </c>
      <c r="C40" s="128" t="n">
        <v>31331</v>
      </c>
      <c r="D40" s="128" t="n">
        <v>14436</v>
      </c>
      <c r="E40" s="128" t="n">
        <v>15874</v>
      </c>
      <c r="F40" s="128" t="n">
        <v>1021</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7 -&amp;R&amp;8Statistisches Bundesamt, Fachserie 14, R 6.1, 2006</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71</v>
      </c>
      <c r="B2" s="101"/>
      <c r="C2" s="101"/>
      <c r="D2" s="101"/>
      <c r="E2" s="101"/>
      <c r="F2" s="101"/>
    </row>
    <row r="3" customFormat="false" ht="27.75" hidden="false" customHeight="true" outlineLevel="0" collapsed="false">
      <c r="A3" s="100" t="s">
        <v>272</v>
      </c>
      <c r="B3" s="100"/>
      <c r="C3" s="100"/>
      <c r="D3" s="100"/>
      <c r="E3" s="100"/>
      <c r="F3" s="100"/>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5" t="s">
        <v>284</v>
      </c>
      <c r="B8" s="115"/>
      <c r="C8" s="115"/>
      <c r="D8" s="115"/>
      <c r="E8" s="115"/>
      <c r="F8" s="115"/>
    </row>
    <row r="9" customFormat="false" ht="12.75" hidden="false" customHeight="true" outlineLevel="0" collapsed="false">
      <c r="A9" s="116" t="s">
        <v>252</v>
      </c>
      <c r="B9" s="117" t="s">
        <v>253</v>
      </c>
      <c r="C9" s="128" t="n">
        <v>43069</v>
      </c>
      <c r="D9" s="128" t="n">
        <v>31894</v>
      </c>
      <c r="E9" s="128" t="n">
        <v>9728</v>
      </c>
      <c r="F9" s="128" t="n">
        <v>1447</v>
      </c>
    </row>
    <row r="10" customFormat="false" ht="12.75" hidden="false" customHeight="true" outlineLevel="0" collapsed="false">
      <c r="A10" s="116"/>
      <c r="B10" s="117" t="s">
        <v>254</v>
      </c>
      <c r="C10" s="128" t="n">
        <v>17209</v>
      </c>
      <c r="D10" s="128" t="n">
        <v>7154</v>
      </c>
      <c r="E10" s="128" t="n">
        <v>9362</v>
      </c>
      <c r="F10" s="128" t="n">
        <v>693</v>
      </c>
    </row>
    <row r="11" customFormat="false" ht="19.5" hidden="false" customHeight="true" outlineLevel="0" collapsed="false">
      <c r="A11" s="116" t="s">
        <v>255</v>
      </c>
      <c r="B11" s="117" t="s">
        <v>253</v>
      </c>
      <c r="C11" s="128" t="n">
        <v>77170</v>
      </c>
      <c r="D11" s="128" t="n">
        <v>60888</v>
      </c>
      <c r="E11" s="128" t="n">
        <v>14134</v>
      </c>
      <c r="F11" s="128" t="n">
        <v>2148</v>
      </c>
    </row>
    <row r="12" customFormat="false" ht="12.75" hidden="false" customHeight="true" outlineLevel="0" collapsed="false">
      <c r="A12" s="116"/>
      <c r="B12" s="117" t="s">
        <v>254</v>
      </c>
      <c r="C12" s="128" t="n">
        <v>41075</v>
      </c>
      <c r="D12" s="128" t="n">
        <v>27355</v>
      </c>
      <c r="E12" s="128" t="n">
        <v>12681</v>
      </c>
      <c r="F12" s="128" t="n">
        <v>1039</v>
      </c>
    </row>
    <row r="13" customFormat="false" ht="19.5" hidden="false" customHeight="true" outlineLevel="0" collapsed="false">
      <c r="A13" s="116" t="s">
        <v>256</v>
      </c>
      <c r="B13" s="117" t="s">
        <v>253</v>
      </c>
      <c r="C13" s="128" t="n">
        <v>21681</v>
      </c>
      <c r="D13" s="128" t="n">
        <v>11721</v>
      </c>
      <c r="E13" s="128" t="n">
        <v>9435</v>
      </c>
      <c r="F13" s="128" t="n">
        <v>525</v>
      </c>
    </row>
    <row r="14" customFormat="false" ht="12.75" hidden="false" customHeight="true" outlineLevel="0" collapsed="false">
      <c r="A14" s="116"/>
      <c r="B14" s="117" t="s">
        <v>254</v>
      </c>
      <c r="C14" s="128" t="n">
        <v>10805</v>
      </c>
      <c r="D14" s="128" t="n">
        <v>1199</v>
      </c>
      <c r="E14" s="128" t="n">
        <v>9324</v>
      </c>
      <c r="F14" s="128" t="n">
        <v>282</v>
      </c>
    </row>
    <row r="15" customFormat="false" ht="19.5" hidden="false" customHeight="true" outlineLevel="0" collapsed="false">
      <c r="A15" s="116" t="s">
        <v>257</v>
      </c>
      <c r="B15" s="117" t="s">
        <v>253</v>
      </c>
      <c r="C15" s="128" t="n">
        <v>1185</v>
      </c>
      <c r="D15" s="128" t="n">
        <v>748</v>
      </c>
      <c r="E15" s="128" t="n">
        <v>401</v>
      </c>
      <c r="F15" s="128" t="n">
        <v>36</v>
      </c>
    </row>
    <row r="16" customFormat="false" ht="12.75" hidden="false" customHeight="true" outlineLevel="0" collapsed="false">
      <c r="A16" s="116"/>
      <c r="B16" s="117" t="s">
        <v>254</v>
      </c>
      <c r="C16" s="128" t="n">
        <v>497</v>
      </c>
      <c r="D16" s="128" t="n">
        <v>75</v>
      </c>
      <c r="E16" s="128" t="n">
        <v>401</v>
      </c>
      <c r="F16" s="128" t="n">
        <v>21</v>
      </c>
    </row>
    <row r="17" customFormat="false" ht="19.5" hidden="false" customHeight="true" outlineLevel="0" collapsed="false">
      <c r="A17" s="118" t="s">
        <v>260</v>
      </c>
      <c r="B17" s="117" t="s">
        <v>253</v>
      </c>
      <c r="C17" s="128" t="n">
        <v>143105</v>
      </c>
      <c r="D17" s="128" t="n">
        <v>105251</v>
      </c>
      <c r="E17" s="128" t="n">
        <v>33698</v>
      </c>
      <c r="F17" s="128" t="n">
        <v>4156</v>
      </c>
    </row>
    <row r="18" customFormat="false" ht="12.75" hidden="false" customHeight="true" outlineLevel="0" collapsed="false">
      <c r="A18" s="116"/>
      <c r="B18" s="117" t="s">
        <v>254</v>
      </c>
      <c r="C18" s="128" t="n">
        <v>69586</v>
      </c>
      <c r="D18" s="128" t="n">
        <v>35783</v>
      </c>
      <c r="E18" s="128" t="n">
        <v>31768</v>
      </c>
      <c r="F18" s="128" t="n">
        <v>2035</v>
      </c>
    </row>
    <row r="19" customFormat="false" ht="38.25" hidden="false" customHeight="true" outlineLevel="0" collapsed="false">
      <c r="A19" s="119" t="s">
        <v>285</v>
      </c>
      <c r="B19" s="119"/>
      <c r="C19" s="119"/>
      <c r="D19" s="119"/>
      <c r="E19" s="119"/>
      <c r="F19" s="119"/>
    </row>
    <row r="20" customFormat="false" ht="12.75" hidden="false" customHeight="true" outlineLevel="0" collapsed="false">
      <c r="A20" s="116" t="s">
        <v>252</v>
      </c>
      <c r="B20" s="117" t="s">
        <v>253</v>
      </c>
      <c r="C20" s="128" t="n">
        <v>9427</v>
      </c>
      <c r="D20" s="128" t="n">
        <v>6750</v>
      </c>
      <c r="E20" s="128" t="n">
        <v>2362</v>
      </c>
      <c r="F20" s="128" t="n">
        <v>315</v>
      </c>
    </row>
    <row r="21" customFormat="false" ht="12.75" hidden="false" customHeight="true" outlineLevel="0" collapsed="false">
      <c r="A21" s="116"/>
      <c r="B21" s="117" t="s">
        <v>254</v>
      </c>
      <c r="C21" s="128" t="n">
        <v>3701</v>
      </c>
      <c r="D21" s="128" t="n">
        <v>1254</v>
      </c>
      <c r="E21" s="128" t="n">
        <v>2291</v>
      </c>
      <c r="F21" s="128" t="n">
        <v>156</v>
      </c>
    </row>
    <row r="22" customFormat="false" ht="19.5" hidden="false" customHeight="true" outlineLevel="0" collapsed="false">
      <c r="A22" s="116" t="s">
        <v>255</v>
      </c>
      <c r="B22" s="117" t="s">
        <v>253</v>
      </c>
      <c r="C22" s="128" t="n">
        <v>17735</v>
      </c>
      <c r="D22" s="128" t="n">
        <v>13028</v>
      </c>
      <c r="E22" s="128" t="n">
        <v>4219</v>
      </c>
      <c r="F22" s="128" t="n">
        <v>488</v>
      </c>
    </row>
    <row r="23" customFormat="false" ht="12.75" hidden="false" customHeight="true" outlineLevel="0" collapsed="false">
      <c r="A23" s="116"/>
      <c r="B23" s="117" t="s">
        <v>254</v>
      </c>
      <c r="C23" s="128" t="n">
        <v>8999</v>
      </c>
      <c r="D23" s="128" t="n">
        <v>4869</v>
      </c>
      <c r="E23" s="128" t="n">
        <v>3902</v>
      </c>
      <c r="F23" s="128" t="n">
        <v>228</v>
      </c>
    </row>
    <row r="24" customFormat="false" ht="19.5" hidden="false" customHeight="true" outlineLevel="0" collapsed="false">
      <c r="A24" s="116" t="s">
        <v>256</v>
      </c>
      <c r="B24" s="117" t="s">
        <v>253</v>
      </c>
      <c r="C24" s="128" t="n">
        <v>4993</v>
      </c>
      <c r="D24" s="128" t="n">
        <v>2552</v>
      </c>
      <c r="E24" s="128" t="n">
        <v>2237</v>
      </c>
      <c r="F24" s="128" t="n">
        <v>204</v>
      </c>
    </row>
    <row r="25" customFormat="false" ht="12.75" hidden="false" customHeight="true" outlineLevel="0" collapsed="false">
      <c r="A25" s="116"/>
      <c r="B25" s="117" t="s">
        <v>254</v>
      </c>
      <c r="C25" s="128" t="n">
        <v>2436</v>
      </c>
      <c r="D25" s="128" t="n">
        <v>114</v>
      </c>
      <c r="E25" s="128" t="n">
        <v>2223</v>
      </c>
      <c r="F25" s="128" t="n">
        <v>99</v>
      </c>
    </row>
    <row r="26" customFormat="false" ht="19.5" hidden="false" customHeight="true" outlineLevel="0" collapsed="false">
      <c r="A26" s="116" t="s">
        <v>257</v>
      </c>
      <c r="B26" s="117" t="s">
        <v>253</v>
      </c>
      <c r="C26" s="128" t="n">
        <v>471</v>
      </c>
      <c r="D26" s="128" t="n">
        <v>266</v>
      </c>
      <c r="E26" s="128" t="n">
        <v>203</v>
      </c>
      <c r="F26" s="128" t="n">
        <v>2</v>
      </c>
    </row>
    <row r="27" customFormat="false" ht="12.75" hidden="false" customHeight="true" outlineLevel="0" collapsed="false">
      <c r="A27" s="116"/>
      <c r="B27" s="117" t="s">
        <v>254</v>
      </c>
      <c r="C27" s="128" t="n">
        <v>206</v>
      </c>
      <c r="D27" s="128" t="n">
        <v>2</v>
      </c>
      <c r="E27" s="128" t="n">
        <v>203</v>
      </c>
      <c r="F27" s="128" t="n">
        <v>1</v>
      </c>
    </row>
    <row r="28" customFormat="false" ht="19.5" hidden="false" customHeight="true" outlineLevel="0" collapsed="false">
      <c r="A28" s="118" t="s">
        <v>260</v>
      </c>
      <c r="B28" s="117" t="s">
        <v>253</v>
      </c>
      <c r="C28" s="128" t="n">
        <v>32626</v>
      </c>
      <c r="D28" s="128" t="n">
        <v>22596</v>
      </c>
      <c r="E28" s="128" t="n">
        <v>9021</v>
      </c>
      <c r="F28" s="128" t="n">
        <v>1009</v>
      </c>
    </row>
    <row r="29" customFormat="false" ht="12.75" hidden="false" customHeight="true" outlineLevel="0" collapsed="false">
      <c r="A29" s="118"/>
      <c r="B29" s="117" t="s">
        <v>254</v>
      </c>
      <c r="C29" s="128" t="n">
        <v>15342</v>
      </c>
      <c r="D29" s="128" t="n">
        <v>6239</v>
      </c>
      <c r="E29" s="128" t="n">
        <v>8619</v>
      </c>
      <c r="F29" s="128" t="n">
        <v>484</v>
      </c>
    </row>
    <row r="30" customFormat="false" ht="38.25" hidden="false" customHeight="true" outlineLevel="0" collapsed="false">
      <c r="A30" s="119" t="s">
        <v>286</v>
      </c>
      <c r="B30" s="119"/>
      <c r="C30" s="119"/>
      <c r="D30" s="119"/>
      <c r="E30" s="119"/>
      <c r="F30" s="119"/>
    </row>
    <row r="31" customFormat="false" ht="12.75" hidden="false" customHeight="true" outlineLevel="0" collapsed="false">
      <c r="A31" s="116" t="s">
        <v>252</v>
      </c>
      <c r="B31" s="117" t="s">
        <v>253</v>
      </c>
      <c r="C31" s="128" t="n">
        <v>3075</v>
      </c>
      <c r="D31" s="128" t="n">
        <v>2233</v>
      </c>
      <c r="E31" s="128" t="n">
        <v>747</v>
      </c>
      <c r="F31" s="128" t="n">
        <v>95</v>
      </c>
    </row>
    <row r="32" customFormat="false" ht="12.75" hidden="false" customHeight="true" outlineLevel="0" collapsed="false">
      <c r="A32" s="116"/>
      <c r="B32" s="117" t="s">
        <v>254</v>
      </c>
      <c r="C32" s="128" t="n">
        <v>1209</v>
      </c>
      <c r="D32" s="128" t="n">
        <v>433</v>
      </c>
      <c r="E32" s="128" t="n">
        <v>732</v>
      </c>
      <c r="F32" s="128" t="n">
        <v>44</v>
      </c>
    </row>
    <row r="33" customFormat="false" ht="19.5" hidden="false" customHeight="true" outlineLevel="0" collapsed="false">
      <c r="A33" s="116" t="s">
        <v>255</v>
      </c>
      <c r="B33" s="117" t="s">
        <v>253</v>
      </c>
      <c r="C33" s="128" t="n">
        <v>5699</v>
      </c>
      <c r="D33" s="128" t="n">
        <v>4321</v>
      </c>
      <c r="E33" s="128" t="n">
        <v>1222</v>
      </c>
      <c r="F33" s="128" t="n">
        <v>156</v>
      </c>
    </row>
    <row r="34" customFormat="false" ht="12.75" hidden="false" customHeight="true" outlineLevel="0" collapsed="false">
      <c r="A34" s="116"/>
      <c r="B34" s="117" t="s">
        <v>254</v>
      </c>
      <c r="C34" s="128" t="n">
        <v>2784</v>
      </c>
      <c r="D34" s="128" t="n">
        <v>1556</v>
      </c>
      <c r="E34" s="128" t="n">
        <v>1147</v>
      </c>
      <c r="F34" s="128" t="n">
        <v>81</v>
      </c>
    </row>
    <row r="35" customFormat="false" ht="19.5" hidden="false" customHeight="true" outlineLevel="0" collapsed="false">
      <c r="A35" s="116" t="s">
        <v>256</v>
      </c>
      <c r="B35" s="117" t="s">
        <v>253</v>
      </c>
      <c r="C35" s="128" t="n">
        <v>2476</v>
      </c>
      <c r="D35" s="128" t="n">
        <v>1372</v>
      </c>
      <c r="E35" s="128" t="n">
        <v>1036</v>
      </c>
      <c r="F35" s="128" t="n">
        <v>68</v>
      </c>
    </row>
    <row r="36" customFormat="false" ht="12.75" hidden="false" customHeight="true" outlineLevel="0" collapsed="false">
      <c r="A36" s="116"/>
      <c r="B36" s="117" t="s">
        <v>254</v>
      </c>
      <c r="C36" s="128" t="n">
        <v>1099</v>
      </c>
      <c r="D36" s="128" t="n">
        <v>36</v>
      </c>
      <c r="E36" s="128" t="n">
        <v>1034</v>
      </c>
      <c r="F36" s="128" t="n">
        <v>29</v>
      </c>
    </row>
    <row r="37" customFormat="false" ht="19.5" hidden="false" customHeight="true" outlineLevel="0" collapsed="false">
      <c r="A37" s="116" t="s">
        <v>257</v>
      </c>
      <c r="B37" s="117" t="s">
        <v>253</v>
      </c>
      <c r="C37" s="128" t="n">
        <v>256</v>
      </c>
      <c r="D37" s="128" t="n">
        <v>128</v>
      </c>
      <c r="E37" s="128" t="n">
        <v>119</v>
      </c>
      <c r="F37" s="128" t="n">
        <v>9</v>
      </c>
    </row>
    <row r="38" customFormat="false" ht="12.75" hidden="false" customHeight="true" outlineLevel="0" collapsed="false">
      <c r="A38" s="116"/>
      <c r="B38" s="117" t="s">
        <v>254</v>
      </c>
      <c r="C38" s="128" t="n">
        <v>134</v>
      </c>
      <c r="D38" s="128" t="n">
        <v>11</v>
      </c>
      <c r="E38" s="128" t="n">
        <v>118</v>
      </c>
      <c r="F38" s="128" t="n">
        <v>5</v>
      </c>
    </row>
    <row r="39" customFormat="false" ht="19.5" hidden="false" customHeight="true" outlineLevel="0" collapsed="false">
      <c r="A39" s="118" t="s">
        <v>260</v>
      </c>
      <c r="B39" s="117" t="s">
        <v>253</v>
      </c>
      <c r="C39" s="128" t="n">
        <v>11506</v>
      </c>
      <c r="D39" s="128" t="n">
        <v>8054</v>
      </c>
      <c r="E39" s="128" t="n">
        <v>3124</v>
      </c>
      <c r="F39" s="128" t="n">
        <v>328</v>
      </c>
    </row>
    <row r="40" customFormat="false" ht="12.75" hidden="false" customHeight="true" outlineLevel="0" collapsed="false">
      <c r="A40" s="118"/>
      <c r="B40" s="117" t="s">
        <v>254</v>
      </c>
      <c r="C40" s="128" t="n">
        <v>5226</v>
      </c>
      <c r="D40" s="128" t="n">
        <v>2036</v>
      </c>
      <c r="E40" s="128" t="n">
        <v>3031</v>
      </c>
      <c r="F40" s="128" t="n">
        <v>159</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8 -&amp;R&amp;8Statistisches Bundesamt, Fachserie 14, R 6.1, 2006</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71</v>
      </c>
      <c r="B2" s="101"/>
      <c r="C2" s="101"/>
      <c r="D2" s="101"/>
      <c r="E2" s="101"/>
      <c r="F2" s="101"/>
    </row>
    <row r="3" customFormat="false" ht="27.75" hidden="false" customHeight="true" outlineLevel="0" collapsed="false">
      <c r="A3" s="100" t="s">
        <v>272</v>
      </c>
      <c r="B3" s="100"/>
      <c r="C3" s="100"/>
      <c r="D3" s="100"/>
      <c r="E3" s="100"/>
      <c r="F3" s="100"/>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5" t="s">
        <v>287</v>
      </c>
      <c r="B8" s="115"/>
      <c r="C8" s="115"/>
      <c r="D8" s="115"/>
      <c r="E8" s="115"/>
      <c r="F8" s="115"/>
    </row>
    <row r="9" customFormat="false" ht="12.75" hidden="false" customHeight="true" outlineLevel="0" collapsed="false">
      <c r="A9" s="116" t="s">
        <v>252</v>
      </c>
      <c r="B9" s="117" t="s">
        <v>253</v>
      </c>
      <c r="C9" s="128" t="n">
        <v>502</v>
      </c>
      <c r="D9" s="128" t="n">
        <v>401</v>
      </c>
      <c r="E9" s="128" t="n">
        <v>57</v>
      </c>
      <c r="F9" s="128" t="n">
        <v>44</v>
      </c>
    </row>
    <row r="10" customFormat="false" ht="12.75" hidden="false" customHeight="true" outlineLevel="0" collapsed="false">
      <c r="A10" s="116"/>
      <c r="B10" s="117" t="s">
        <v>254</v>
      </c>
      <c r="C10" s="128" t="n">
        <v>123</v>
      </c>
      <c r="D10" s="128" t="n">
        <v>45</v>
      </c>
      <c r="E10" s="128" t="n">
        <v>55</v>
      </c>
      <c r="F10" s="128" t="n">
        <v>23</v>
      </c>
    </row>
    <row r="11" customFormat="false" ht="19.5" hidden="false" customHeight="true" outlineLevel="0" collapsed="false">
      <c r="A11" s="116" t="s">
        <v>255</v>
      </c>
      <c r="B11" s="117" t="s">
        <v>253</v>
      </c>
      <c r="C11" s="128" t="n">
        <v>608</v>
      </c>
      <c r="D11" s="128" t="n">
        <v>492</v>
      </c>
      <c r="E11" s="128" t="n">
        <v>69</v>
      </c>
      <c r="F11" s="128" t="n">
        <v>47</v>
      </c>
    </row>
    <row r="12" customFormat="false" ht="12.75" hidden="false" customHeight="true" outlineLevel="0" collapsed="false">
      <c r="A12" s="116"/>
      <c r="B12" s="117" t="s">
        <v>254</v>
      </c>
      <c r="C12" s="128" t="n">
        <v>126</v>
      </c>
      <c r="D12" s="128" t="n">
        <v>43</v>
      </c>
      <c r="E12" s="128" t="n">
        <v>60</v>
      </c>
      <c r="F12" s="128" t="n">
        <v>23</v>
      </c>
    </row>
    <row r="13" customFormat="false" ht="19.5" hidden="false" customHeight="true" outlineLevel="0" collapsed="false">
      <c r="A13" s="116" t="s">
        <v>256</v>
      </c>
      <c r="B13" s="117" t="s">
        <v>253</v>
      </c>
      <c r="C13" s="128" t="n">
        <v>1292</v>
      </c>
      <c r="D13" s="128" t="n">
        <v>1071</v>
      </c>
      <c r="E13" s="128" t="n">
        <v>152</v>
      </c>
      <c r="F13" s="128" t="n">
        <v>69</v>
      </c>
    </row>
    <row r="14" customFormat="false" ht="12.75" hidden="false" customHeight="true" outlineLevel="0" collapsed="false">
      <c r="A14" s="116"/>
      <c r="B14" s="117" t="s">
        <v>254</v>
      </c>
      <c r="C14" s="128" t="n">
        <v>290</v>
      </c>
      <c r="D14" s="128" t="n">
        <v>114</v>
      </c>
      <c r="E14" s="128" t="n">
        <v>140</v>
      </c>
      <c r="F14" s="128" t="n">
        <v>36</v>
      </c>
    </row>
    <row r="15" customFormat="false" ht="19.5" hidden="false" customHeight="true" outlineLevel="0" collapsed="false">
      <c r="A15" s="116" t="s">
        <v>257</v>
      </c>
      <c r="B15" s="117" t="s">
        <v>253</v>
      </c>
      <c r="C15" s="128" t="n">
        <v>8</v>
      </c>
      <c r="D15" s="128" t="n">
        <v>7</v>
      </c>
      <c r="E15" s="128" t="n">
        <v>0</v>
      </c>
      <c r="F15" s="128" t="n">
        <v>1</v>
      </c>
    </row>
    <row r="16" customFormat="false" ht="12.75" hidden="false" customHeight="true" outlineLevel="0" collapsed="false">
      <c r="A16" s="116"/>
      <c r="B16" s="117" t="s">
        <v>254</v>
      </c>
      <c r="C16" s="128" t="n">
        <v>2</v>
      </c>
      <c r="D16" s="128" t="n">
        <v>2</v>
      </c>
      <c r="E16" s="128" t="n">
        <v>0</v>
      </c>
      <c r="F16" s="128" t="n">
        <v>0</v>
      </c>
    </row>
    <row r="17" customFormat="false" ht="19.5" hidden="false" customHeight="true" outlineLevel="0" collapsed="false">
      <c r="A17" s="118" t="s">
        <v>260</v>
      </c>
      <c r="B17" s="117" t="s">
        <v>253</v>
      </c>
      <c r="C17" s="128" t="n">
        <v>2410</v>
      </c>
      <c r="D17" s="128" t="n">
        <v>1971</v>
      </c>
      <c r="E17" s="128" t="n">
        <v>278</v>
      </c>
      <c r="F17" s="128" t="n">
        <v>161</v>
      </c>
    </row>
    <row r="18" customFormat="false" ht="12.75" hidden="false" customHeight="true" outlineLevel="0" collapsed="false">
      <c r="A18" s="116"/>
      <c r="B18" s="117" t="s">
        <v>254</v>
      </c>
      <c r="C18" s="128" t="n">
        <v>541</v>
      </c>
      <c r="D18" s="128" t="n">
        <v>204</v>
      </c>
      <c r="E18" s="128" t="n">
        <v>255</v>
      </c>
      <c r="F18" s="128" t="n">
        <v>82</v>
      </c>
    </row>
    <row r="19" customFormat="false" ht="38.25" hidden="false" customHeight="true" outlineLevel="0" collapsed="false">
      <c r="A19" s="119" t="s">
        <v>288</v>
      </c>
      <c r="B19" s="119"/>
      <c r="C19" s="119"/>
      <c r="D19" s="119"/>
      <c r="E19" s="119"/>
      <c r="F19" s="119"/>
    </row>
    <row r="20" customFormat="false" ht="12.75" hidden="false" customHeight="true" outlineLevel="0" collapsed="false">
      <c r="A20" s="116" t="s">
        <v>252</v>
      </c>
      <c r="B20" s="117" t="s">
        <v>253</v>
      </c>
      <c r="C20" s="128" t="n">
        <v>703</v>
      </c>
      <c r="D20" s="128" t="n">
        <v>614</v>
      </c>
      <c r="E20" s="128" t="n">
        <v>63</v>
      </c>
      <c r="F20" s="128" t="n">
        <v>26</v>
      </c>
    </row>
    <row r="21" customFormat="false" ht="12.75" hidden="false" customHeight="true" outlineLevel="0" collapsed="false">
      <c r="A21" s="116"/>
      <c r="B21" s="117" t="s">
        <v>254</v>
      </c>
      <c r="C21" s="128" t="n">
        <v>140</v>
      </c>
      <c r="D21" s="128" t="n">
        <v>66</v>
      </c>
      <c r="E21" s="128" t="n">
        <v>59</v>
      </c>
      <c r="F21" s="128" t="n">
        <v>15</v>
      </c>
    </row>
    <row r="22" customFormat="false" ht="19.5" hidden="false" customHeight="true" outlineLevel="0" collapsed="false">
      <c r="A22" s="116" t="s">
        <v>255</v>
      </c>
      <c r="B22" s="117" t="s">
        <v>253</v>
      </c>
      <c r="C22" s="128" t="n">
        <v>865</v>
      </c>
      <c r="D22" s="128" t="n">
        <v>708</v>
      </c>
      <c r="E22" s="128" t="n">
        <v>103</v>
      </c>
      <c r="F22" s="128" t="n">
        <v>54</v>
      </c>
    </row>
    <row r="23" customFormat="false" ht="12.75" hidden="false" customHeight="true" outlineLevel="0" collapsed="false">
      <c r="A23" s="116"/>
      <c r="B23" s="117" t="s">
        <v>254</v>
      </c>
      <c r="C23" s="128" t="n">
        <v>283</v>
      </c>
      <c r="D23" s="128" t="n">
        <v>167</v>
      </c>
      <c r="E23" s="128" t="n">
        <v>87</v>
      </c>
      <c r="F23" s="128" t="n">
        <v>29</v>
      </c>
    </row>
    <row r="24" customFormat="false" ht="19.5" hidden="false" customHeight="true" outlineLevel="0" collapsed="false">
      <c r="A24" s="116" t="s">
        <v>256</v>
      </c>
      <c r="B24" s="117" t="s">
        <v>253</v>
      </c>
      <c r="C24" s="128" t="n">
        <v>898</v>
      </c>
      <c r="D24" s="128" t="n">
        <v>673</v>
      </c>
      <c r="E24" s="128" t="n">
        <v>140</v>
      </c>
      <c r="F24" s="128" t="n">
        <v>85</v>
      </c>
    </row>
    <row r="25" customFormat="false" ht="12.75" hidden="false" customHeight="true" outlineLevel="0" collapsed="false">
      <c r="A25" s="116"/>
      <c r="B25" s="117" t="s">
        <v>254</v>
      </c>
      <c r="C25" s="128" t="n">
        <v>285</v>
      </c>
      <c r="D25" s="128" t="n">
        <v>115</v>
      </c>
      <c r="E25" s="128" t="n">
        <v>127</v>
      </c>
      <c r="F25" s="128" t="n">
        <v>43</v>
      </c>
    </row>
    <row r="26" customFormat="false" ht="19.5" hidden="false" customHeight="true" outlineLevel="0" collapsed="false">
      <c r="A26" s="116" t="s">
        <v>257</v>
      </c>
      <c r="B26" s="117" t="s">
        <v>253</v>
      </c>
      <c r="C26" s="128" t="n">
        <v>43</v>
      </c>
      <c r="D26" s="128" t="n">
        <v>21</v>
      </c>
      <c r="E26" s="128" t="n">
        <v>12</v>
      </c>
      <c r="F26" s="128" t="n">
        <v>10</v>
      </c>
    </row>
    <row r="27" customFormat="false" ht="12.75" hidden="false" customHeight="true" outlineLevel="0" collapsed="false">
      <c r="A27" s="116"/>
      <c r="B27" s="117" t="s">
        <v>254</v>
      </c>
      <c r="C27" s="128" t="n">
        <v>15</v>
      </c>
      <c r="D27" s="128" t="n">
        <v>1</v>
      </c>
      <c r="E27" s="128" t="n">
        <v>11</v>
      </c>
      <c r="F27" s="128" t="n">
        <v>3</v>
      </c>
    </row>
    <row r="28" customFormat="false" ht="19.5" hidden="false" customHeight="true" outlineLevel="0" collapsed="false">
      <c r="A28" s="118" t="s">
        <v>260</v>
      </c>
      <c r="B28" s="117" t="s">
        <v>253</v>
      </c>
      <c r="C28" s="128" t="n">
        <v>2509</v>
      </c>
      <c r="D28" s="128" t="n">
        <v>2016</v>
      </c>
      <c r="E28" s="128" t="n">
        <v>318</v>
      </c>
      <c r="F28" s="128" t="n">
        <v>175</v>
      </c>
    </row>
    <row r="29" customFormat="false" ht="12.75" hidden="false" customHeight="true" outlineLevel="0" collapsed="false">
      <c r="A29" s="118"/>
      <c r="B29" s="117" t="s">
        <v>254</v>
      </c>
      <c r="C29" s="128" t="n">
        <v>723</v>
      </c>
      <c r="D29" s="128" t="n">
        <v>349</v>
      </c>
      <c r="E29" s="128" t="n">
        <v>284</v>
      </c>
      <c r="F29" s="128" t="n">
        <v>90</v>
      </c>
    </row>
    <row r="30" customFormat="false" ht="38.25" hidden="false" customHeight="true" outlineLevel="0" collapsed="false">
      <c r="A30" s="119" t="s">
        <v>289</v>
      </c>
      <c r="B30" s="119"/>
      <c r="C30" s="119"/>
      <c r="D30" s="119"/>
      <c r="E30" s="119"/>
      <c r="F30" s="119"/>
    </row>
    <row r="31" customFormat="false" ht="12.75" hidden="false" customHeight="true" outlineLevel="0" collapsed="false">
      <c r="A31" s="116" t="s">
        <v>252</v>
      </c>
      <c r="B31" s="117" t="s">
        <v>253</v>
      </c>
      <c r="C31" s="128" t="n">
        <v>7419</v>
      </c>
      <c r="D31" s="128" t="n">
        <v>5445</v>
      </c>
      <c r="E31" s="128" t="n">
        <v>1751</v>
      </c>
      <c r="F31" s="128" t="n">
        <v>223</v>
      </c>
    </row>
    <row r="32" customFormat="false" ht="12.75" hidden="false" customHeight="true" outlineLevel="0" collapsed="false">
      <c r="A32" s="116"/>
      <c r="B32" s="117" t="s">
        <v>254</v>
      </c>
      <c r="C32" s="128" t="n">
        <v>2863</v>
      </c>
      <c r="D32" s="128" t="n">
        <v>1059</v>
      </c>
      <c r="E32" s="128" t="n">
        <v>1700</v>
      </c>
      <c r="F32" s="128" t="n">
        <v>104</v>
      </c>
    </row>
    <row r="33" customFormat="false" ht="19.5" hidden="false" customHeight="true" outlineLevel="0" collapsed="false">
      <c r="A33" s="116" t="s">
        <v>255</v>
      </c>
      <c r="B33" s="117" t="s">
        <v>253</v>
      </c>
      <c r="C33" s="128" t="n">
        <v>12835</v>
      </c>
      <c r="D33" s="128" t="n">
        <v>9803</v>
      </c>
      <c r="E33" s="128" t="n">
        <v>2706</v>
      </c>
      <c r="F33" s="128" t="n">
        <v>326</v>
      </c>
    </row>
    <row r="34" customFormat="false" ht="12.75" hidden="false" customHeight="true" outlineLevel="0" collapsed="false">
      <c r="A34" s="116"/>
      <c r="B34" s="117" t="s">
        <v>254</v>
      </c>
      <c r="C34" s="128" t="n">
        <v>6996</v>
      </c>
      <c r="D34" s="128" t="n">
        <v>4400</v>
      </c>
      <c r="E34" s="128" t="n">
        <v>2442</v>
      </c>
      <c r="F34" s="128" t="n">
        <v>154</v>
      </c>
    </row>
    <row r="35" customFormat="false" ht="19.5" hidden="false" customHeight="true" outlineLevel="0" collapsed="false">
      <c r="A35" s="116" t="s">
        <v>256</v>
      </c>
      <c r="B35" s="117" t="s">
        <v>253</v>
      </c>
      <c r="C35" s="128" t="n">
        <v>4476</v>
      </c>
      <c r="D35" s="128" t="n">
        <v>2681</v>
      </c>
      <c r="E35" s="128" t="n">
        <v>1698</v>
      </c>
      <c r="F35" s="128" t="n">
        <v>97</v>
      </c>
    </row>
    <row r="36" customFormat="false" ht="12.75" hidden="false" customHeight="true" outlineLevel="0" collapsed="false">
      <c r="A36" s="116"/>
      <c r="B36" s="117" t="s">
        <v>254</v>
      </c>
      <c r="C36" s="128" t="n">
        <v>1904</v>
      </c>
      <c r="D36" s="128" t="n">
        <v>184</v>
      </c>
      <c r="E36" s="128" t="n">
        <v>1669</v>
      </c>
      <c r="F36" s="128" t="n">
        <v>51</v>
      </c>
    </row>
    <row r="37" customFormat="false" ht="19.5" hidden="false" customHeight="true" outlineLevel="0" collapsed="false">
      <c r="A37" s="116" t="s">
        <v>257</v>
      </c>
      <c r="B37" s="117" t="s">
        <v>253</v>
      </c>
      <c r="C37" s="128" t="n">
        <v>166</v>
      </c>
      <c r="D37" s="128" t="n">
        <v>103</v>
      </c>
      <c r="E37" s="128" t="n">
        <v>60</v>
      </c>
      <c r="F37" s="128" t="n">
        <v>3</v>
      </c>
    </row>
    <row r="38" customFormat="false" ht="12.75" hidden="false" customHeight="true" outlineLevel="0" collapsed="false">
      <c r="A38" s="116"/>
      <c r="B38" s="117" t="s">
        <v>254</v>
      </c>
      <c r="C38" s="128" t="n">
        <v>62</v>
      </c>
      <c r="D38" s="128" t="n">
        <v>1</v>
      </c>
      <c r="E38" s="128" t="n">
        <v>59</v>
      </c>
      <c r="F38" s="128" t="n">
        <v>2</v>
      </c>
    </row>
    <row r="39" customFormat="false" ht="19.5" hidden="false" customHeight="true" outlineLevel="0" collapsed="false">
      <c r="A39" s="118" t="s">
        <v>260</v>
      </c>
      <c r="B39" s="117" t="s">
        <v>253</v>
      </c>
      <c r="C39" s="128" t="n">
        <v>24896</v>
      </c>
      <c r="D39" s="128" t="n">
        <v>18032</v>
      </c>
      <c r="E39" s="128" t="n">
        <v>6215</v>
      </c>
      <c r="F39" s="128" t="n">
        <v>649</v>
      </c>
    </row>
    <row r="40" customFormat="false" ht="12.75" hidden="false" customHeight="true" outlineLevel="0" collapsed="false">
      <c r="A40" s="118"/>
      <c r="B40" s="117" t="s">
        <v>254</v>
      </c>
      <c r="C40" s="128" t="n">
        <v>11825</v>
      </c>
      <c r="D40" s="128" t="n">
        <v>5644</v>
      </c>
      <c r="E40" s="128" t="n">
        <v>5870</v>
      </c>
      <c r="F40" s="128" t="n">
        <v>311</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9 -&amp;R&amp;8Statistisches Bundesamt, Fachserie 14, R 6.1, 2006</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71</v>
      </c>
      <c r="B2" s="101"/>
      <c r="C2" s="101"/>
      <c r="D2" s="101"/>
      <c r="E2" s="101"/>
      <c r="F2" s="101"/>
    </row>
    <row r="3" customFormat="false" ht="27.75" hidden="false" customHeight="true" outlineLevel="0" collapsed="false">
      <c r="A3" s="100" t="s">
        <v>272</v>
      </c>
      <c r="B3" s="100"/>
      <c r="C3" s="100"/>
      <c r="D3" s="100"/>
      <c r="E3" s="100"/>
      <c r="F3" s="100"/>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5" t="s">
        <v>290</v>
      </c>
      <c r="B8" s="115"/>
      <c r="C8" s="115"/>
      <c r="D8" s="115"/>
      <c r="E8" s="115"/>
      <c r="F8" s="115"/>
    </row>
    <row r="9" customFormat="false" ht="12.75" hidden="false" customHeight="true" outlineLevel="0" collapsed="false">
      <c r="A9" s="116" t="s">
        <v>252</v>
      </c>
      <c r="B9" s="117" t="s">
        <v>253</v>
      </c>
      <c r="C9" s="128" t="n">
        <v>590</v>
      </c>
      <c r="D9" s="128" t="n">
        <v>493</v>
      </c>
      <c r="E9" s="128" t="n">
        <v>59</v>
      </c>
      <c r="F9" s="128" t="n">
        <v>38</v>
      </c>
    </row>
    <row r="10" customFormat="false" ht="12.75" hidden="false" customHeight="true" outlineLevel="0" collapsed="false">
      <c r="A10" s="116"/>
      <c r="B10" s="117" t="s">
        <v>254</v>
      </c>
      <c r="C10" s="128" t="n">
        <v>125</v>
      </c>
      <c r="D10" s="128" t="n">
        <v>54</v>
      </c>
      <c r="E10" s="128" t="n">
        <v>55</v>
      </c>
      <c r="F10" s="128" t="n">
        <v>16</v>
      </c>
    </row>
    <row r="11" customFormat="false" ht="19.5" hidden="false" customHeight="true" outlineLevel="0" collapsed="false">
      <c r="A11" s="116" t="s">
        <v>255</v>
      </c>
      <c r="B11" s="117" t="s">
        <v>253</v>
      </c>
      <c r="C11" s="128" t="n">
        <v>381</v>
      </c>
      <c r="D11" s="128" t="n">
        <v>294</v>
      </c>
      <c r="E11" s="128" t="n">
        <v>55</v>
      </c>
      <c r="F11" s="128" t="n">
        <v>32</v>
      </c>
    </row>
    <row r="12" customFormat="false" ht="12.75" hidden="false" customHeight="true" outlineLevel="0" collapsed="false">
      <c r="A12" s="116"/>
      <c r="B12" s="117" t="s">
        <v>254</v>
      </c>
      <c r="C12" s="128" t="n">
        <v>134</v>
      </c>
      <c r="D12" s="128" t="n">
        <v>77</v>
      </c>
      <c r="E12" s="128" t="n">
        <v>43</v>
      </c>
      <c r="F12" s="128" t="n">
        <v>14</v>
      </c>
    </row>
    <row r="13" customFormat="false" ht="19.5" hidden="false" customHeight="true" outlineLevel="0" collapsed="false">
      <c r="A13" s="116" t="s">
        <v>256</v>
      </c>
      <c r="B13" s="117" t="s">
        <v>253</v>
      </c>
      <c r="C13" s="128" t="n">
        <v>727</v>
      </c>
      <c r="D13" s="128" t="n">
        <v>547</v>
      </c>
      <c r="E13" s="128" t="n">
        <v>113</v>
      </c>
      <c r="F13" s="128" t="n">
        <v>67</v>
      </c>
    </row>
    <row r="14" customFormat="false" ht="12.75" hidden="false" customHeight="true" outlineLevel="0" collapsed="false">
      <c r="A14" s="116"/>
      <c r="B14" s="117" t="s">
        <v>254</v>
      </c>
      <c r="C14" s="128" t="n">
        <v>217</v>
      </c>
      <c r="D14" s="128" t="n">
        <v>84</v>
      </c>
      <c r="E14" s="128" t="n">
        <v>99</v>
      </c>
      <c r="F14" s="128" t="n">
        <v>34</v>
      </c>
    </row>
    <row r="15" customFormat="false" ht="19.5" hidden="false" customHeight="true" outlineLevel="0" collapsed="false">
      <c r="A15" s="116" t="s">
        <v>257</v>
      </c>
      <c r="B15" s="117" t="s">
        <v>253</v>
      </c>
      <c r="C15" s="128" t="n">
        <v>7</v>
      </c>
      <c r="D15" s="128" t="n">
        <v>7</v>
      </c>
      <c r="E15" s="128" t="n">
        <v>0</v>
      </c>
      <c r="F15" s="128" t="n">
        <v>0</v>
      </c>
    </row>
    <row r="16" customFormat="false" ht="12.75" hidden="false" customHeight="true" outlineLevel="0" collapsed="false">
      <c r="A16" s="116"/>
      <c r="B16" s="117" t="s">
        <v>254</v>
      </c>
      <c r="C16" s="128" t="n">
        <v>4</v>
      </c>
      <c r="D16" s="128" t="n">
        <v>4</v>
      </c>
      <c r="E16" s="128" t="n">
        <v>0</v>
      </c>
      <c r="F16" s="128" t="n">
        <v>0</v>
      </c>
    </row>
    <row r="17" customFormat="false" ht="19.5" hidden="false" customHeight="true" outlineLevel="0" collapsed="false">
      <c r="A17" s="118" t="s">
        <v>260</v>
      </c>
      <c r="B17" s="117" t="s">
        <v>253</v>
      </c>
      <c r="C17" s="128" t="n">
        <v>1705</v>
      </c>
      <c r="D17" s="128" t="n">
        <v>1341</v>
      </c>
      <c r="E17" s="128" t="n">
        <v>227</v>
      </c>
      <c r="F17" s="128" t="n">
        <v>137</v>
      </c>
    </row>
    <row r="18" customFormat="false" ht="12.75" hidden="false" customHeight="true" outlineLevel="0" collapsed="false">
      <c r="A18" s="116"/>
      <c r="B18" s="117" t="s">
        <v>254</v>
      </c>
      <c r="C18" s="128" t="n">
        <v>480</v>
      </c>
      <c r="D18" s="128" t="n">
        <v>219</v>
      </c>
      <c r="E18" s="128" t="n">
        <v>197</v>
      </c>
      <c r="F18" s="128" t="n">
        <v>64</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20 -&amp;R&amp;8Statistisches Bundesamt, Fachserie 14, R 6.1,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33" width="29.85"/>
    <col collapsed="false" customWidth="true" hidden="false" outlineLevel="0" max="2" min="2" style="133" width="3.85"/>
    <col collapsed="false" customWidth="true" hidden="false" outlineLevel="0" max="6" min="3" style="133" width="14.99"/>
    <col collapsed="false" customWidth="false" hidden="false" outlineLevel="0" max="257" min="7" style="133" width="11.42"/>
  </cols>
  <sheetData>
    <row r="1" customFormat="false" ht="22.5" hidden="false" customHeight="true" outlineLevel="0" collapsed="false">
      <c r="A1" s="134" t="s">
        <v>246</v>
      </c>
      <c r="B1" s="134"/>
      <c r="C1" s="134"/>
      <c r="D1" s="134"/>
      <c r="E1" s="134"/>
      <c r="F1" s="134"/>
    </row>
    <row r="2" customFormat="false" ht="14.25" hidden="false" customHeight="false" outlineLevel="0" collapsed="false">
      <c r="A2" s="135" t="s">
        <v>291</v>
      </c>
      <c r="B2" s="135"/>
      <c r="C2" s="135"/>
      <c r="D2" s="135"/>
      <c r="E2" s="135"/>
      <c r="F2" s="135"/>
    </row>
    <row r="3" customFormat="false" ht="27.75" hidden="false" customHeight="true" outlineLevel="0" collapsed="false">
      <c r="A3" s="136" t="s">
        <v>272</v>
      </c>
      <c r="B3" s="136"/>
      <c r="C3" s="136"/>
      <c r="D3" s="136"/>
      <c r="E3" s="136"/>
      <c r="F3" s="136"/>
    </row>
    <row r="4" customFormat="false" ht="12.75" hidden="false" customHeight="false" outlineLevel="0" collapsed="false">
      <c r="A4" s="137" t="s">
        <v>249</v>
      </c>
      <c r="B4" s="137"/>
      <c r="C4" s="138"/>
      <c r="D4" s="139" t="s">
        <v>207</v>
      </c>
      <c r="E4" s="139"/>
      <c r="F4" s="139"/>
    </row>
    <row r="5" customFormat="false" ht="4.5" hidden="false" customHeight="true" outlineLevel="0" collapsed="false">
      <c r="A5" s="137"/>
      <c r="B5" s="137"/>
      <c r="C5" s="140"/>
      <c r="D5" s="141"/>
      <c r="E5" s="141"/>
      <c r="F5" s="142"/>
    </row>
    <row r="6" customFormat="false" ht="12.75" hidden="false" customHeight="false" outlineLevel="0" collapsed="false">
      <c r="A6" s="143" t="s">
        <v>250</v>
      </c>
      <c r="B6" s="143"/>
      <c r="C6" s="144" t="s">
        <v>208</v>
      </c>
      <c r="D6" s="145" t="s">
        <v>209</v>
      </c>
      <c r="E6" s="144" t="s">
        <v>210</v>
      </c>
      <c r="F6" s="146" t="s">
        <v>211</v>
      </c>
    </row>
    <row r="7" customFormat="false" ht="12.75" hidden="false" customHeight="false" outlineLevel="0" collapsed="false">
      <c r="A7" s="143"/>
      <c r="B7" s="143"/>
      <c r="C7" s="147"/>
      <c r="D7" s="145"/>
      <c r="E7" s="148" t="s">
        <v>212</v>
      </c>
      <c r="F7" s="146"/>
    </row>
    <row r="8" customFormat="false" ht="38.25" hidden="false" customHeight="true" outlineLevel="0" collapsed="false">
      <c r="A8" s="149" t="s">
        <v>208</v>
      </c>
      <c r="B8" s="149"/>
      <c r="C8" s="149"/>
      <c r="D8" s="149"/>
      <c r="E8" s="149"/>
      <c r="F8" s="149"/>
    </row>
    <row r="9" customFormat="false" ht="12.75" hidden="false" customHeight="true" outlineLevel="0" collapsed="false">
      <c r="A9" s="150" t="s">
        <v>252</v>
      </c>
      <c r="B9" s="151" t="s">
        <v>253</v>
      </c>
      <c r="C9" s="152" t="n">
        <v>31310</v>
      </c>
      <c r="D9" s="152" t="n">
        <v>22210</v>
      </c>
      <c r="E9" s="152" t="n">
        <v>8499</v>
      </c>
      <c r="F9" s="152" t="n">
        <v>601</v>
      </c>
    </row>
    <row r="10" customFormat="false" ht="12.75" hidden="false" customHeight="true" outlineLevel="0" collapsed="false">
      <c r="A10" s="150"/>
      <c r="B10" s="151" t="s">
        <v>254</v>
      </c>
      <c r="C10" s="152" t="n">
        <v>10865</v>
      </c>
      <c r="D10" s="152" t="n">
        <v>2163</v>
      </c>
      <c r="E10" s="152" t="n">
        <v>8417</v>
      </c>
      <c r="F10" s="152" t="n">
        <v>285</v>
      </c>
    </row>
    <row r="11" customFormat="false" ht="19.5" hidden="false" customHeight="true" outlineLevel="0" collapsed="false">
      <c r="A11" s="150" t="s">
        <v>255</v>
      </c>
      <c r="B11" s="151" t="s">
        <v>253</v>
      </c>
      <c r="C11" s="152" t="n">
        <v>46180</v>
      </c>
      <c r="D11" s="152" t="n">
        <v>29378</v>
      </c>
      <c r="E11" s="152" t="n">
        <v>15575</v>
      </c>
      <c r="F11" s="152" t="n">
        <v>1227</v>
      </c>
    </row>
    <row r="12" customFormat="false" ht="12.75" hidden="false" customHeight="true" outlineLevel="0" collapsed="false">
      <c r="A12" s="150"/>
      <c r="B12" s="151" t="s">
        <v>254</v>
      </c>
      <c r="C12" s="152" t="n">
        <v>20553</v>
      </c>
      <c r="D12" s="152" t="n">
        <v>4575</v>
      </c>
      <c r="E12" s="152" t="n">
        <v>15355</v>
      </c>
      <c r="F12" s="152" t="n">
        <v>623</v>
      </c>
    </row>
    <row r="13" customFormat="false" ht="19.5" hidden="false" customHeight="true" outlineLevel="0" collapsed="false">
      <c r="A13" s="150" t="s">
        <v>256</v>
      </c>
      <c r="B13" s="151" t="s">
        <v>253</v>
      </c>
      <c r="C13" s="152" t="n">
        <v>26954</v>
      </c>
      <c r="D13" s="152" t="n">
        <v>17333</v>
      </c>
      <c r="E13" s="152" t="n">
        <v>8992</v>
      </c>
      <c r="F13" s="152" t="n">
        <v>629</v>
      </c>
    </row>
    <row r="14" customFormat="false" ht="12.75" hidden="false" customHeight="true" outlineLevel="0" collapsed="false">
      <c r="A14" s="150"/>
      <c r="B14" s="151" t="s">
        <v>254</v>
      </c>
      <c r="C14" s="152" t="n">
        <v>10920</v>
      </c>
      <c r="D14" s="152" t="n">
        <v>1722</v>
      </c>
      <c r="E14" s="152" t="n">
        <v>8869</v>
      </c>
      <c r="F14" s="152" t="n">
        <v>329</v>
      </c>
    </row>
    <row r="15" customFormat="false" ht="19.5" hidden="false" customHeight="true" outlineLevel="0" collapsed="false">
      <c r="A15" s="150" t="s">
        <v>257</v>
      </c>
      <c r="B15" s="151" t="s">
        <v>253</v>
      </c>
      <c r="C15" s="152" t="n">
        <v>2415</v>
      </c>
      <c r="D15" s="152" t="n">
        <v>1329</v>
      </c>
      <c r="E15" s="152" t="n">
        <v>1029</v>
      </c>
      <c r="F15" s="152" t="n">
        <v>57</v>
      </c>
    </row>
    <row r="16" customFormat="false" ht="12.75" hidden="false" customHeight="true" outlineLevel="0" collapsed="false">
      <c r="A16" s="150"/>
      <c r="B16" s="151" t="s">
        <v>254</v>
      </c>
      <c r="C16" s="152" t="n">
        <v>1216</v>
      </c>
      <c r="D16" s="152" t="n">
        <v>174</v>
      </c>
      <c r="E16" s="152" t="n">
        <v>1009</v>
      </c>
      <c r="F16" s="152" t="n">
        <v>33</v>
      </c>
    </row>
    <row r="17" customFormat="false" ht="19.5" hidden="false" customHeight="true" outlineLevel="0" collapsed="false">
      <c r="A17" s="153" t="s">
        <v>258</v>
      </c>
      <c r="B17" s="151" t="s">
        <v>253</v>
      </c>
      <c r="C17" s="152" t="n">
        <v>106859</v>
      </c>
      <c r="D17" s="152" t="n">
        <v>70250</v>
      </c>
      <c r="E17" s="152" t="n">
        <v>34095</v>
      </c>
      <c r="F17" s="152" t="n">
        <v>2514</v>
      </c>
    </row>
    <row r="18" customFormat="false" ht="12.75" hidden="false" customHeight="true" outlineLevel="0" collapsed="false">
      <c r="A18" s="150"/>
      <c r="B18" s="151" t="s">
        <v>254</v>
      </c>
      <c r="C18" s="152" t="n">
        <v>43554</v>
      </c>
      <c r="D18" s="152" t="n">
        <v>8634</v>
      </c>
      <c r="E18" s="152" t="n">
        <v>33650</v>
      </c>
      <c r="F18" s="152" t="n">
        <v>1270</v>
      </c>
    </row>
    <row r="19" customFormat="false" ht="25.5" hidden="false" customHeight="true" outlineLevel="0" collapsed="false">
      <c r="A19" s="154" t="s">
        <v>273</v>
      </c>
      <c r="B19" s="154"/>
      <c r="C19" s="154"/>
      <c r="D19" s="154"/>
      <c r="E19" s="154"/>
      <c r="F19" s="154"/>
    </row>
    <row r="20" customFormat="false" ht="25.5" hidden="false" customHeight="true" outlineLevel="0" collapsed="false">
      <c r="A20" s="155" t="s">
        <v>262</v>
      </c>
      <c r="B20" s="155"/>
      <c r="C20" s="155"/>
      <c r="D20" s="155"/>
      <c r="E20" s="155"/>
      <c r="F20" s="155"/>
    </row>
    <row r="21" customFormat="false" ht="12.75" hidden="false" customHeight="true" outlineLevel="0" collapsed="false">
      <c r="A21" s="150" t="s">
        <v>252</v>
      </c>
      <c r="B21" s="151" t="s">
        <v>253</v>
      </c>
      <c r="C21" s="152" t="n">
        <v>30070</v>
      </c>
      <c r="D21" s="152" t="n">
        <v>21083</v>
      </c>
      <c r="E21" s="152" t="n">
        <v>8416</v>
      </c>
      <c r="F21" s="152" t="n">
        <v>571</v>
      </c>
    </row>
    <row r="22" customFormat="false" ht="12.75" hidden="false" customHeight="true" outlineLevel="0" collapsed="false">
      <c r="A22" s="150"/>
      <c r="B22" s="151" t="s">
        <v>254</v>
      </c>
      <c r="C22" s="152" t="n">
        <v>10653</v>
      </c>
      <c r="D22" s="152" t="n">
        <v>2047</v>
      </c>
      <c r="E22" s="152" t="n">
        <v>8338</v>
      </c>
      <c r="F22" s="152" t="n">
        <v>268</v>
      </c>
    </row>
    <row r="23" customFormat="false" ht="19.5" hidden="false" customHeight="true" outlineLevel="0" collapsed="false">
      <c r="A23" s="150" t="s">
        <v>255</v>
      </c>
      <c r="B23" s="151" t="s">
        <v>253</v>
      </c>
      <c r="C23" s="152" t="n">
        <v>45519</v>
      </c>
      <c r="D23" s="152" t="n">
        <v>28813</v>
      </c>
      <c r="E23" s="152" t="n">
        <v>15502</v>
      </c>
      <c r="F23" s="152" t="n">
        <v>1204</v>
      </c>
    </row>
    <row r="24" customFormat="false" ht="12.75" hidden="false" customHeight="true" outlineLevel="0" collapsed="false">
      <c r="A24" s="150"/>
      <c r="B24" s="151" t="s">
        <v>254</v>
      </c>
      <c r="C24" s="152" t="n">
        <v>20314</v>
      </c>
      <c r="D24" s="152" t="n">
        <v>4423</v>
      </c>
      <c r="E24" s="152" t="n">
        <v>15285</v>
      </c>
      <c r="F24" s="152" t="n">
        <v>606</v>
      </c>
    </row>
    <row r="25" customFormat="false" ht="19.5" hidden="false" customHeight="true" outlineLevel="0" collapsed="false">
      <c r="A25" s="150" t="s">
        <v>256</v>
      </c>
      <c r="B25" s="151" t="s">
        <v>253</v>
      </c>
      <c r="C25" s="152" t="n">
        <v>26761</v>
      </c>
      <c r="D25" s="152" t="n">
        <v>17185</v>
      </c>
      <c r="E25" s="152" t="n">
        <v>8970</v>
      </c>
      <c r="F25" s="152" t="n">
        <v>606</v>
      </c>
    </row>
    <row r="26" customFormat="false" ht="12.75" hidden="false" customHeight="true" outlineLevel="0" collapsed="false">
      <c r="A26" s="150"/>
      <c r="B26" s="151" t="s">
        <v>254</v>
      </c>
      <c r="C26" s="152" t="n">
        <v>10851</v>
      </c>
      <c r="D26" s="152" t="n">
        <v>1681</v>
      </c>
      <c r="E26" s="152" t="n">
        <v>8852</v>
      </c>
      <c r="F26" s="152" t="n">
        <v>318</v>
      </c>
    </row>
    <row r="27" customFormat="false" ht="19.5" hidden="false" customHeight="true" outlineLevel="0" collapsed="false">
      <c r="A27" s="150" t="s">
        <v>257</v>
      </c>
      <c r="B27" s="151" t="s">
        <v>253</v>
      </c>
      <c r="C27" s="152" t="n">
        <v>2415</v>
      </c>
      <c r="D27" s="152" t="n">
        <v>1329</v>
      </c>
      <c r="E27" s="152" t="n">
        <v>1029</v>
      </c>
      <c r="F27" s="152" t="n">
        <v>57</v>
      </c>
    </row>
    <row r="28" customFormat="false" ht="12.75" hidden="false" customHeight="true" outlineLevel="0" collapsed="false">
      <c r="A28" s="150"/>
      <c r="B28" s="151" t="s">
        <v>254</v>
      </c>
      <c r="C28" s="152" t="n">
        <v>1216</v>
      </c>
      <c r="D28" s="152" t="n">
        <v>174</v>
      </c>
      <c r="E28" s="152" t="n">
        <v>1009</v>
      </c>
      <c r="F28" s="152" t="n">
        <v>33</v>
      </c>
    </row>
    <row r="29" customFormat="false" ht="19.5" hidden="false" customHeight="true" outlineLevel="0" collapsed="false">
      <c r="A29" s="153" t="s">
        <v>260</v>
      </c>
      <c r="B29" s="151" t="s">
        <v>253</v>
      </c>
      <c r="C29" s="152" t="n">
        <v>104765</v>
      </c>
      <c r="D29" s="152" t="n">
        <v>68410</v>
      </c>
      <c r="E29" s="152" t="n">
        <v>33917</v>
      </c>
      <c r="F29" s="152" t="n">
        <v>2438</v>
      </c>
    </row>
    <row r="30" customFormat="false" ht="12.75" hidden="false" customHeight="true" outlineLevel="0" collapsed="false">
      <c r="A30" s="153"/>
      <c r="B30" s="151" t="s">
        <v>254</v>
      </c>
      <c r="C30" s="152" t="n">
        <v>43034</v>
      </c>
      <c r="D30" s="152" t="n">
        <v>8325</v>
      </c>
      <c r="E30" s="152" t="n">
        <v>33484</v>
      </c>
      <c r="F30" s="152" t="n">
        <v>1225</v>
      </c>
    </row>
    <row r="31" customFormat="false" ht="38.25" hidden="false" customHeight="true" outlineLevel="0" collapsed="false">
      <c r="A31" s="156" t="s">
        <v>275</v>
      </c>
      <c r="B31" s="156"/>
      <c r="C31" s="156"/>
      <c r="D31" s="156"/>
      <c r="E31" s="156"/>
      <c r="F31" s="156"/>
    </row>
    <row r="32" customFormat="false" ht="12.75" hidden="false" customHeight="true" outlineLevel="0" collapsed="false">
      <c r="A32" s="150" t="s">
        <v>252</v>
      </c>
      <c r="B32" s="151" t="s">
        <v>253</v>
      </c>
      <c r="C32" s="152" t="n">
        <v>4501</v>
      </c>
      <c r="D32" s="152" t="n">
        <v>3036</v>
      </c>
      <c r="E32" s="152" t="n">
        <v>1394</v>
      </c>
      <c r="F32" s="152" t="n">
        <v>71</v>
      </c>
    </row>
    <row r="33" customFormat="false" ht="12.75" hidden="false" customHeight="true" outlineLevel="0" collapsed="false">
      <c r="A33" s="150"/>
      <c r="B33" s="151" t="s">
        <v>254</v>
      </c>
      <c r="C33" s="152" t="n">
        <v>1498</v>
      </c>
      <c r="D33" s="152" t="n">
        <v>69</v>
      </c>
      <c r="E33" s="152" t="n">
        <v>1392</v>
      </c>
      <c r="F33" s="152" t="n">
        <v>37</v>
      </c>
    </row>
    <row r="34" customFormat="false" ht="19.5" hidden="false" customHeight="true" outlineLevel="0" collapsed="false">
      <c r="A34" s="150" t="s">
        <v>255</v>
      </c>
      <c r="B34" s="151" t="s">
        <v>253</v>
      </c>
      <c r="C34" s="152" t="n">
        <v>6575</v>
      </c>
      <c r="D34" s="152" t="n">
        <v>4038</v>
      </c>
      <c r="E34" s="152" t="n">
        <v>2329</v>
      </c>
      <c r="F34" s="152" t="n">
        <v>208</v>
      </c>
    </row>
    <row r="35" customFormat="false" ht="12.75" hidden="false" customHeight="true" outlineLevel="0" collapsed="false">
      <c r="A35" s="150"/>
      <c r="B35" s="151" t="s">
        <v>254</v>
      </c>
      <c r="C35" s="152" t="n">
        <v>2869</v>
      </c>
      <c r="D35" s="152" t="n">
        <v>465</v>
      </c>
      <c r="E35" s="152" t="n">
        <v>2306</v>
      </c>
      <c r="F35" s="152" t="n">
        <v>98</v>
      </c>
    </row>
    <row r="36" customFormat="false" ht="19.5" hidden="false" customHeight="true" outlineLevel="0" collapsed="false">
      <c r="A36" s="150" t="s">
        <v>256</v>
      </c>
      <c r="B36" s="151" t="s">
        <v>253</v>
      </c>
      <c r="C36" s="152" t="n">
        <v>2591</v>
      </c>
      <c r="D36" s="152" t="n">
        <v>1508</v>
      </c>
      <c r="E36" s="152" t="n">
        <v>1002</v>
      </c>
      <c r="F36" s="152" t="n">
        <v>81</v>
      </c>
    </row>
    <row r="37" customFormat="false" ht="12.75" hidden="false" customHeight="true" outlineLevel="0" collapsed="false">
      <c r="A37" s="150"/>
      <c r="B37" s="151" t="s">
        <v>254</v>
      </c>
      <c r="C37" s="152" t="n">
        <v>1144</v>
      </c>
      <c r="D37" s="152" t="n">
        <v>117</v>
      </c>
      <c r="E37" s="152" t="n">
        <v>985</v>
      </c>
      <c r="F37" s="152" t="n">
        <v>42</v>
      </c>
    </row>
    <row r="38" customFormat="false" ht="19.5" hidden="false" customHeight="true" outlineLevel="0" collapsed="false">
      <c r="A38" s="150" t="s">
        <v>257</v>
      </c>
      <c r="B38" s="151" t="s">
        <v>253</v>
      </c>
      <c r="C38" s="152" t="n">
        <v>987</v>
      </c>
      <c r="D38" s="152" t="n">
        <v>633</v>
      </c>
      <c r="E38" s="152" t="n">
        <v>334</v>
      </c>
      <c r="F38" s="152" t="n">
        <v>20</v>
      </c>
    </row>
    <row r="39" customFormat="false" ht="12.75" hidden="false" customHeight="true" outlineLevel="0" collapsed="false">
      <c r="A39" s="150"/>
      <c r="B39" s="151" t="s">
        <v>254</v>
      </c>
      <c r="C39" s="152" t="n">
        <v>354</v>
      </c>
      <c r="D39" s="152" t="n">
        <v>7</v>
      </c>
      <c r="E39" s="152" t="n">
        <v>333</v>
      </c>
      <c r="F39" s="152" t="n">
        <v>14</v>
      </c>
    </row>
    <row r="40" customFormat="false" ht="19.5" hidden="false" customHeight="true" outlineLevel="0" collapsed="false">
      <c r="A40" s="153" t="s">
        <v>260</v>
      </c>
      <c r="B40" s="151" t="s">
        <v>253</v>
      </c>
      <c r="C40" s="152" t="n">
        <v>14654</v>
      </c>
      <c r="D40" s="152" t="n">
        <v>9215</v>
      </c>
      <c r="E40" s="152" t="n">
        <v>5059</v>
      </c>
      <c r="F40" s="152" t="n">
        <v>380</v>
      </c>
    </row>
    <row r="41" customFormat="false" ht="12.75" hidden="false" customHeight="true" outlineLevel="0" collapsed="false">
      <c r="A41" s="150"/>
      <c r="B41" s="151" t="s">
        <v>254</v>
      </c>
      <c r="C41" s="152" t="n">
        <v>5865</v>
      </c>
      <c r="D41" s="152" t="n">
        <v>658</v>
      </c>
      <c r="E41" s="152" t="n">
        <v>5016</v>
      </c>
      <c r="F41" s="152" t="n">
        <v>191</v>
      </c>
    </row>
    <row r="42" customFormat="false" ht="12.75" hidden="false" customHeight="true" outlineLevel="0" collapsed="false">
      <c r="A42" s="133" t="s">
        <v>240</v>
      </c>
    </row>
    <row r="43" customFormat="false" ht="12.75" hidden="false" customHeight="true" outlineLevel="0" collapsed="false">
      <c r="A43" s="157" t="s">
        <v>292</v>
      </c>
      <c r="B43" s="157"/>
      <c r="C43" s="157"/>
      <c r="D43" s="158"/>
      <c r="E43" s="158"/>
      <c r="F43" s="158"/>
    </row>
    <row r="44" customFormat="false" ht="12.75" hidden="false" customHeight="false" outlineLevel="0" collapsed="false">
      <c r="A44" s="158"/>
      <c r="B44" s="158"/>
      <c r="C44" s="158"/>
      <c r="D44" s="158"/>
      <c r="E44" s="158"/>
      <c r="F44" s="158"/>
    </row>
    <row r="45" customFormat="false" ht="12.75" hidden="false" customHeight="false" outlineLevel="0" collapsed="false">
      <c r="A45" s="158"/>
      <c r="B45" s="158"/>
      <c r="C45" s="158"/>
      <c r="D45" s="159"/>
      <c r="E45" s="159"/>
      <c r="F45" s="159"/>
    </row>
  </sheetData>
  <mergeCells count="14">
    <mergeCell ref="A1:F1"/>
    <mergeCell ref="A2:F2"/>
    <mergeCell ref="A3:F3"/>
    <mergeCell ref="A4:B5"/>
    <mergeCell ref="D4:F4"/>
    <mergeCell ref="A6:B7"/>
    <mergeCell ref="D6:D7"/>
    <mergeCell ref="F6:F7"/>
    <mergeCell ref="A8:F8"/>
    <mergeCell ref="A19:F19"/>
    <mergeCell ref="A20:F20"/>
    <mergeCell ref="A31:F31"/>
    <mergeCell ref="A43:C43"/>
    <mergeCell ref="D45:F4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1 -&amp;R&amp;8Statistisches Bundesamt, Fachserie 14, R 6.1, 2006</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33" width="29.85"/>
    <col collapsed="false" customWidth="true" hidden="false" outlineLevel="0" max="2" min="2" style="133" width="3.85"/>
    <col collapsed="false" customWidth="true" hidden="false" outlineLevel="0" max="6" min="3" style="133" width="14.99"/>
    <col collapsed="false" customWidth="false" hidden="false" outlineLevel="0" max="257" min="7" style="133" width="11.42"/>
  </cols>
  <sheetData>
    <row r="1" customFormat="false" ht="22.5" hidden="false" customHeight="true" outlineLevel="0" collapsed="false">
      <c r="A1" s="134" t="s">
        <v>246</v>
      </c>
      <c r="B1" s="134"/>
      <c r="C1" s="134"/>
      <c r="D1" s="134"/>
      <c r="E1" s="134"/>
      <c r="F1" s="134"/>
    </row>
    <row r="2" customFormat="false" ht="14.25" hidden="false" customHeight="false" outlineLevel="0" collapsed="false">
      <c r="A2" s="135" t="s">
        <v>291</v>
      </c>
      <c r="B2" s="135"/>
      <c r="C2" s="135"/>
      <c r="D2" s="135"/>
      <c r="E2" s="135"/>
      <c r="F2" s="135"/>
    </row>
    <row r="3" customFormat="false" ht="27.75" hidden="false" customHeight="true" outlineLevel="0" collapsed="false">
      <c r="A3" s="134" t="s">
        <v>272</v>
      </c>
      <c r="B3" s="134"/>
      <c r="C3" s="134"/>
      <c r="D3" s="134"/>
      <c r="E3" s="134"/>
      <c r="F3" s="134"/>
    </row>
    <row r="4" customFormat="false" ht="12.75" hidden="false" customHeight="false" outlineLevel="0" collapsed="false">
      <c r="A4" s="137" t="s">
        <v>249</v>
      </c>
      <c r="B4" s="137"/>
      <c r="C4" s="138"/>
      <c r="D4" s="139" t="s">
        <v>207</v>
      </c>
      <c r="E4" s="139"/>
      <c r="F4" s="139"/>
    </row>
    <row r="5" customFormat="false" ht="4.5" hidden="false" customHeight="true" outlineLevel="0" collapsed="false">
      <c r="A5" s="137"/>
      <c r="B5" s="137"/>
      <c r="C5" s="140"/>
      <c r="D5" s="141"/>
      <c r="E5" s="141"/>
      <c r="F5" s="142"/>
    </row>
    <row r="6" customFormat="false" ht="12.75" hidden="false" customHeight="false" outlineLevel="0" collapsed="false">
      <c r="A6" s="143" t="s">
        <v>250</v>
      </c>
      <c r="B6" s="143"/>
      <c r="C6" s="144" t="s">
        <v>208</v>
      </c>
      <c r="D6" s="145" t="s">
        <v>209</v>
      </c>
      <c r="E6" s="144" t="s">
        <v>210</v>
      </c>
      <c r="F6" s="146" t="s">
        <v>211</v>
      </c>
    </row>
    <row r="7" customFormat="false" ht="12.75" hidden="false" customHeight="false" outlineLevel="0" collapsed="false">
      <c r="A7" s="143"/>
      <c r="B7" s="143"/>
      <c r="C7" s="147"/>
      <c r="D7" s="145"/>
      <c r="E7" s="148" t="s">
        <v>212</v>
      </c>
      <c r="F7" s="146"/>
    </row>
    <row r="8" customFormat="false" ht="12.75" hidden="false" customHeight="true" outlineLevel="0" collapsed="false">
      <c r="A8" s="155"/>
      <c r="B8" s="155"/>
      <c r="C8" s="160"/>
      <c r="D8" s="156"/>
      <c r="E8" s="154"/>
      <c r="F8" s="156"/>
    </row>
    <row r="9" customFormat="false" ht="12.75" hidden="false" customHeight="true" outlineLevel="0" collapsed="false">
      <c r="A9" s="155" t="s">
        <v>276</v>
      </c>
      <c r="B9" s="155"/>
      <c r="C9" s="155"/>
      <c r="D9" s="155"/>
      <c r="E9" s="155"/>
      <c r="F9" s="155"/>
    </row>
    <row r="10" customFormat="false" ht="12.75" hidden="false" customHeight="true" outlineLevel="0" collapsed="false">
      <c r="A10" s="161"/>
      <c r="B10" s="161"/>
      <c r="C10" s="162"/>
      <c r="D10" s="162"/>
      <c r="E10" s="162"/>
      <c r="F10" s="162"/>
    </row>
    <row r="11" customFormat="false" ht="12.75" hidden="false" customHeight="true" outlineLevel="0" collapsed="false">
      <c r="A11" s="150" t="s">
        <v>252</v>
      </c>
      <c r="B11" s="151" t="s">
        <v>253</v>
      </c>
      <c r="C11" s="152" t="n">
        <v>6769</v>
      </c>
      <c r="D11" s="152" t="n">
        <v>5012</v>
      </c>
      <c r="E11" s="152" t="n">
        <v>1593</v>
      </c>
      <c r="F11" s="152" t="n">
        <v>164</v>
      </c>
    </row>
    <row r="12" customFormat="false" ht="12.75" hidden="false" customHeight="true" outlineLevel="0" collapsed="false">
      <c r="A12" s="150"/>
      <c r="B12" s="151" t="s">
        <v>254</v>
      </c>
      <c r="C12" s="152" t="n">
        <v>2789</v>
      </c>
      <c r="D12" s="152" t="n">
        <v>1166</v>
      </c>
      <c r="E12" s="152" t="n">
        <v>1545</v>
      </c>
      <c r="F12" s="152" t="n">
        <v>78</v>
      </c>
    </row>
    <row r="13" customFormat="false" ht="19.5" hidden="false" customHeight="true" outlineLevel="0" collapsed="false">
      <c r="A13" s="150" t="s">
        <v>255</v>
      </c>
      <c r="B13" s="151" t="s">
        <v>253</v>
      </c>
      <c r="C13" s="152" t="n">
        <v>8016</v>
      </c>
      <c r="D13" s="152" t="n">
        <v>5363</v>
      </c>
      <c r="E13" s="152" t="n">
        <v>2496</v>
      </c>
      <c r="F13" s="152" t="n">
        <v>157</v>
      </c>
    </row>
    <row r="14" customFormat="false" ht="12.75" hidden="false" customHeight="true" outlineLevel="0" collapsed="false">
      <c r="A14" s="150"/>
      <c r="B14" s="151" t="s">
        <v>254</v>
      </c>
      <c r="C14" s="152" t="n">
        <v>3518</v>
      </c>
      <c r="D14" s="152" t="n">
        <v>998</v>
      </c>
      <c r="E14" s="152" t="n">
        <v>2450</v>
      </c>
      <c r="F14" s="152" t="n">
        <v>70</v>
      </c>
    </row>
    <row r="15" customFormat="false" ht="19.5" hidden="false" customHeight="true" outlineLevel="0" collapsed="false">
      <c r="A15" s="150" t="s">
        <v>256</v>
      </c>
      <c r="B15" s="151" t="s">
        <v>253</v>
      </c>
      <c r="C15" s="152" t="n">
        <v>7027</v>
      </c>
      <c r="D15" s="152" t="n">
        <v>4553</v>
      </c>
      <c r="E15" s="152" t="n">
        <v>2354</v>
      </c>
      <c r="F15" s="152" t="n">
        <v>120</v>
      </c>
    </row>
    <row r="16" customFormat="false" ht="12.75" hidden="false" customHeight="true" outlineLevel="0" collapsed="false">
      <c r="A16" s="150"/>
      <c r="B16" s="151" t="s">
        <v>254</v>
      </c>
      <c r="C16" s="152" t="n">
        <v>3106</v>
      </c>
      <c r="D16" s="152" t="n">
        <v>734</v>
      </c>
      <c r="E16" s="152" t="n">
        <v>2315</v>
      </c>
      <c r="F16" s="152" t="n">
        <v>57</v>
      </c>
    </row>
    <row r="17" customFormat="false" ht="19.5" hidden="false" customHeight="true" outlineLevel="0" collapsed="false">
      <c r="A17" s="150" t="s">
        <v>257</v>
      </c>
      <c r="B17" s="151" t="s">
        <v>253</v>
      </c>
      <c r="C17" s="152" t="n">
        <v>790</v>
      </c>
      <c r="D17" s="152" t="n">
        <v>439</v>
      </c>
      <c r="E17" s="152" t="n">
        <v>331</v>
      </c>
      <c r="F17" s="152" t="n">
        <v>20</v>
      </c>
    </row>
    <row r="18" customFormat="false" ht="12.75" hidden="false" customHeight="true" outlineLevel="0" collapsed="false">
      <c r="A18" s="150"/>
      <c r="B18" s="151" t="s">
        <v>254</v>
      </c>
      <c r="C18" s="152" t="n">
        <v>438</v>
      </c>
      <c r="D18" s="152" t="n">
        <v>101</v>
      </c>
      <c r="E18" s="152" t="n">
        <v>326</v>
      </c>
      <c r="F18" s="152" t="n">
        <v>11</v>
      </c>
    </row>
    <row r="19" customFormat="false" ht="19.5" hidden="false" customHeight="true" outlineLevel="0" collapsed="false">
      <c r="A19" s="153" t="s">
        <v>260</v>
      </c>
      <c r="B19" s="151" t="s">
        <v>253</v>
      </c>
      <c r="C19" s="152" t="n">
        <v>22602</v>
      </c>
      <c r="D19" s="152" t="n">
        <v>15367</v>
      </c>
      <c r="E19" s="152" t="n">
        <v>6774</v>
      </c>
      <c r="F19" s="152" t="n">
        <v>461</v>
      </c>
    </row>
    <row r="20" customFormat="false" ht="12.75" hidden="false" customHeight="true" outlineLevel="0" collapsed="false">
      <c r="A20" s="150"/>
      <c r="B20" s="151" t="s">
        <v>254</v>
      </c>
      <c r="C20" s="152" t="n">
        <v>9851</v>
      </c>
      <c r="D20" s="152" t="n">
        <v>2999</v>
      </c>
      <c r="E20" s="152" t="n">
        <v>6636</v>
      </c>
      <c r="F20" s="152" t="n">
        <v>216</v>
      </c>
    </row>
    <row r="21" customFormat="false" ht="38.25" hidden="false" customHeight="true" outlineLevel="0" collapsed="false">
      <c r="A21" s="156" t="s">
        <v>281</v>
      </c>
      <c r="B21" s="156"/>
      <c r="C21" s="156"/>
      <c r="D21" s="156"/>
      <c r="E21" s="156"/>
      <c r="F21" s="156"/>
    </row>
    <row r="22" customFormat="false" ht="12.75" hidden="false" customHeight="true" outlineLevel="0" collapsed="false">
      <c r="A22" s="150" t="s">
        <v>252</v>
      </c>
      <c r="B22" s="151" t="s">
        <v>253</v>
      </c>
      <c r="C22" s="152" t="n">
        <v>3025</v>
      </c>
      <c r="D22" s="152" t="n">
        <v>2145</v>
      </c>
      <c r="E22" s="152" t="n">
        <v>837</v>
      </c>
      <c r="F22" s="152" t="n">
        <v>43</v>
      </c>
    </row>
    <row r="23" customFormat="false" ht="12.75" hidden="false" customHeight="true" outlineLevel="0" collapsed="false">
      <c r="A23" s="150"/>
      <c r="B23" s="151" t="s">
        <v>254</v>
      </c>
      <c r="C23" s="152" t="n">
        <v>980</v>
      </c>
      <c r="D23" s="152" t="n">
        <v>131</v>
      </c>
      <c r="E23" s="152" t="n">
        <v>833</v>
      </c>
      <c r="F23" s="152" t="n">
        <v>16</v>
      </c>
    </row>
    <row r="24" customFormat="false" ht="19.5" hidden="false" customHeight="true" outlineLevel="0" collapsed="false">
      <c r="A24" s="150" t="s">
        <v>255</v>
      </c>
      <c r="B24" s="151" t="s">
        <v>253</v>
      </c>
      <c r="C24" s="152" t="n">
        <v>4333</v>
      </c>
      <c r="D24" s="152" t="n">
        <v>2674</v>
      </c>
      <c r="E24" s="152" t="n">
        <v>1545</v>
      </c>
      <c r="F24" s="152" t="n">
        <v>114</v>
      </c>
    </row>
    <row r="25" customFormat="false" ht="12.75" hidden="false" customHeight="true" outlineLevel="0" collapsed="false">
      <c r="A25" s="150"/>
      <c r="B25" s="151" t="s">
        <v>254</v>
      </c>
      <c r="C25" s="152" t="n">
        <v>1897</v>
      </c>
      <c r="D25" s="152" t="n">
        <v>311</v>
      </c>
      <c r="E25" s="152" t="n">
        <v>1527</v>
      </c>
      <c r="F25" s="152" t="n">
        <v>59</v>
      </c>
    </row>
    <row r="26" customFormat="false" ht="19.5" hidden="false" customHeight="true" outlineLevel="0" collapsed="false">
      <c r="A26" s="150" t="s">
        <v>256</v>
      </c>
      <c r="B26" s="151" t="s">
        <v>253</v>
      </c>
      <c r="C26" s="152" t="n">
        <v>2754</v>
      </c>
      <c r="D26" s="152" t="n">
        <v>1467</v>
      </c>
      <c r="E26" s="152" t="n">
        <v>1208</v>
      </c>
      <c r="F26" s="152" t="n">
        <v>79</v>
      </c>
    </row>
    <row r="27" customFormat="false" ht="12.75" hidden="false" customHeight="true" outlineLevel="0" collapsed="false">
      <c r="A27" s="150"/>
      <c r="B27" s="151" t="s">
        <v>254</v>
      </c>
      <c r="C27" s="152" t="n">
        <v>1345</v>
      </c>
      <c r="D27" s="152" t="n">
        <v>104</v>
      </c>
      <c r="E27" s="152" t="n">
        <v>1199</v>
      </c>
      <c r="F27" s="152" t="n">
        <v>42</v>
      </c>
    </row>
    <row r="28" customFormat="false" ht="19.5" hidden="false" customHeight="true" outlineLevel="0" collapsed="false">
      <c r="A28" s="150" t="s">
        <v>257</v>
      </c>
      <c r="B28" s="151" t="s">
        <v>253</v>
      </c>
      <c r="C28" s="152" t="n">
        <v>119</v>
      </c>
      <c r="D28" s="152" t="n">
        <v>49</v>
      </c>
      <c r="E28" s="152" t="n">
        <v>70</v>
      </c>
      <c r="F28" s="152" t="n">
        <v>0</v>
      </c>
    </row>
    <row r="29" customFormat="false" ht="12.75" hidden="false" customHeight="true" outlineLevel="0" collapsed="false">
      <c r="A29" s="150"/>
      <c r="B29" s="151" t="s">
        <v>254</v>
      </c>
      <c r="C29" s="152" t="n">
        <v>83</v>
      </c>
      <c r="D29" s="152" t="n">
        <v>16</v>
      </c>
      <c r="E29" s="152" t="n">
        <v>67</v>
      </c>
      <c r="F29" s="152" t="n">
        <v>0</v>
      </c>
    </row>
    <row r="30" customFormat="false" ht="19.5" hidden="false" customHeight="true" outlineLevel="0" collapsed="false">
      <c r="A30" s="153" t="s">
        <v>260</v>
      </c>
      <c r="B30" s="151" t="s">
        <v>253</v>
      </c>
      <c r="C30" s="152" t="n">
        <v>10231</v>
      </c>
      <c r="D30" s="152" t="n">
        <v>6335</v>
      </c>
      <c r="E30" s="152" t="n">
        <v>3660</v>
      </c>
      <c r="F30" s="152" t="n">
        <v>236</v>
      </c>
    </row>
    <row r="31" customFormat="false" ht="12.75" hidden="false" customHeight="true" outlineLevel="0" collapsed="false">
      <c r="A31" s="153"/>
      <c r="B31" s="151" t="s">
        <v>254</v>
      </c>
      <c r="C31" s="152" t="n">
        <v>4305</v>
      </c>
      <c r="D31" s="152" t="n">
        <v>562</v>
      </c>
      <c r="E31" s="152" t="n">
        <v>3626</v>
      </c>
      <c r="F31" s="152" t="n">
        <v>117</v>
      </c>
    </row>
    <row r="32" customFormat="false" ht="38.25" hidden="false" customHeight="true" outlineLevel="0" collapsed="false">
      <c r="A32" s="156" t="s">
        <v>283</v>
      </c>
      <c r="B32" s="156"/>
      <c r="C32" s="156"/>
      <c r="D32" s="156"/>
      <c r="E32" s="156"/>
      <c r="F32" s="156"/>
    </row>
    <row r="33" customFormat="false" ht="12.75" hidden="false" customHeight="true" outlineLevel="0" collapsed="false">
      <c r="A33" s="150" t="s">
        <v>252</v>
      </c>
      <c r="B33" s="151" t="s">
        <v>253</v>
      </c>
      <c r="C33" s="152" t="n">
        <v>2345</v>
      </c>
      <c r="D33" s="152" t="n">
        <v>1713</v>
      </c>
      <c r="E33" s="152" t="n">
        <v>593</v>
      </c>
      <c r="F33" s="152" t="n">
        <v>39</v>
      </c>
    </row>
    <row r="34" customFormat="false" ht="12.75" hidden="false" customHeight="true" outlineLevel="0" collapsed="false">
      <c r="A34" s="150"/>
      <c r="B34" s="151" t="s">
        <v>254</v>
      </c>
      <c r="C34" s="152" t="n">
        <v>688</v>
      </c>
      <c r="D34" s="152" t="n">
        <v>80</v>
      </c>
      <c r="E34" s="152" t="n">
        <v>590</v>
      </c>
      <c r="F34" s="152" t="n">
        <v>18</v>
      </c>
    </row>
    <row r="35" customFormat="false" ht="19.5" hidden="false" customHeight="true" outlineLevel="0" collapsed="false">
      <c r="A35" s="150" t="s">
        <v>255</v>
      </c>
      <c r="B35" s="151" t="s">
        <v>253</v>
      </c>
      <c r="C35" s="152" t="n">
        <v>4791</v>
      </c>
      <c r="D35" s="152" t="n">
        <v>3128</v>
      </c>
      <c r="E35" s="152" t="n">
        <v>1521</v>
      </c>
      <c r="F35" s="152" t="n">
        <v>142</v>
      </c>
    </row>
    <row r="36" customFormat="false" ht="12.75" hidden="false" customHeight="true" outlineLevel="0" collapsed="false">
      <c r="A36" s="150"/>
      <c r="B36" s="151" t="s">
        <v>254</v>
      </c>
      <c r="C36" s="152" t="n">
        <v>1876</v>
      </c>
      <c r="D36" s="152" t="n">
        <v>301</v>
      </c>
      <c r="E36" s="152" t="n">
        <v>1503</v>
      </c>
      <c r="F36" s="152" t="n">
        <v>72</v>
      </c>
    </row>
    <row r="37" customFormat="false" ht="19.5" hidden="false" customHeight="true" outlineLevel="0" collapsed="false">
      <c r="A37" s="150" t="s">
        <v>256</v>
      </c>
      <c r="B37" s="151" t="s">
        <v>253</v>
      </c>
      <c r="C37" s="152" t="n">
        <v>2192</v>
      </c>
      <c r="D37" s="152" t="n">
        <v>1508</v>
      </c>
      <c r="E37" s="152" t="n">
        <v>645</v>
      </c>
      <c r="F37" s="152" t="n">
        <v>39</v>
      </c>
    </row>
    <row r="38" customFormat="false" ht="12.75" hidden="false" customHeight="true" outlineLevel="0" collapsed="false">
      <c r="A38" s="150"/>
      <c r="B38" s="151" t="s">
        <v>254</v>
      </c>
      <c r="C38" s="152" t="n">
        <v>749</v>
      </c>
      <c r="D38" s="152" t="n">
        <v>85</v>
      </c>
      <c r="E38" s="152" t="n">
        <v>643</v>
      </c>
      <c r="F38" s="152" t="n">
        <v>21</v>
      </c>
    </row>
    <row r="39" customFormat="false" ht="19.5" hidden="false" customHeight="true" outlineLevel="0" collapsed="false">
      <c r="A39" s="150" t="s">
        <v>257</v>
      </c>
      <c r="B39" s="151" t="s">
        <v>253</v>
      </c>
      <c r="C39" s="152" t="n">
        <v>53</v>
      </c>
      <c r="D39" s="152" t="n">
        <v>18</v>
      </c>
      <c r="E39" s="152" t="n">
        <v>31</v>
      </c>
      <c r="F39" s="152" t="n">
        <v>4</v>
      </c>
    </row>
    <row r="40" customFormat="false" ht="12.75" hidden="false" customHeight="true" outlineLevel="0" collapsed="false">
      <c r="A40" s="150"/>
      <c r="B40" s="151" t="s">
        <v>254</v>
      </c>
      <c r="C40" s="152" t="n">
        <v>35</v>
      </c>
      <c r="D40" s="152" t="n">
        <v>7</v>
      </c>
      <c r="E40" s="152" t="n">
        <v>26</v>
      </c>
      <c r="F40" s="152" t="n">
        <v>2</v>
      </c>
    </row>
    <row r="41" customFormat="false" ht="19.5" hidden="false" customHeight="true" outlineLevel="0" collapsed="false">
      <c r="A41" s="153" t="s">
        <v>260</v>
      </c>
      <c r="B41" s="151" t="s">
        <v>253</v>
      </c>
      <c r="C41" s="152" t="n">
        <v>9381</v>
      </c>
      <c r="D41" s="152" t="n">
        <v>6367</v>
      </c>
      <c r="E41" s="152" t="n">
        <v>2790</v>
      </c>
      <c r="F41" s="152" t="n">
        <v>224</v>
      </c>
    </row>
    <row r="42" customFormat="false" ht="12.75" hidden="false" customHeight="true" outlineLevel="0" collapsed="false">
      <c r="A42" s="150"/>
      <c r="B42" s="151" t="s">
        <v>254</v>
      </c>
      <c r="C42" s="152" t="n">
        <v>3348</v>
      </c>
      <c r="D42" s="152" t="n">
        <v>473</v>
      </c>
      <c r="E42" s="152" t="n">
        <v>2762</v>
      </c>
      <c r="F42" s="152" t="n">
        <v>113</v>
      </c>
    </row>
    <row r="43" customFormat="false" ht="12.75" hidden="false" customHeight="true" outlineLevel="0" collapsed="false">
      <c r="A43" s="133" t="s">
        <v>240</v>
      </c>
    </row>
    <row r="44" customFormat="false" ht="12.75" hidden="false" customHeight="true" outlineLevel="0" collapsed="false">
      <c r="A44" s="157" t="s">
        <v>292</v>
      </c>
      <c r="B44" s="157"/>
      <c r="C44" s="157"/>
      <c r="D44" s="158"/>
      <c r="E44" s="158"/>
      <c r="F44" s="158"/>
    </row>
  </sheetData>
  <mergeCells count="12">
    <mergeCell ref="A1:F1"/>
    <mergeCell ref="A2:F2"/>
    <mergeCell ref="A3:F3"/>
    <mergeCell ref="A4:B5"/>
    <mergeCell ref="D4:F4"/>
    <mergeCell ref="A6:B7"/>
    <mergeCell ref="D6:D7"/>
    <mergeCell ref="F6:F7"/>
    <mergeCell ref="A9:F9"/>
    <mergeCell ref="A21:F21"/>
    <mergeCell ref="A32:F32"/>
    <mergeCell ref="A44:C44"/>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2 -&amp;R&amp;8Statistisches Bundesamt, Fachserie 14, R 6.1, 2006</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33" width="29.85"/>
    <col collapsed="false" customWidth="true" hidden="false" outlineLevel="0" max="2" min="2" style="133" width="3.85"/>
    <col collapsed="false" customWidth="true" hidden="false" outlineLevel="0" max="6" min="3" style="133" width="14.99"/>
    <col collapsed="false" customWidth="false" hidden="false" outlineLevel="0" max="257" min="7" style="133" width="11.42"/>
  </cols>
  <sheetData>
    <row r="1" customFormat="false" ht="22.5" hidden="false" customHeight="true" outlineLevel="0" collapsed="false">
      <c r="A1" s="134" t="s">
        <v>246</v>
      </c>
      <c r="B1" s="134"/>
      <c r="C1" s="134"/>
      <c r="D1" s="134"/>
      <c r="E1" s="134"/>
      <c r="F1" s="134"/>
    </row>
    <row r="2" customFormat="false" ht="14.25" hidden="false" customHeight="false" outlineLevel="0" collapsed="false">
      <c r="A2" s="135" t="s">
        <v>291</v>
      </c>
      <c r="B2" s="135"/>
      <c r="C2" s="135"/>
      <c r="D2" s="135"/>
      <c r="E2" s="135"/>
      <c r="F2" s="135"/>
    </row>
    <row r="3" customFormat="false" ht="27.75" hidden="false" customHeight="true" outlineLevel="0" collapsed="false">
      <c r="A3" s="136" t="s">
        <v>272</v>
      </c>
      <c r="B3" s="136"/>
      <c r="C3" s="136"/>
      <c r="D3" s="136"/>
      <c r="E3" s="136"/>
      <c r="F3" s="136"/>
    </row>
    <row r="4" customFormat="false" ht="12.75" hidden="false" customHeight="false" outlineLevel="0" collapsed="false">
      <c r="A4" s="137" t="s">
        <v>249</v>
      </c>
      <c r="B4" s="137"/>
      <c r="C4" s="138"/>
      <c r="D4" s="139" t="s">
        <v>207</v>
      </c>
      <c r="E4" s="139"/>
      <c r="F4" s="139"/>
    </row>
    <row r="5" customFormat="false" ht="4.5" hidden="false" customHeight="true" outlineLevel="0" collapsed="false">
      <c r="A5" s="137"/>
      <c r="B5" s="137"/>
      <c r="C5" s="140"/>
      <c r="D5" s="141"/>
      <c r="E5" s="141"/>
      <c r="F5" s="142"/>
    </row>
    <row r="6" customFormat="false" ht="12.75" hidden="false" customHeight="false" outlineLevel="0" collapsed="false">
      <c r="A6" s="143" t="s">
        <v>250</v>
      </c>
      <c r="B6" s="143"/>
      <c r="C6" s="144" t="s">
        <v>208</v>
      </c>
      <c r="D6" s="145" t="s">
        <v>209</v>
      </c>
      <c r="E6" s="144" t="s">
        <v>210</v>
      </c>
      <c r="F6" s="146" t="s">
        <v>211</v>
      </c>
    </row>
    <row r="7" customFormat="false" ht="12.75" hidden="false" customHeight="false" outlineLevel="0" collapsed="false">
      <c r="A7" s="143"/>
      <c r="B7" s="143"/>
      <c r="C7" s="147"/>
      <c r="D7" s="145"/>
      <c r="E7" s="148" t="s">
        <v>212</v>
      </c>
      <c r="F7" s="146"/>
    </row>
    <row r="8" customFormat="false" ht="38.25" hidden="false" customHeight="true" outlineLevel="0" collapsed="false">
      <c r="A8" s="149" t="s">
        <v>284</v>
      </c>
      <c r="B8" s="149"/>
      <c r="C8" s="149"/>
      <c r="D8" s="149"/>
      <c r="E8" s="149"/>
      <c r="F8" s="149"/>
    </row>
    <row r="9" customFormat="false" ht="12.75" hidden="false" customHeight="true" outlineLevel="0" collapsed="false">
      <c r="A9" s="150" t="s">
        <v>252</v>
      </c>
      <c r="B9" s="151" t="s">
        <v>253</v>
      </c>
      <c r="C9" s="152" t="n">
        <v>11283</v>
      </c>
      <c r="D9" s="152" t="n">
        <v>7747</v>
      </c>
      <c r="E9" s="152" t="n">
        <v>3330</v>
      </c>
      <c r="F9" s="152" t="n">
        <v>206</v>
      </c>
    </row>
    <row r="10" customFormat="false" ht="12.75" hidden="false" customHeight="true" outlineLevel="0" collapsed="false">
      <c r="A10" s="150"/>
      <c r="B10" s="151" t="s">
        <v>254</v>
      </c>
      <c r="C10" s="152" t="n">
        <v>3927</v>
      </c>
      <c r="D10" s="152" t="n">
        <v>519</v>
      </c>
      <c r="E10" s="152" t="n">
        <v>3312</v>
      </c>
      <c r="F10" s="152" t="n">
        <v>96</v>
      </c>
    </row>
    <row r="11" customFormat="false" ht="19.5" hidden="false" customHeight="true" outlineLevel="0" collapsed="false">
      <c r="A11" s="150" t="s">
        <v>255</v>
      </c>
      <c r="B11" s="151" t="s">
        <v>253</v>
      </c>
      <c r="C11" s="152" t="n">
        <v>15260</v>
      </c>
      <c r="D11" s="152" t="n">
        <v>9464</v>
      </c>
      <c r="E11" s="152" t="n">
        <v>5379</v>
      </c>
      <c r="F11" s="152" t="n">
        <v>417</v>
      </c>
    </row>
    <row r="12" customFormat="false" ht="12.75" hidden="false" customHeight="true" outlineLevel="0" collapsed="false">
      <c r="A12" s="150"/>
      <c r="B12" s="151" t="s">
        <v>254</v>
      </c>
      <c r="C12" s="152" t="n">
        <v>7471</v>
      </c>
      <c r="D12" s="152" t="n">
        <v>1970</v>
      </c>
      <c r="E12" s="152" t="n">
        <v>5289</v>
      </c>
      <c r="F12" s="152" t="n">
        <v>212</v>
      </c>
    </row>
    <row r="13" customFormat="false" ht="19.5" hidden="false" customHeight="true" outlineLevel="0" collapsed="false">
      <c r="A13" s="150" t="s">
        <v>256</v>
      </c>
      <c r="B13" s="151" t="s">
        <v>253</v>
      </c>
      <c r="C13" s="152" t="n">
        <v>9631</v>
      </c>
      <c r="D13" s="152" t="n">
        <v>6504</v>
      </c>
      <c r="E13" s="152" t="n">
        <v>2903</v>
      </c>
      <c r="F13" s="152" t="n">
        <v>224</v>
      </c>
    </row>
    <row r="14" customFormat="false" ht="12.75" hidden="false" customHeight="true" outlineLevel="0" collapsed="false">
      <c r="A14" s="150"/>
      <c r="B14" s="151" t="s">
        <v>254</v>
      </c>
      <c r="C14" s="152" t="n">
        <v>3513</v>
      </c>
      <c r="D14" s="152" t="n">
        <v>529</v>
      </c>
      <c r="E14" s="152" t="n">
        <v>2862</v>
      </c>
      <c r="F14" s="152" t="n">
        <v>122</v>
      </c>
    </row>
    <row r="15" customFormat="false" ht="19.5" hidden="false" customHeight="true" outlineLevel="0" collapsed="false">
      <c r="A15" s="150" t="s">
        <v>257</v>
      </c>
      <c r="B15" s="151" t="s">
        <v>253</v>
      </c>
      <c r="C15" s="152" t="n">
        <v>204</v>
      </c>
      <c r="D15" s="152" t="n">
        <v>79</v>
      </c>
      <c r="E15" s="152" t="n">
        <v>120</v>
      </c>
      <c r="F15" s="152" t="n">
        <v>5</v>
      </c>
    </row>
    <row r="16" customFormat="false" ht="12.75" hidden="false" customHeight="true" outlineLevel="0" collapsed="false">
      <c r="A16" s="150"/>
      <c r="B16" s="151" t="s">
        <v>254</v>
      </c>
      <c r="C16" s="152" t="n">
        <v>152</v>
      </c>
      <c r="D16" s="152" t="n">
        <v>35</v>
      </c>
      <c r="E16" s="152" t="n">
        <v>114</v>
      </c>
      <c r="F16" s="152" t="n">
        <v>3</v>
      </c>
    </row>
    <row r="17" customFormat="false" ht="19.5" hidden="false" customHeight="true" outlineLevel="0" collapsed="false">
      <c r="A17" s="153" t="s">
        <v>260</v>
      </c>
      <c r="B17" s="151" t="s">
        <v>253</v>
      </c>
      <c r="C17" s="152" t="n">
        <v>36378</v>
      </c>
      <c r="D17" s="152" t="n">
        <v>23794</v>
      </c>
      <c r="E17" s="152" t="n">
        <v>11732</v>
      </c>
      <c r="F17" s="152" t="n">
        <v>852</v>
      </c>
    </row>
    <row r="18" customFormat="false" ht="12.75" hidden="false" customHeight="true" outlineLevel="0" collapsed="false">
      <c r="A18" s="150"/>
      <c r="B18" s="151" t="s">
        <v>254</v>
      </c>
      <c r="C18" s="152" t="n">
        <v>15063</v>
      </c>
      <c r="D18" s="152" t="n">
        <v>3053</v>
      </c>
      <c r="E18" s="152" t="n">
        <v>11577</v>
      </c>
      <c r="F18" s="152" t="n">
        <v>433</v>
      </c>
    </row>
    <row r="19" customFormat="false" ht="38.25" hidden="false" customHeight="true" outlineLevel="0" collapsed="false">
      <c r="A19" s="156" t="s">
        <v>285</v>
      </c>
      <c r="B19" s="156"/>
      <c r="C19" s="156"/>
      <c r="D19" s="156"/>
      <c r="E19" s="156"/>
      <c r="F19" s="156"/>
    </row>
    <row r="20" customFormat="false" ht="12.75" hidden="false" customHeight="true" outlineLevel="0" collapsed="false">
      <c r="A20" s="150" t="s">
        <v>252</v>
      </c>
      <c r="B20" s="151" t="s">
        <v>253</v>
      </c>
      <c r="C20" s="152" t="n">
        <v>1103</v>
      </c>
      <c r="D20" s="152" t="n">
        <v>761</v>
      </c>
      <c r="E20" s="152" t="n">
        <v>316</v>
      </c>
      <c r="F20" s="152" t="n">
        <v>26</v>
      </c>
    </row>
    <row r="21" customFormat="false" ht="12.75" hidden="false" customHeight="true" outlineLevel="0" collapsed="false">
      <c r="A21" s="150"/>
      <c r="B21" s="151" t="s">
        <v>254</v>
      </c>
      <c r="C21" s="152" t="n">
        <v>371</v>
      </c>
      <c r="D21" s="152" t="n">
        <v>44</v>
      </c>
      <c r="E21" s="152" t="n">
        <v>315</v>
      </c>
      <c r="F21" s="152" t="n">
        <v>12</v>
      </c>
    </row>
    <row r="22" customFormat="false" ht="19.5" hidden="false" customHeight="true" outlineLevel="0" collapsed="false">
      <c r="A22" s="150" t="s">
        <v>255</v>
      </c>
      <c r="B22" s="151" t="s">
        <v>253</v>
      </c>
      <c r="C22" s="152" t="n">
        <v>3224</v>
      </c>
      <c r="D22" s="152" t="n">
        <v>2071</v>
      </c>
      <c r="E22" s="152" t="n">
        <v>1048</v>
      </c>
      <c r="F22" s="152" t="n">
        <v>105</v>
      </c>
    </row>
    <row r="23" customFormat="false" ht="12.75" hidden="false" customHeight="true" outlineLevel="0" collapsed="false">
      <c r="A23" s="150"/>
      <c r="B23" s="151" t="s">
        <v>254</v>
      </c>
      <c r="C23" s="152" t="n">
        <v>1283</v>
      </c>
      <c r="D23" s="152" t="n">
        <v>192</v>
      </c>
      <c r="E23" s="152" t="n">
        <v>1034</v>
      </c>
      <c r="F23" s="152" t="n">
        <v>57</v>
      </c>
    </row>
    <row r="24" customFormat="false" ht="19.5" hidden="false" customHeight="true" outlineLevel="0" collapsed="false">
      <c r="A24" s="150" t="s">
        <v>256</v>
      </c>
      <c r="B24" s="151" t="s">
        <v>253</v>
      </c>
      <c r="C24" s="152" t="n">
        <v>1136</v>
      </c>
      <c r="D24" s="152" t="n">
        <v>742</v>
      </c>
      <c r="E24" s="152" t="n">
        <v>369</v>
      </c>
      <c r="F24" s="152" t="n">
        <v>25</v>
      </c>
    </row>
    <row r="25" customFormat="false" ht="12.75" hidden="false" customHeight="true" outlineLevel="0" collapsed="false">
      <c r="A25" s="150"/>
      <c r="B25" s="151" t="s">
        <v>254</v>
      </c>
      <c r="C25" s="152" t="n">
        <v>430</v>
      </c>
      <c r="D25" s="152" t="n">
        <v>49</v>
      </c>
      <c r="E25" s="152" t="n">
        <v>366</v>
      </c>
      <c r="F25" s="152" t="n">
        <v>15</v>
      </c>
    </row>
    <row r="26" customFormat="false" ht="19.5" hidden="false" customHeight="true" outlineLevel="0" collapsed="false">
      <c r="A26" s="150" t="s">
        <v>257</v>
      </c>
      <c r="B26" s="151" t="s">
        <v>253</v>
      </c>
      <c r="C26" s="152" t="n">
        <v>218</v>
      </c>
      <c r="D26" s="152" t="n">
        <v>97</v>
      </c>
      <c r="E26" s="152" t="n">
        <v>115</v>
      </c>
      <c r="F26" s="152" t="n">
        <v>6</v>
      </c>
    </row>
    <row r="27" customFormat="false" ht="12.75" hidden="false" customHeight="true" outlineLevel="0" collapsed="false">
      <c r="A27" s="150"/>
      <c r="B27" s="151" t="s">
        <v>254</v>
      </c>
      <c r="C27" s="152" t="n">
        <v>123</v>
      </c>
      <c r="D27" s="152" t="n">
        <v>6</v>
      </c>
      <c r="E27" s="152" t="n">
        <v>115</v>
      </c>
      <c r="F27" s="152" t="n">
        <v>2</v>
      </c>
    </row>
    <row r="28" customFormat="false" ht="19.5" hidden="false" customHeight="true" outlineLevel="0" collapsed="false">
      <c r="A28" s="153" t="s">
        <v>260</v>
      </c>
      <c r="B28" s="151" t="s">
        <v>253</v>
      </c>
      <c r="C28" s="152" t="n">
        <v>5681</v>
      </c>
      <c r="D28" s="152" t="n">
        <v>3671</v>
      </c>
      <c r="E28" s="152" t="n">
        <v>1848</v>
      </c>
      <c r="F28" s="152" t="n">
        <v>162</v>
      </c>
    </row>
    <row r="29" customFormat="false" ht="12.75" hidden="false" customHeight="true" outlineLevel="0" collapsed="false">
      <c r="A29" s="153"/>
      <c r="B29" s="151" t="s">
        <v>254</v>
      </c>
      <c r="C29" s="152" t="n">
        <v>2207</v>
      </c>
      <c r="D29" s="152" t="n">
        <v>291</v>
      </c>
      <c r="E29" s="152" t="n">
        <v>1830</v>
      </c>
      <c r="F29" s="152" t="n">
        <v>86</v>
      </c>
    </row>
    <row r="30" customFormat="false" ht="38.25" hidden="false" customHeight="true" outlineLevel="0" collapsed="false">
      <c r="A30" s="156" t="s">
        <v>286</v>
      </c>
      <c r="B30" s="156"/>
      <c r="C30" s="156"/>
      <c r="D30" s="156"/>
      <c r="E30" s="156"/>
      <c r="F30" s="156"/>
    </row>
    <row r="31" customFormat="false" ht="12.75" hidden="false" customHeight="true" outlineLevel="0" collapsed="false">
      <c r="A31" s="150" t="s">
        <v>252</v>
      </c>
      <c r="B31" s="151" t="s">
        <v>253</v>
      </c>
      <c r="C31" s="152" t="n">
        <v>331</v>
      </c>
      <c r="D31" s="152" t="n">
        <v>200</v>
      </c>
      <c r="E31" s="152" t="n">
        <v>127</v>
      </c>
      <c r="F31" s="152" t="n">
        <v>4</v>
      </c>
    </row>
    <row r="32" customFormat="false" ht="12.75" hidden="false" customHeight="true" outlineLevel="0" collapsed="false">
      <c r="A32" s="150"/>
      <c r="B32" s="151" t="s">
        <v>254</v>
      </c>
      <c r="C32" s="152" t="n">
        <v>136</v>
      </c>
      <c r="D32" s="152" t="n">
        <v>6</v>
      </c>
      <c r="E32" s="152" t="n">
        <v>127</v>
      </c>
      <c r="F32" s="152" t="n">
        <v>3</v>
      </c>
    </row>
    <row r="33" customFormat="false" ht="19.5" hidden="false" customHeight="true" outlineLevel="0" collapsed="false">
      <c r="A33" s="150" t="s">
        <v>255</v>
      </c>
      <c r="B33" s="151" t="s">
        <v>253</v>
      </c>
      <c r="C33" s="152" t="n">
        <v>1141</v>
      </c>
      <c r="D33" s="152" t="n">
        <v>620</v>
      </c>
      <c r="E33" s="152" t="n">
        <v>500</v>
      </c>
      <c r="F33" s="152" t="n">
        <v>21</v>
      </c>
    </row>
    <row r="34" customFormat="false" ht="12.75" hidden="false" customHeight="true" outlineLevel="0" collapsed="false">
      <c r="A34" s="150"/>
      <c r="B34" s="151" t="s">
        <v>254</v>
      </c>
      <c r="C34" s="152" t="n">
        <v>564</v>
      </c>
      <c r="D34" s="152" t="n">
        <v>48</v>
      </c>
      <c r="E34" s="152" t="n">
        <v>500</v>
      </c>
      <c r="F34" s="152" t="n">
        <v>16</v>
      </c>
    </row>
    <row r="35" customFormat="false" ht="19.5" hidden="false" customHeight="true" outlineLevel="0" collapsed="false">
      <c r="A35" s="150" t="s">
        <v>256</v>
      </c>
      <c r="B35" s="151" t="s">
        <v>253</v>
      </c>
      <c r="C35" s="152" t="n">
        <v>325</v>
      </c>
      <c r="D35" s="152" t="n">
        <v>180</v>
      </c>
      <c r="E35" s="152" t="n">
        <v>134</v>
      </c>
      <c r="F35" s="152" t="n">
        <v>11</v>
      </c>
    </row>
    <row r="36" customFormat="false" ht="12.75" hidden="false" customHeight="true" outlineLevel="0" collapsed="false">
      <c r="A36" s="150"/>
      <c r="B36" s="151" t="s">
        <v>254</v>
      </c>
      <c r="C36" s="152" t="n">
        <v>150</v>
      </c>
      <c r="D36" s="152" t="n">
        <v>12</v>
      </c>
      <c r="E36" s="152" t="n">
        <v>133</v>
      </c>
      <c r="F36" s="152" t="n">
        <v>5</v>
      </c>
    </row>
    <row r="37" customFormat="false" ht="19.5" hidden="false" customHeight="true" outlineLevel="0" collapsed="false">
      <c r="A37" s="150" t="s">
        <v>257</v>
      </c>
      <c r="B37" s="151" t="s">
        <v>253</v>
      </c>
      <c r="C37" s="152" t="n">
        <v>25</v>
      </c>
      <c r="D37" s="152" t="n">
        <v>8</v>
      </c>
      <c r="E37" s="152" t="n">
        <v>16</v>
      </c>
      <c r="F37" s="152" t="n">
        <v>1</v>
      </c>
    </row>
    <row r="38" customFormat="false" ht="12.75" hidden="false" customHeight="true" outlineLevel="0" collapsed="false">
      <c r="A38" s="150"/>
      <c r="B38" s="151" t="s">
        <v>254</v>
      </c>
      <c r="C38" s="152" t="n">
        <v>16</v>
      </c>
      <c r="D38" s="152" t="n">
        <v>0</v>
      </c>
      <c r="E38" s="152" t="n">
        <v>16</v>
      </c>
      <c r="F38" s="152" t="n">
        <v>0</v>
      </c>
    </row>
    <row r="39" customFormat="false" ht="19.5" hidden="false" customHeight="true" outlineLevel="0" collapsed="false">
      <c r="A39" s="153" t="s">
        <v>260</v>
      </c>
      <c r="B39" s="151" t="s">
        <v>253</v>
      </c>
      <c r="C39" s="152" t="n">
        <v>1822</v>
      </c>
      <c r="D39" s="152" t="n">
        <v>1008</v>
      </c>
      <c r="E39" s="152" t="n">
        <v>777</v>
      </c>
      <c r="F39" s="152" t="n">
        <v>37</v>
      </c>
    </row>
    <row r="40" customFormat="false" ht="12.75" hidden="false" customHeight="true" outlineLevel="0" collapsed="false">
      <c r="A40" s="150"/>
      <c r="B40" s="151" t="s">
        <v>254</v>
      </c>
      <c r="C40" s="152" t="n">
        <v>866</v>
      </c>
      <c r="D40" s="152" t="n">
        <v>66</v>
      </c>
      <c r="E40" s="152" t="n">
        <v>776</v>
      </c>
      <c r="F40" s="152" t="n">
        <v>24</v>
      </c>
    </row>
    <row r="41" customFormat="false" ht="12.75" hidden="false" customHeight="true" outlineLevel="0" collapsed="false">
      <c r="A41" s="133" t="s">
        <v>240</v>
      </c>
    </row>
    <row r="42" customFormat="false" ht="12.75" hidden="false" customHeight="true" outlineLevel="0" collapsed="false">
      <c r="A42" s="157" t="s">
        <v>292</v>
      </c>
      <c r="B42" s="157"/>
      <c r="C42" s="157"/>
      <c r="D42" s="158"/>
      <c r="E42" s="158"/>
      <c r="F42" s="158"/>
    </row>
  </sheetData>
  <mergeCells count="12">
    <mergeCell ref="A1:F1"/>
    <mergeCell ref="A2:F2"/>
    <mergeCell ref="A3:F3"/>
    <mergeCell ref="A4:B5"/>
    <mergeCell ref="D4:F4"/>
    <mergeCell ref="A6:B7"/>
    <mergeCell ref="D6:D7"/>
    <mergeCell ref="F6:F7"/>
    <mergeCell ref="A8:F8"/>
    <mergeCell ref="A19:F19"/>
    <mergeCell ref="A30:F30"/>
    <mergeCell ref="A42:C42"/>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3 -&amp;R&amp;8Statistisches Bundesamt, Fachserie 14, R 6.1, 2006</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33" width="29.85"/>
    <col collapsed="false" customWidth="true" hidden="false" outlineLevel="0" max="2" min="2" style="133" width="3.85"/>
    <col collapsed="false" customWidth="true" hidden="false" outlineLevel="0" max="6" min="3" style="133" width="14.99"/>
    <col collapsed="false" customWidth="false" hidden="false" outlineLevel="0" max="257" min="7" style="133" width="11.42"/>
  </cols>
  <sheetData>
    <row r="1" customFormat="false" ht="22.5" hidden="false" customHeight="true" outlineLevel="0" collapsed="false">
      <c r="A1" s="134" t="s">
        <v>246</v>
      </c>
      <c r="B1" s="134"/>
      <c r="C1" s="134"/>
      <c r="D1" s="134"/>
      <c r="E1" s="134"/>
      <c r="F1" s="134"/>
    </row>
    <row r="2" customFormat="false" ht="14.25" hidden="false" customHeight="false" outlineLevel="0" collapsed="false">
      <c r="A2" s="135" t="s">
        <v>291</v>
      </c>
      <c r="B2" s="135"/>
      <c r="C2" s="135"/>
      <c r="D2" s="135"/>
      <c r="E2" s="135"/>
      <c r="F2" s="135"/>
    </row>
    <row r="3" customFormat="false" ht="27.75" hidden="false" customHeight="true" outlineLevel="0" collapsed="false">
      <c r="A3" s="136" t="s">
        <v>272</v>
      </c>
      <c r="B3" s="136"/>
      <c r="C3" s="136"/>
      <c r="D3" s="136"/>
      <c r="E3" s="136"/>
      <c r="F3" s="136"/>
    </row>
    <row r="4" customFormat="false" ht="12.75" hidden="false" customHeight="false" outlineLevel="0" collapsed="false">
      <c r="A4" s="137" t="s">
        <v>293</v>
      </c>
      <c r="B4" s="137"/>
      <c r="C4" s="138"/>
      <c r="D4" s="139" t="s">
        <v>207</v>
      </c>
      <c r="E4" s="139"/>
      <c r="F4" s="139"/>
    </row>
    <row r="5" customFormat="false" ht="4.5" hidden="false" customHeight="true" outlineLevel="0" collapsed="false">
      <c r="A5" s="137"/>
      <c r="B5" s="137"/>
      <c r="C5" s="140"/>
      <c r="D5" s="141"/>
      <c r="E5" s="141"/>
      <c r="F5" s="142"/>
    </row>
    <row r="6" customFormat="false" ht="12.75" hidden="false" customHeight="false" outlineLevel="0" collapsed="false">
      <c r="A6" s="143" t="s">
        <v>250</v>
      </c>
      <c r="B6" s="143"/>
      <c r="C6" s="144" t="s">
        <v>208</v>
      </c>
      <c r="D6" s="145" t="s">
        <v>209</v>
      </c>
      <c r="E6" s="144" t="s">
        <v>210</v>
      </c>
      <c r="F6" s="146" t="s">
        <v>211</v>
      </c>
    </row>
    <row r="7" customFormat="false" ht="12.75" hidden="false" customHeight="false" outlineLevel="0" collapsed="false">
      <c r="A7" s="143"/>
      <c r="B7" s="143"/>
      <c r="C7" s="147"/>
      <c r="D7" s="145"/>
      <c r="E7" s="148" t="s">
        <v>212</v>
      </c>
      <c r="F7" s="146"/>
    </row>
    <row r="8" customFormat="false" ht="38.25" hidden="false" customHeight="true" outlineLevel="0" collapsed="false">
      <c r="A8" s="149" t="s">
        <v>289</v>
      </c>
      <c r="B8" s="149"/>
      <c r="C8" s="149"/>
      <c r="D8" s="149"/>
      <c r="E8" s="149"/>
      <c r="F8" s="149"/>
    </row>
    <row r="9" customFormat="false" ht="12.75" hidden="false" customHeight="true" outlineLevel="0" collapsed="false">
      <c r="A9" s="150" t="s">
        <v>252</v>
      </c>
      <c r="B9" s="151" t="s">
        <v>253</v>
      </c>
      <c r="C9" s="152" t="n">
        <v>713</v>
      </c>
      <c r="D9" s="152" t="n">
        <v>469</v>
      </c>
      <c r="E9" s="152" t="n">
        <v>226</v>
      </c>
      <c r="F9" s="152" t="n">
        <v>18</v>
      </c>
    </row>
    <row r="10" customFormat="false" ht="12.75" hidden="false" customHeight="true" outlineLevel="0" collapsed="false">
      <c r="A10" s="150"/>
      <c r="B10" s="151" t="s">
        <v>254</v>
      </c>
      <c r="C10" s="152" t="n">
        <v>264</v>
      </c>
      <c r="D10" s="152" t="n">
        <v>32</v>
      </c>
      <c r="E10" s="152" t="n">
        <v>224</v>
      </c>
      <c r="F10" s="152" t="n">
        <v>8</v>
      </c>
    </row>
    <row r="11" customFormat="false" ht="19.5" hidden="false" customHeight="true" outlineLevel="0" collapsed="false">
      <c r="A11" s="150" t="s">
        <v>255</v>
      </c>
      <c r="B11" s="151" t="s">
        <v>253</v>
      </c>
      <c r="C11" s="152" t="n">
        <v>2179</v>
      </c>
      <c r="D11" s="152" t="n">
        <v>1455</v>
      </c>
      <c r="E11" s="152" t="n">
        <v>684</v>
      </c>
      <c r="F11" s="152" t="n">
        <v>40</v>
      </c>
    </row>
    <row r="12" customFormat="false" ht="12.75" hidden="false" customHeight="true" outlineLevel="0" collapsed="false">
      <c r="A12" s="150"/>
      <c r="B12" s="151" t="s">
        <v>254</v>
      </c>
      <c r="C12" s="152" t="n">
        <v>836</v>
      </c>
      <c r="D12" s="152" t="n">
        <v>138</v>
      </c>
      <c r="E12" s="152" t="n">
        <v>676</v>
      </c>
      <c r="F12" s="152" t="n">
        <v>22</v>
      </c>
    </row>
    <row r="13" customFormat="false" ht="19.5" hidden="false" customHeight="true" outlineLevel="0" collapsed="false">
      <c r="A13" s="150" t="s">
        <v>256</v>
      </c>
      <c r="B13" s="151" t="s">
        <v>253</v>
      </c>
      <c r="C13" s="152" t="n">
        <v>1105</v>
      </c>
      <c r="D13" s="152" t="n">
        <v>723</v>
      </c>
      <c r="E13" s="152" t="n">
        <v>355</v>
      </c>
      <c r="F13" s="152" t="n">
        <v>27</v>
      </c>
    </row>
    <row r="14" customFormat="false" ht="12.75" hidden="false" customHeight="true" outlineLevel="0" collapsed="false">
      <c r="A14" s="150"/>
      <c r="B14" s="151" t="s">
        <v>254</v>
      </c>
      <c r="C14" s="152" t="n">
        <v>414</v>
      </c>
      <c r="D14" s="152" t="n">
        <v>51</v>
      </c>
      <c r="E14" s="152" t="n">
        <v>349</v>
      </c>
      <c r="F14" s="152" t="n">
        <v>14</v>
      </c>
    </row>
    <row r="15" customFormat="false" ht="19.5" hidden="false" customHeight="true" outlineLevel="0" collapsed="false">
      <c r="A15" s="150" t="s">
        <v>257</v>
      </c>
      <c r="B15" s="151" t="s">
        <v>253</v>
      </c>
      <c r="C15" s="152" t="n">
        <v>19</v>
      </c>
      <c r="D15" s="152" t="n">
        <v>6</v>
      </c>
      <c r="E15" s="152" t="n">
        <v>12</v>
      </c>
      <c r="F15" s="152" t="n">
        <v>1</v>
      </c>
    </row>
    <row r="16" customFormat="false" ht="12.75" hidden="false" customHeight="true" outlineLevel="0" collapsed="false">
      <c r="A16" s="150"/>
      <c r="B16" s="151" t="s">
        <v>254</v>
      </c>
      <c r="C16" s="152" t="n">
        <v>15</v>
      </c>
      <c r="D16" s="152" t="n">
        <v>2</v>
      </c>
      <c r="E16" s="152" t="n">
        <v>12</v>
      </c>
      <c r="F16" s="152" t="n">
        <v>1</v>
      </c>
    </row>
    <row r="17" customFormat="false" ht="19.5" hidden="false" customHeight="true" outlineLevel="0" collapsed="false">
      <c r="A17" s="153" t="s">
        <v>260</v>
      </c>
      <c r="B17" s="151" t="s">
        <v>253</v>
      </c>
      <c r="C17" s="152" t="n">
        <v>4016</v>
      </c>
      <c r="D17" s="152" t="n">
        <v>2653</v>
      </c>
      <c r="E17" s="152" t="n">
        <v>1277</v>
      </c>
      <c r="F17" s="152" t="n">
        <v>86</v>
      </c>
    </row>
    <row r="18" customFormat="false" ht="12.75" hidden="false" customHeight="true" outlineLevel="0" collapsed="false">
      <c r="A18" s="150"/>
      <c r="B18" s="151" t="s">
        <v>254</v>
      </c>
      <c r="C18" s="152" t="n">
        <v>1529</v>
      </c>
      <c r="D18" s="152" t="n">
        <v>223</v>
      </c>
      <c r="E18" s="152" t="n">
        <v>1261</v>
      </c>
      <c r="F18" s="152" t="n">
        <v>45</v>
      </c>
    </row>
    <row r="19" customFormat="false" ht="25.5" hidden="false" customHeight="true" outlineLevel="0" collapsed="false">
      <c r="A19" s="154" t="s">
        <v>274</v>
      </c>
      <c r="B19" s="154"/>
      <c r="C19" s="154"/>
      <c r="D19" s="154"/>
      <c r="E19" s="154"/>
      <c r="F19" s="154"/>
    </row>
    <row r="20" customFormat="false" ht="25.5" hidden="false" customHeight="true" outlineLevel="0" collapsed="false">
      <c r="A20" s="155" t="s">
        <v>262</v>
      </c>
      <c r="B20" s="155"/>
      <c r="C20" s="155"/>
      <c r="D20" s="155"/>
      <c r="E20" s="155"/>
      <c r="F20" s="155"/>
    </row>
    <row r="21" customFormat="false" ht="12.75" hidden="false" customHeight="true" outlineLevel="0" collapsed="false">
      <c r="A21" s="150" t="s">
        <v>252</v>
      </c>
      <c r="B21" s="151" t="s">
        <v>253</v>
      </c>
      <c r="C21" s="152" t="n">
        <v>1240</v>
      </c>
      <c r="D21" s="152" t="n">
        <v>1127</v>
      </c>
      <c r="E21" s="152" t="n">
        <v>83</v>
      </c>
      <c r="F21" s="152" t="n">
        <v>30</v>
      </c>
    </row>
    <row r="22" customFormat="false" ht="12.75" hidden="false" customHeight="true" outlineLevel="0" collapsed="false">
      <c r="A22" s="150"/>
      <c r="B22" s="151" t="s">
        <v>254</v>
      </c>
      <c r="C22" s="152" t="n">
        <v>212</v>
      </c>
      <c r="D22" s="152" t="n">
        <v>116</v>
      </c>
      <c r="E22" s="152" t="n">
        <v>79</v>
      </c>
      <c r="F22" s="152" t="n">
        <v>17</v>
      </c>
    </row>
    <row r="23" customFormat="false" ht="19.5" hidden="false" customHeight="true" outlineLevel="0" collapsed="false">
      <c r="A23" s="150" t="s">
        <v>255</v>
      </c>
      <c r="B23" s="151" t="s">
        <v>253</v>
      </c>
      <c r="C23" s="152" t="n">
        <v>661</v>
      </c>
      <c r="D23" s="152" t="n">
        <v>565</v>
      </c>
      <c r="E23" s="152" t="n">
        <v>73</v>
      </c>
      <c r="F23" s="152" t="n">
        <v>23</v>
      </c>
    </row>
    <row r="24" customFormat="false" ht="12.75" hidden="false" customHeight="true" outlineLevel="0" collapsed="false">
      <c r="A24" s="150"/>
      <c r="B24" s="151" t="s">
        <v>254</v>
      </c>
      <c r="C24" s="152" t="n">
        <v>239</v>
      </c>
      <c r="D24" s="152" t="n">
        <v>152</v>
      </c>
      <c r="E24" s="152" t="n">
        <v>70</v>
      </c>
      <c r="F24" s="152" t="n">
        <v>17</v>
      </c>
    </row>
    <row r="25" customFormat="false" ht="19.5" hidden="false" customHeight="true" outlineLevel="0" collapsed="false">
      <c r="A25" s="150" t="s">
        <v>256</v>
      </c>
      <c r="B25" s="151" t="s">
        <v>253</v>
      </c>
      <c r="C25" s="152" t="n">
        <v>193</v>
      </c>
      <c r="D25" s="152" t="n">
        <v>148</v>
      </c>
      <c r="E25" s="152" t="n">
        <v>22</v>
      </c>
      <c r="F25" s="152" t="n">
        <v>23</v>
      </c>
    </row>
    <row r="26" customFormat="false" ht="12.75" hidden="false" customHeight="true" outlineLevel="0" collapsed="false">
      <c r="A26" s="150"/>
      <c r="B26" s="151" t="s">
        <v>254</v>
      </c>
      <c r="C26" s="152" t="n">
        <v>69</v>
      </c>
      <c r="D26" s="152" t="n">
        <v>41</v>
      </c>
      <c r="E26" s="152" t="n">
        <v>17</v>
      </c>
      <c r="F26" s="152" t="n">
        <v>11</v>
      </c>
    </row>
    <row r="27" customFormat="false" ht="19.5" hidden="false" customHeight="true" outlineLevel="0" collapsed="false">
      <c r="A27" s="150" t="s">
        <v>257</v>
      </c>
      <c r="B27" s="151" t="s">
        <v>253</v>
      </c>
      <c r="C27" s="152" t="n">
        <v>0</v>
      </c>
      <c r="D27" s="152" t="n">
        <v>0</v>
      </c>
      <c r="E27" s="152" t="n">
        <v>0</v>
      </c>
      <c r="F27" s="152" t="n">
        <v>0</v>
      </c>
    </row>
    <row r="28" customFormat="false" ht="12.75" hidden="false" customHeight="true" outlineLevel="0" collapsed="false">
      <c r="A28" s="150"/>
      <c r="B28" s="151" t="s">
        <v>254</v>
      </c>
      <c r="C28" s="152" t="n">
        <v>0</v>
      </c>
      <c r="D28" s="152" t="n">
        <v>0</v>
      </c>
      <c r="E28" s="152" t="n">
        <v>0</v>
      </c>
      <c r="F28" s="152" t="n">
        <v>0</v>
      </c>
    </row>
    <row r="29" customFormat="false" ht="19.5" hidden="false" customHeight="true" outlineLevel="0" collapsed="false">
      <c r="A29" s="153" t="s">
        <v>260</v>
      </c>
      <c r="B29" s="151" t="s">
        <v>253</v>
      </c>
      <c r="C29" s="152" t="n">
        <v>2094</v>
      </c>
      <c r="D29" s="152" t="n">
        <v>1840</v>
      </c>
      <c r="E29" s="152" t="n">
        <v>178</v>
      </c>
      <c r="F29" s="152" t="n">
        <v>76</v>
      </c>
    </row>
    <row r="30" customFormat="false" ht="12.75" hidden="false" customHeight="true" outlineLevel="0" collapsed="false">
      <c r="A30" s="153"/>
      <c r="B30" s="151" t="s">
        <v>254</v>
      </c>
      <c r="C30" s="152" t="n">
        <v>520</v>
      </c>
      <c r="D30" s="152" t="n">
        <v>309</v>
      </c>
      <c r="E30" s="152" t="n">
        <v>166</v>
      </c>
      <c r="F30" s="152" t="n">
        <v>45</v>
      </c>
    </row>
    <row r="31" customFormat="false" ht="12.75" hidden="false" customHeight="true" outlineLevel="0" collapsed="false">
      <c r="A31" s="150"/>
      <c r="B31" s="154"/>
      <c r="C31" s="152"/>
      <c r="D31" s="152"/>
      <c r="E31" s="152"/>
      <c r="F31" s="152"/>
    </row>
    <row r="32" customFormat="false" ht="12.75" hidden="false" customHeight="true" outlineLevel="0" collapsed="false">
      <c r="A32" s="157" t="s">
        <v>240</v>
      </c>
      <c r="B32" s="154"/>
      <c r="C32" s="154"/>
      <c r="D32" s="154"/>
      <c r="E32" s="154"/>
      <c r="F32" s="154"/>
    </row>
    <row r="33" customFormat="false" ht="12.75" hidden="false" customHeight="true" outlineLevel="0" collapsed="false">
      <c r="A33" s="157" t="s">
        <v>292</v>
      </c>
      <c r="B33" s="157"/>
      <c r="C33" s="157"/>
      <c r="D33" s="163"/>
      <c r="E33" s="163"/>
      <c r="F33" s="163"/>
    </row>
  </sheetData>
  <mergeCells count="12">
    <mergeCell ref="A1:F1"/>
    <mergeCell ref="A2:F2"/>
    <mergeCell ref="A3:F3"/>
    <mergeCell ref="A4:B5"/>
    <mergeCell ref="D4:F4"/>
    <mergeCell ref="A6:B7"/>
    <mergeCell ref="D6:D7"/>
    <mergeCell ref="F6:F7"/>
    <mergeCell ref="A8:F8"/>
    <mergeCell ref="A19:F19"/>
    <mergeCell ref="A20:F20"/>
    <mergeCell ref="A33:C33"/>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4 -&amp;R&amp;8Statistisches Bundesamt, Fachserie 14, R 6.1, 2006</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2" activeCellId="0" sqref="B42:G42"/>
    </sheetView>
  </sheetViews>
  <sheetFormatPr defaultColWidth="11.421875" defaultRowHeight="12.75" zeroHeight="false" outlineLevelRow="0" outlineLevelCol="0"/>
  <cols>
    <col collapsed="false" customWidth="true" hidden="false" outlineLevel="0" max="1" min="1" style="17" width="7.42"/>
    <col collapsed="false" customWidth="false" hidden="false" outlineLevel="0" max="257" min="2" style="17" width="11.42"/>
  </cols>
  <sheetData>
    <row r="1" customFormat="false" ht="15" hidden="false" customHeight="false" outlineLevel="0" collapsed="false">
      <c r="A1" s="18" t="s">
        <v>13</v>
      </c>
    </row>
    <row r="2" customFormat="false" ht="33.75" hidden="false" customHeight="true" outlineLevel="0" collapsed="false">
      <c r="A2" s="19" t="s">
        <v>14</v>
      </c>
    </row>
    <row r="3" customFormat="false" ht="14.1" hidden="false" customHeight="true" outlineLevel="0" collapsed="false">
      <c r="A3" s="20"/>
    </row>
    <row r="4" customFormat="false" ht="18" hidden="false" customHeight="true" outlineLevel="0" collapsed="false">
      <c r="A4" s="20" t="s">
        <v>15</v>
      </c>
    </row>
    <row r="5" customFormat="false" ht="18" hidden="false" customHeight="true" outlineLevel="0" collapsed="false">
      <c r="A5" s="21" t="s">
        <v>16</v>
      </c>
      <c r="B5" s="17" t="s">
        <v>17</v>
      </c>
    </row>
    <row r="6" customFormat="false" ht="18" hidden="false" customHeight="true" outlineLevel="0" collapsed="false">
      <c r="A6" s="21" t="s">
        <v>18</v>
      </c>
      <c r="B6" s="17" t="s">
        <v>19</v>
      </c>
    </row>
    <row r="7" customFormat="false" ht="18" hidden="false" customHeight="true" outlineLevel="0" collapsed="false">
      <c r="A7" s="21" t="s">
        <v>20</v>
      </c>
      <c r="B7" s="17" t="s">
        <v>21</v>
      </c>
    </row>
    <row r="8" customFormat="false" ht="18" hidden="false" customHeight="true" outlineLevel="0" collapsed="false">
      <c r="A8" s="21" t="s">
        <v>22</v>
      </c>
      <c r="B8" s="17" t="s">
        <v>23</v>
      </c>
      <c r="E8" s="22"/>
    </row>
    <row r="9" customFormat="false" ht="18" hidden="false" customHeight="true" outlineLevel="0" collapsed="false">
      <c r="A9" s="21" t="s">
        <v>24</v>
      </c>
      <c r="B9" s="17" t="s">
        <v>25</v>
      </c>
    </row>
    <row r="10" customFormat="false" ht="18" hidden="false" customHeight="true" outlineLevel="0" collapsed="false">
      <c r="A10" s="21" t="s">
        <v>26</v>
      </c>
      <c r="B10" s="17" t="s">
        <v>27</v>
      </c>
    </row>
    <row r="11" customFormat="false" ht="18" hidden="false" customHeight="true" outlineLevel="0" collapsed="false">
      <c r="A11" s="21" t="s">
        <v>28</v>
      </c>
      <c r="B11" s="17" t="s">
        <v>29</v>
      </c>
    </row>
    <row r="12" customFormat="false" ht="18" hidden="false" customHeight="true" outlineLevel="0" collapsed="false">
      <c r="A12" s="21" t="s">
        <v>30</v>
      </c>
      <c r="B12" s="17" t="s">
        <v>31</v>
      </c>
    </row>
    <row r="13" customFormat="false" ht="33.75" hidden="false" customHeight="true" outlineLevel="0" collapsed="false">
      <c r="A13" s="19" t="s">
        <v>32</v>
      </c>
    </row>
    <row r="14" customFormat="false" ht="14.1" hidden="false" customHeight="true" outlineLevel="0" collapsed="false">
      <c r="A14" s="23"/>
    </row>
    <row r="15" customFormat="false" ht="18" hidden="false" customHeight="true" outlineLevel="0" collapsed="false">
      <c r="A15" s="24" t="s">
        <v>33</v>
      </c>
      <c r="B15" s="25" t="s">
        <v>34</v>
      </c>
      <c r="C15" s="25"/>
      <c r="D15" s="25"/>
      <c r="E15" s="25"/>
      <c r="F15" s="25"/>
      <c r="G15" s="25"/>
    </row>
    <row r="16" customFormat="false" ht="30" hidden="false" customHeight="true" outlineLevel="0" collapsed="false">
      <c r="A16" s="26" t="n">
        <v>1</v>
      </c>
      <c r="B16" s="27" t="s">
        <v>35</v>
      </c>
      <c r="C16" s="27"/>
      <c r="D16" s="27"/>
      <c r="E16" s="27"/>
      <c r="F16" s="27"/>
      <c r="G16" s="27"/>
    </row>
    <row r="17" customFormat="false" ht="30" hidden="false" customHeight="true" outlineLevel="0" collapsed="false">
      <c r="A17" s="26" t="n">
        <v>2</v>
      </c>
      <c r="B17" s="27" t="s">
        <v>36</v>
      </c>
      <c r="C17" s="27"/>
      <c r="D17" s="27"/>
      <c r="E17" s="27"/>
      <c r="F17" s="27"/>
      <c r="G17" s="27"/>
    </row>
    <row r="18" customFormat="false" ht="30" hidden="false" customHeight="true" outlineLevel="0" collapsed="false">
      <c r="A18" s="26" t="n">
        <v>3</v>
      </c>
      <c r="B18" s="27" t="s">
        <v>37</v>
      </c>
      <c r="C18" s="27"/>
      <c r="D18" s="27"/>
      <c r="E18" s="27"/>
      <c r="F18" s="27"/>
      <c r="G18" s="27"/>
    </row>
    <row r="19" customFormat="false" ht="14.1" hidden="false" customHeight="true" outlineLevel="0" collapsed="false">
      <c r="A19" s="26"/>
      <c r="B19" s="28"/>
      <c r="C19" s="28"/>
      <c r="D19" s="28"/>
      <c r="E19" s="28"/>
      <c r="F19" s="28"/>
      <c r="G19" s="28"/>
    </row>
    <row r="20" customFormat="false" ht="30" hidden="false" customHeight="true" outlineLevel="0" collapsed="false">
      <c r="A20" s="24" t="s">
        <v>38</v>
      </c>
      <c r="B20" s="25" t="s">
        <v>39</v>
      </c>
      <c r="C20" s="25"/>
      <c r="D20" s="25"/>
      <c r="E20" s="25"/>
      <c r="F20" s="25"/>
      <c r="G20" s="25"/>
    </row>
    <row r="21" customFormat="false" ht="30" hidden="false" customHeight="true" outlineLevel="0" collapsed="false">
      <c r="A21" s="26" t="n">
        <v>1</v>
      </c>
      <c r="B21" s="27" t="s">
        <v>40</v>
      </c>
      <c r="C21" s="27"/>
      <c r="D21" s="27"/>
      <c r="E21" s="27"/>
      <c r="F21" s="27"/>
      <c r="G21" s="27"/>
    </row>
    <row r="22" customFormat="false" ht="30" hidden="false" customHeight="true" outlineLevel="0" collapsed="false">
      <c r="A22" s="26" t="n">
        <v>2</v>
      </c>
      <c r="B22" s="27" t="s">
        <v>41</v>
      </c>
      <c r="C22" s="27"/>
      <c r="D22" s="27"/>
      <c r="E22" s="27"/>
      <c r="F22" s="27"/>
      <c r="G22" s="27"/>
    </row>
    <row r="23" customFormat="false" ht="30" hidden="false" customHeight="true" outlineLevel="0" collapsed="false">
      <c r="A23" s="26" t="n">
        <v>3</v>
      </c>
      <c r="B23" s="27" t="s">
        <v>42</v>
      </c>
      <c r="C23" s="27"/>
      <c r="D23" s="27"/>
      <c r="E23" s="27"/>
      <c r="F23" s="27"/>
      <c r="G23" s="27"/>
    </row>
    <row r="24" customFormat="false" ht="30" hidden="false" customHeight="true" outlineLevel="0" collapsed="false">
      <c r="A24" s="26" t="n">
        <v>4</v>
      </c>
      <c r="B24" s="27" t="s">
        <v>43</v>
      </c>
      <c r="C24" s="27"/>
      <c r="D24" s="27"/>
      <c r="E24" s="27"/>
      <c r="F24" s="27"/>
      <c r="G24" s="27"/>
    </row>
    <row r="25" customFormat="false" ht="30" hidden="false" customHeight="true" outlineLevel="0" collapsed="false">
      <c r="A25" s="26" t="n">
        <v>5</v>
      </c>
      <c r="B25" s="27" t="s">
        <v>44</v>
      </c>
      <c r="C25" s="27"/>
      <c r="D25" s="27"/>
      <c r="E25" s="27"/>
      <c r="F25" s="27"/>
      <c r="G25" s="27"/>
    </row>
    <row r="26" customFormat="false" ht="18" hidden="false" customHeight="true" outlineLevel="0" collapsed="false">
      <c r="A26" s="26" t="n">
        <v>6</v>
      </c>
      <c r="B26" s="29" t="s">
        <v>45</v>
      </c>
      <c r="C26" s="29"/>
      <c r="D26" s="29"/>
      <c r="E26" s="29"/>
      <c r="F26" s="29"/>
      <c r="G26" s="29"/>
    </row>
    <row r="27" customFormat="false" ht="18" hidden="false" customHeight="true" outlineLevel="0" collapsed="false">
      <c r="A27" s="26" t="s">
        <v>46</v>
      </c>
      <c r="B27" s="27" t="s">
        <v>47</v>
      </c>
      <c r="C27" s="27"/>
      <c r="D27" s="27"/>
      <c r="E27" s="27"/>
      <c r="F27" s="27"/>
      <c r="G27" s="27"/>
    </row>
    <row r="28" customFormat="false" ht="30" hidden="false" customHeight="true" outlineLevel="0" collapsed="false">
      <c r="A28" s="26" t="s">
        <v>48</v>
      </c>
      <c r="B28" s="27" t="s">
        <v>49</v>
      </c>
      <c r="C28" s="27"/>
      <c r="D28" s="27"/>
      <c r="E28" s="27"/>
      <c r="F28" s="27"/>
      <c r="G28" s="27"/>
    </row>
    <row r="29" customFormat="false" ht="30" hidden="false" customHeight="true" outlineLevel="0" collapsed="false">
      <c r="A29" s="26" t="s">
        <v>50</v>
      </c>
      <c r="B29" s="27" t="s">
        <v>51</v>
      </c>
      <c r="C29" s="27"/>
      <c r="D29" s="27"/>
      <c r="E29" s="27"/>
      <c r="F29" s="27"/>
      <c r="G29" s="27"/>
    </row>
    <row r="30" customFormat="false" ht="18" hidden="false" customHeight="true" outlineLevel="0" collapsed="false">
      <c r="A30" s="26" t="n">
        <v>7</v>
      </c>
      <c r="B30" s="27" t="s">
        <v>52</v>
      </c>
      <c r="C30" s="27"/>
      <c r="D30" s="27"/>
      <c r="E30" s="27"/>
      <c r="F30" s="27"/>
      <c r="G30" s="27"/>
    </row>
    <row r="31" customFormat="false" ht="30" hidden="false" customHeight="true" outlineLevel="0" collapsed="false">
      <c r="A31" s="26" t="n">
        <v>8</v>
      </c>
      <c r="B31" s="27" t="s">
        <v>53</v>
      </c>
      <c r="C31" s="27"/>
      <c r="D31" s="27"/>
      <c r="E31" s="27"/>
      <c r="F31" s="27"/>
      <c r="G31" s="27"/>
    </row>
    <row r="32" customFormat="false" ht="30" hidden="false" customHeight="true" outlineLevel="0" collapsed="false">
      <c r="A32" s="26" t="n">
        <v>9</v>
      </c>
      <c r="B32" s="27" t="s">
        <v>54</v>
      </c>
      <c r="C32" s="27"/>
      <c r="D32" s="27"/>
      <c r="E32" s="27"/>
      <c r="F32" s="27"/>
      <c r="G32" s="27"/>
    </row>
    <row r="33" customFormat="false" ht="30" hidden="false" customHeight="true" outlineLevel="0" collapsed="false">
      <c r="A33" s="26" t="n">
        <v>10</v>
      </c>
      <c r="B33" s="27" t="s">
        <v>55</v>
      </c>
      <c r="C33" s="27"/>
      <c r="D33" s="27"/>
      <c r="E33" s="27"/>
      <c r="F33" s="27"/>
      <c r="G33" s="27"/>
    </row>
    <row r="34" customFormat="false" ht="15" hidden="false" customHeight="true" outlineLevel="0" collapsed="false"/>
    <row r="35" customFormat="false" ht="18" hidden="false" customHeight="true" outlineLevel="0" collapsed="false">
      <c r="A35" s="24" t="s">
        <v>56</v>
      </c>
      <c r="B35" s="25" t="s">
        <v>57</v>
      </c>
      <c r="C35" s="25"/>
      <c r="D35" s="25"/>
      <c r="E35" s="25"/>
      <c r="F35" s="25"/>
      <c r="G35" s="25"/>
    </row>
    <row r="36" customFormat="false" ht="30" hidden="false" customHeight="true" outlineLevel="0" collapsed="false">
      <c r="A36" s="26" t="n">
        <v>1</v>
      </c>
      <c r="B36" s="27" t="s">
        <v>58</v>
      </c>
      <c r="C36" s="27"/>
      <c r="D36" s="27"/>
      <c r="E36" s="27"/>
      <c r="F36" s="27"/>
      <c r="G36" s="27"/>
    </row>
    <row r="37" customFormat="false" ht="30" hidden="false" customHeight="true" outlineLevel="0" collapsed="false">
      <c r="A37" s="26" t="n">
        <v>2</v>
      </c>
      <c r="B37" s="27" t="s">
        <v>59</v>
      </c>
      <c r="C37" s="27"/>
      <c r="D37" s="27"/>
      <c r="E37" s="27"/>
      <c r="F37" s="27"/>
      <c r="G37" s="27"/>
    </row>
    <row r="38" customFormat="false" ht="30" hidden="false" customHeight="true" outlineLevel="0" collapsed="false">
      <c r="A38" s="26" t="n">
        <v>3</v>
      </c>
      <c r="B38" s="27" t="s">
        <v>60</v>
      </c>
      <c r="C38" s="27"/>
      <c r="D38" s="27"/>
      <c r="E38" s="27"/>
      <c r="F38" s="27"/>
      <c r="G38" s="27"/>
    </row>
    <row r="39" customFormat="false" ht="18" hidden="false" customHeight="true" outlineLevel="0" collapsed="false">
      <c r="A39" s="26" t="n">
        <v>4</v>
      </c>
      <c r="B39" s="27" t="s">
        <v>61</v>
      </c>
      <c r="C39" s="27"/>
      <c r="D39" s="27"/>
      <c r="E39" s="27"/>
      <c r="F39" s="27"/>
      <c r="G39" s="27"/>
    </row>
    <row r="40" customFormat="false" ht="15" hidden="false" customHeight="true" outlineLevel="0" collapsed="false">
      <c r="A40" s="30"/>
      <c r="B40" s="27"/>
      <c r="C40" s="27"/>
      <c r="D40" s="27"/>
      <c r="E40" s="27"/>
      <c r="F40" s="27"/>
      <c r="G40" s="27"/>
    </row>
    <row r="41" customFormat="false" ht="18" hidden="false" customHeight="true" outlineLevel="0" collapsed="false">
      <c r="A41" s="24" t="s">
        <v>62</v>
      </c>
      <c r="B41" s="25" t="s">
        <v>63</v>
      </c>
      <c r="C41" s="25"/>
      <c r="D41" s="25"/>
      <c r="E41" s="25"/>
      <c r="F41" s="25"/>
      <c r="G41" s="25"/>
    </row>
    <row r="42" customFormat="false" ht="30" hidden="false" customHeight="true" outlineLevel="0" collapsed="false">
      <c r="A42" s="30" t="n">
        <v>1</v>
      </c>
      <c r="B42" s="27" t="s">
        <v>64</v>
      </c>
      <c r="C42" s="27"/>
      <c r="D42" s="27"/>
      <c r="E42" s="27"/>
      <c r="F42" s="27"/>
      <c r="G42" s="27"/>
    </row>
    <row r="43" customFormat="false" ht="30" hidden="false" customHeight="true" outlineLevel="0" collapsed="false">
      <c r="A43" s="30" t="n">
        <v>2</v>
      </c>
      <c r="B43" s="27" t="s">
        <v>65</v>
      </c>
      <c r="C43" s="27"/>
      <c r="D43" s="27"/>
      <c r="E43" s="27"/>
      <c r="F43" s="27"/>
      <c r="G43" s="27"/>
    </row>
    <row r="44" customFormat="false" ht="30" hidden="false" customHeight="true" outlineLevel="0" collapsed="false">
      <c r="A44" s="30" t="n">
        <v>3</v>
      </c>
      <c r="B44" s="29" t="s">
        <v>66</v>
      </c>
      <c r="C44" s="29"/>
      <c r="D44" s="29"/>
      <c r="E44" s="29"/>
      <c r="F44" s="29"/>
      <c r="G44" s="29"/>
    </row>
    <row r="45" customFormat="false" ht="18" hidden="false" customHeight="true" outlineLevel="0" collapsed="false">
      <c r="A45" s="30"/>
      <c r="B45" s="27" t="s">
        <v>67</v>
      </c>
      <c r="C45" s="27"/>
      <c r="D45" s="27"/>
      <c r="E45" s="27"/>
      <c r="F45" s="27"/>
      <c r="G45" s="27"/>
    </row>
    <row r="46" customFormat="false" ht="18" hidden="false" customHeight="true" outlineLevel="0" collapsed="false">
      <c r="A46" s="30"/>
      <c r="B46" s="27" t="s">
        <v>68</v>
      </c>
      <c r="C46" s="27"/>
      <c r="D46" s="27"/>
      <c r="E46" s="27"/>
      <c r="F46" s="27"/>
      <c r="G46" s="27"/>
    </row>
    <row r="47" customFormat="false" ht="18" hidden="false" customHeight="true" outlineLevel="0" collapsed="false">
      <c r="A47" s="30"/>
      <c r="B47" s="27" t="s">
        <v>69</v>
      </c>
      <c r="C47" s="27"/>
      <c r="D47" s="27"/>
      <c r="E47" s="27"/>
      <c r="F47" s="27"/>
      <c r="G47" s="27"/>
    </row>
    <row r="48" customFormat="false" ht="18" hidden="false" customHeight="true" outlineLevel="0" collapsed="false">
      <c r="A48" s="30"/>
      <c r="B48" s="27" t="s">
        <v>70</v>
      </c>
      <c r="C48" s="27"/>
      <c r="D48" s="27"/>
      <c r="E48" s="27"/>
      <c r="F48" s="27"/>
      <c r="G48" s="27"/>
    </row>
    <row r="49" customFormat="false" ht="18" hidden="false" customHeight="true" outlineLevel="0" collapsed="false">
      <c r="A49" s="30"/>
      <c r="B49" s="27" t="s">
        <v>71</v>
      </c>
      <c r="C49" s="27"/>
      <c r="D49" s="27"/>
      <c r="E49" s="27"/>
      <c r="F49" s="27"/>
      <c r="G49" s="27"/>
    </row>
    <row r="50" customFormat="false" ht="30" hidden="false" customHeight="true" outlineLevel="0" collapsed="false">
      <c r="A50" s="30" t="n">
        <v>4</v>
      </c>
      <c r="B50" s="27" t="s">
        <v>72</v>
      </c>
      <c r="C50" s="27"/>
      <c r="D50" s="27"/>
      <c r="E50" s="27"/>
      <c r="F50" s="27"/>
      <c r="G50" s="27"/>
    </row>
    <row r="51" customFormat="false" ht="18" hidden="false" customHeight="true" outlineLevel="0" collapsed="false">
      <c r="A51" s="30" t="n">
        <v>5</v>
      </c>
      <c r="B51" s="27" t="s">
        <v>73</v>
      </c>
      <c r="C51" s="27"/>
      <c r="D51" s="27"/>
      <c r="E51" s="27"/>
      <c r="F51" s="27"/>
      <c r="G51" s="27"/>
    </row>
    <row r="52" customFormat="false" ht="30" hidden="false" customHeight="true" outlineLevel="0" collapsed="false">
      <c r="A52" s="30" t="n">
        <v>6</v>
      </c>
      <c r="B52" s="27" t="s">
        <v>74</v>
      </c>
      <c r="C52" s="27"/>
      <c r="D52" s="27"/>
      <c r="E52" s="27"/>
      <c r="F52" s="27"/>
      <c r="G52" s="27"/>
    </row>
    <row r="53" customFormat="false" ht="12.75" hidden="false" customHeight="true" outlineLevel="0" collapsed="false">
      <c r="A53" s="30" t="n">
        <v>7</v>
      </c>
      <c r="B53" s="27" t="s">
        <v>75</v>
      </c>
      <c r="C53" s="27"/>
      <c r="D53" s="27"/>
      <c r="E53" s="27"/>
      <c r="F53" s="27"/>
      <c r="G53" s="27"/>
      <c r="H53" s="30"/>
      <c r="I53" s="28"/>
      <c r="J53" s="28"/>
      <c r="K53" s="28"/>
      <c r="L53" s="28"/>
      <c r="M53" s="28"/>
    </row>
  </sheetData>
  <mergeCells count="36">
    <mergeCell ref="B15:G15"/>
    <mergeCell ref="B16:G16"/>
    <mergeCell ref="B17:G17"/>
    <mergeCell ref="B18:G18"/>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5:G35"/>
    <mergeCell ref="B36:G36"/>
    <mergeCell ref="B37:G37"/>
    <mergeCell ref="B38:G38"/>
    <mergeCell ref="B39:G39"/>
    <mergeCell ref="B41:G41"/>
    <mergeCell ref="B42:G42"/>
    <mergeCell ref="B43:G43"/>
    <mergeCell ref="B44:G44"/>
    <mergeCell ref="B45:G45"/>
    <mergeCell ref="B46:G46"/>
    <mergeCell ref="B47:G47"/>
    <mergeCell ref="B48:G48"/>
    <mergeCell ref="B49:G49"/>
    <mergeCell ref="B50:G50"/>
    <mergeCell ref="B51:G51"/>
    <mergeCell ref="B52:G52"/>
    <mergeCell ref="B53:G53"/>
  </mergeCells>
  <hyperlinks>
    <hyperlink ref="A4" location="QB_MethErl!A1" display="Qualitätsbericht und methodische Erläuterungen"/>
    <hyperlink ref="B16" location="'I_1-3 ZusammÜbersichten'!A1" display="Versorgungsempfänger/-empfängerinnen am 1. Januar 2006 nach Beamten- und Soldatenversorgungsrecht"/>
    <hyperlink ref="B17" location="'I_1-3 ZusammÜbersichten'!A24" display="Versorgungsempfänger/-empfängerinnen am 1. Januar 2006 nach Kap. I des Gesetzes zu Art. 131 des Grundgesetzes"/>
    <hyperlink ref="B18" location="'I_1-3 ZusammÜbersichten'!A34" display="Versorgungsempfänger/-emfängerinnen am 1. Januar 2006 nach beamtenrechtlichen Grundsätzen"/>
    <hyperlink ref="B21" location="'II_1 Unm_öff_D,Gebkösch,Bu_zus'!A1" display="Versorgungsempfänger/-empfängerinnen am 1. Januar 2006 nach Art der Versorgung, Beschäftigungsbereichen und Laufbahngruppen "/>
    <hyperlink ref="B22" location="'II_2 Insg,FB,NL'!A1" display="Versorgungsempfänger/-empfängerinnen der Länder am 1. Januar 2006 nach Art der Versorgung, Ländern und Laufbahngruppen "/>
    <hyperlink ref="B23" location="'II_3 Insg,FB,BW'!A1" display="Versorgungsempfänger/-empfängerinnen der Gemeinden/Gv. am 1. Januar 2006 nach Art der Versorgung, Ländern und Laufbahngruppen "/>
    <hyperlink ref="B24" location="'II_4 Unm_öff_D'!A1" display="Versorgungsempfänger/-empfängerinnen am 1. Januar 2006 nach Art der Versorgung, Beschäftigungsbereichen und Besoldungsgruppen "/>
    <hyperlink ref="B25" location="'II_5 Unm_öff_D'!A1" display="Versorgungsempfänger/-empfängerinnen am 1. Januar 2006 nach Art der Versorgung, Beschäftigungsbereichen und Altersgruppen"/>
    <hyperlink ref="B27" location="'II_6_1 Unm_öff_D'!A1" display="Empfänger/Empfängerinnen von Ruhegehalt nach Laufbahngruppen"/>
    <hyperlink ref="B28" location="II_6_2!A1" display="Empfänger/Empfängerinnen von Witwen-/Witwer- und Waisengeld nach Laufbahngruppen"/>
    <hyperlink ref="B29" location="II_6_3!A1" display="Empfänger/Empfängerinnen von Ruhegehalt der Gebietskörperschaften nach Aufgabenbereichen"/>
    <hyperlink ref="B30" location="'II_7 Unm_öff_D,Gebkösch'!A1" display="Versorgungsabgänge im Jahr 2005 nach Art der Versorgung und Altersgruppen"/>
    <hyperlink ref="B31" location="'II_8 '!A1" display="Durchschnittliche Versorgungsbezüge im Monat Januar 2006 nach Art der Versorgung und Beschäftigungsbereichen"/>
    <hyperlink ref="B32" location="II_9!A1" display="Durchschnittliche Ruhegehaltssätze der Empfänger/Empfängerinnen von Ruhegehalt am 1. Januar 2006 nach Laufbahngruppen und Beschäftigungsbereichen"/>
    <hyperlink ref="B33" location="II_10!A1" display="Versorgungsausgaben des unmittelbaren öffentlichen Dienstes im Jahr 2005 nach Art der Versorgung und Beschäftigungsbereichen"/>
    <hyperlink ref="B36" location="III_1_2!A1" display="Versorgungsempfänger/-empfängerinnen am 1. Januar 2006 nach Art der Versorgung und Dienstverhältnis"/>
    <hyperlink ref="B37" location="III_1_2!A23" display="Versorgungsempfänger/-empfängerinnen am 1. Januar 2006 nach Art der Versorgung und Laufbahngruppen"/>
    <hyperlink ref="B38" location="III_3_4!A1" display="Versorgungsempfänger/-empfängerinnen am 1. Januar 2006 nach Art der Versorgung und Altersgruppen"/>
    <hyperlink ref="B39" location="III_3_4!A22" display="Versorgungsausgaben im Jahr 2005"/>
    <hyperlink ref="B42" location="'IV_1 Ins'!A1" display="Versorgungsempfänger/-empfängerinnen nach Beamten- und Soldatenversorgungs- recht nach Art der Versorgung und Beschäftigungsbereichen"/>
    <hyperlink ref="B43" location="IV_2!A1" display="Versorgungsempfänger/-empfängerinnen nach Kap. I des Gesetzes zu Art. 131 Grundgesetz"/>
    <hyperlink ref="B45" location="'IV_3 Gebkösch_Ins'!A1" display="- Gebietskörperschaften"/>
    <hyperlink ref="B46" location="'IV_3 Bu_zus_Ins'!A1" display="- Bund zusammen"/>
    <hyperlink ref="B47" location="'IV_3 Bu_Be+Ri_Ins'!A1" display="- Bund darunter: Beamte und Richter"/>
    <hyperlink ref="B48" location="'IV_3 Länder_Insg'!A1" display="- Länder"/>
    <hyperlink ref="B49" location="'IV_3 Gem_Insg'!A1" display="-Gemeinden/Gv."/>
    <hyperlink ref="B50" location="'IV_4 Insg'!A1" display="Durchschnittliche Versorgungsbezüge im Monat Januar nach Art der Versorgung und Beschäftigungsbereichen"/>
    <hyperlink ref="B51" location="IV_5!A1" display="Versorgungsausgaben nach Art der Versorgung und Beschäftigungsbereichen"/>
    <hyperlink ref="B52" location="IV_6!A1" display="Durchschnittliche Ruhegehaltssätze der Empfänger/Empfängerinnen von Ruhegehalt nach Laufbahngruppen und Beschäftigungsbereichen"/>
    <hyperlink ref="B53" location="IV_7_Unm_öff_D,Gebkösch!A1" display="Versorgungszugänge von Empfänger/Empfängerinnen von Ruhegehalt"/>
  </hyperlink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 &amp;P -&amp;R&amp;8Statistisches Bundesamt, Fachserie 14, R 6.1, 2006</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64" width="33.85"/>
    <col collapsed="false" customWidth="true" hidden="false" outlineLevel="0" max="2" min="2" style="164" width="3.85"/>
    <col collapsed="false" customWidth="true" hidden="false" outlineLevel="0" max="6" min="3" style="164" width="13.42"/>
    <col collapsed="false" customWidth="false" hidden="false" outlineLevel="0" max="257" min="7" style="164" width="11.42"/>
  </cols>
  <sheetData>
    <row r="1" customFormat="false" ht="15.95" hidden="false" customHeight="true" outlineLevel="0" collapsed="false">
      <c r="A1" s="165" t="s">
        <v>246</v>
      </c>
      <c r="B1" s="165"/>
      <c r="C1" s="165"/>
      <c r="D1" s="165"/>
      <c r="E1" s="165"/>
      <c r="F1" s="165"/>
    </row>
    <row r="2" customFormat="false" ht="15.95" hidden="false" customHeight="true" outlineLevel="0" collapsed="false">
      <c r="A2" s="166" t="s">
        <v>294</v>
      </c>
      <c r="B2" s="166"/>
      <c r="C2" s="166"/>
      <c r="D2" s="166"/>
      <c r="E2" s="166"/>
      <c r="F2" s="166"/>
    </row>
    <row r="3" customFormat="false" ht="15.95" hidden="false" customHeight="true" outlineLevel="0" collapsed="false">
      <c r="A3" s="165" t="s">
        <v>295</v>
      </c>
      <c r="B3" s="165"/>
      <c r="C3" s="165"/>
      <c r="D3" s="165"/>
      <c r="E3" s="165"/>
      <c r="F3" s="165"/>
    </row>
    <row r="4" customFormat="false" ht="12.75" hidden="false" customHeight="false" outlineLevel="0" collapsed="false">
      <c r="A4" s="167" t="s">
        <v>296</v>
      </c>
      <c r="B4" s="167"/>
      <c r="C4" s="168"/>
      <c r="D4" s="169" t="s">
        <v>207</v>
      </c>
      <c r="E4" s="169"/>
      <c r="F4" s="169"/>
    </row>
    <row r="5" customFormat="false" ht="4.5" hidden="false" customHeight="true" outlineLevel="0" collapsed="false">
      <c r="A5" s="167"/>
      <c r="B5" s="167"/>
      <c r="C5" s="170"/>
      <c r="D5" s="171"/>
      <c r="E5" s="171"/>
      <c r="F5" s="172"/>
    </row>
    <row r="6" customFormat="false" ht="12" hidden="false" customHeight="true" outlineLevel="0" collapsed="false">
      <c r="A6" s="173" t="s">
        <v>250</v>
      </c>
      <c r="B6" s="173"/>
      <c r="C6" s="174" t="s">
        <v>208</v>
      </c>
      <c r="D6" s="175" t="s">
        <v>209</v>
      </c>
      <c r="E6" s="174" t="s">
        <v>210</v>
      </c>
      <c r="F6" s="176" t="s">
        <v>211</v>
      </c>
    </row>
    <row r="7" customFormat="false" ht="12" hidden="false" customHeight="true" outlineLevel="0" collapsed="false">
      <c r="A7" s="173"/>
      <c r="B7" s="173"/>
      <c r="C7" s="177"/>
      <c r="D7" s="175"/>
      <c r="E7" s="178" t="s">
        <v>212</v>
      </c>
      <c r="F7" s="176"/>
    </row>
    <row r="8" customFormat="false" ht="14.25" hidden="false" customHeight="true" outlineLevel="0" collapsed="false">
      <c r="A8" s="179" t="s">
        <v>251</v>
      </c>
      <c r="B8" s="179"/>
      <c r="C8" s="179"/>
      <c r="D8" s="179"/>
      <c r="E8" s="179"/>
      <c r="F8" s="179"/>
    </row>
    <row r="9" customFormat="false" ht="11.25" hidden="false" customHeight="true" outlineLevel="0" collapsed="false">
      <c r="A9" s="180" t="s">
        <v>297</v>
      </c>
      <c r="B9" s="181"/>
      <c r="C9" s="182"/>
      <c r="D9" s="182"/>
      <c r="E9" s="182"/>
      <c r="F9" s="182"/>
    </row>
    <row r="10" customFormat="false" ht="12.2" hidden="false" customHeight="true" outlineLevel="0" collapsed="false">
      <c r="A10" s="183" t="s">
        <v>298</v>
      </c>
      <c r="B10" s="181" t="s">
        <v>253</v>
      </c>
      <c r="C10" s="84" t="n">
        <v>7968</v>
      </c>
      <c r="D10" s="84" t="n">
        <v>5731</v>
      </c>
      <c r="E10" s="84" t="n">
        <v>2113</v>
      </c>
      <c r="F10" s="84" t="n">
        <v>124</v>
      </c>
    </row>
    <row r="11" customFormat="false" ht="12.2" hidden="false" customHeight="true" outlineLevel="0" collapsed="false">
      <c r="A11" s="184"/>
      <c r="B11" s="181" t="s">
        <v>254</v>
      </c>
      <c r="C11" s="84" t="n">
        <v>2408</v>
      </c>
      <c r="D11" s="84" t="n">
        <v>241</v>
      </c>
      <c r="E11" s="84" t="n">
        <v>2109</v>
      </c>
      <c r="F11" s="84" t="n">
        <v>58</v>
      </c>
    </row>
    <row r="12" customFormat="false" ht="12.2" hidden="false" customHeight="true" outlineLevel="0" collapsed="false">
      <c r="A12" s="183" t="s">
        <v>299</v>
      </c>
      <c r="B12" s="181" t="s">
        <v>253</v>
      </c>
      <c r="C12" s="84" t="n">
        <v>26915</v>
      </c>
      <c r="D12" s="84" t="n">
        <v>19373</v>
      </c>
      <c r="E12" s="84" t="n">
        <v>7035</v>
      </c>
      <c r="F12" s="84" t="n">
        <v>507</v>
      </c>
    </row>
    <row r="13" customFormat="false" ht="12.2" hidden="false" customHeight="true" outlineLevel="0" collapsed="false">
      <c r="A13" s="184"/>
      <c r="B13" s="181" t="s">
        <v>254</v>
      </c>
      <c r="C13" s="84" t="n">
        <v>7893</v>
      </c>
      <c r="D13" s="84" t="n">
        <v>656</v>
      </c>
      <c r="E13" s="84" t="n">
        <v>7002</v>
      </c>
      <c r="F13" s="84" t="n">
        <v>235</v>
      </c>
    </row>
    <row r="14" customFormat="false" ht="12.2" hidden="false" customHeight="true" outlineLevel="0" collapsed="false">
      <c r="A14" s="183" t="s">
        <v>300</v>
      </c>
      <c r="B14" s="181" t="s">
        <v>253</v>
      </c>
      <c r="C14" s="84" t="n">
        <v>44075</v>
      </c>
      <c r="D14" s="84" t="n">
        <v>32084</v>
      </c>
      <c r="E14" s="84" t="n">
        <v>11173</v>
      </c>
      <c r="F14" s="84" t="n">
        <v>818</v>
      </c>
    </row>
    <row r="15" customFormat="false" ht="12.2" hidden="false" customHeight="true" outlineLevel="0" collapsed="false">
      <c r="A15" s="184"/>
      <c r="B15" s="181" t="s">
        <v>254</v>
      </c>
      <c r="C15" s="84" t="n">
        <v>13361</v>
      </c>
      <c r="D15" s="84" t="n">
        <v>1902</v>
      </c>
      <c r="E15" s="84" t="n">
        <v>11085</v>
      </c>
      <c r="F15" s="84" t="n">
        <v>374</v>
      </c>
    </row>
    <row r="16" customFormat="false" ht="12.2" hidden="false" customHeight="true" outlineLevel="0" collapsed="false">
      <c r="A16" s="183" t="s">
        <v>301</v>
      </c>
      <c r="B16" s="181" t="s">
        <v>253</v>
      </c>
      <c r="C16" s="84" t="n">
        <v>81725</v>
      </c>
      <c r="D16" s="84" t="n">
        <v>59563</v>
      </c>
      <c r="E16" s="84" t="n">
        <v>20385</v>
      </c>
      <c r="F16" s="84" t="n">
        <v>1777</v>
      </c>
    </row>
    <row r="17" customFormat="false" ht="12.2" hidden="false" customHeight="true" outlineLevel="0" collapsed="false">
      <c r="A17" s="184"/>
      <c r="B17" s="181" t="s">
        <v>254</v>
      </c>
      <c r="C17" s="84" t="n">
        <v>28360</v>
      </c>
      <c r="D17" s="84" t="n">
        <v>7414</v>
      </c>
      <c r="E17" s="84" t="n">
        <v>20088</v>
      </c>
      <c r="F17" s="84" t="n">
        <v>858</v>
      </c>
    </row>
    <row r="18" customFormat="false" ht="12.2" hidden="false" customHeight="true" outlineLevel="0" collapsed="false">
      <c r="A18" s="183" t="s">
        <v>302</v>
      </c>
      <c r="B18" s="181" t="s">
        <v>253</v>
      </c>
      <c r="C18" s="84" t="n">
        <v>77887</v>
      </c>
      <c r="D18" s="84" t="n">
        <v>57435</v>
      </c>
      <c r="E18" s="84" t="n">
        <v>17921</v>
      </c>
      <c r="F18" s="84" t="n">
        <v>2531</v>
      </c>
    </row>
    <row r="19" customFormat="false" ht="12.2" hidden="false" customHeight="true" outlineLevel="0" collapsed="false">
      <c r="A19" s="184"/>
      <c r="B19" s="181" t="s">
        <v>254</v>
      </c>
      <c r="C19" s="84" t="n">
        <v>32968</v>
      </c>
      <c r="D19" s="84" t="n">
        <v>14545</v>
      </c>
      <c r="E19" s="84" t="n">
        <v>17201</v>
      </c>
      <c r="F19" s="84" t="n">
        <v>1222</v>
      </c>
    </row>
    <row r="20" customFormat="false" ht="12.2" hidden="false" customHeight="true" outlineLevel="0" collapsed="false">
      <c r="A20" s="183" t="s">
        <v>303</v>
      </c>
      <c r="B20" s="181" t="s">
        <v>253</v>
      </c>
      <c r="C20" s="84" t="n">
        <v>23766</v>
      </c>
      <c r="D20" s="84" t="n">
        <v>16791</v>
      </c>
      <c r="E20" s="84" t="n">
        <v>5274</v>
      </c>
      <c r="F20" s="84" t="n">
        <v>1701</v>
      </c>
    </row>
    <row r="21" customFormat="false" ht="12.2" hidden="false" customHeight="true" outlineLevel="0" collapsed="false">
      <c r="A21" s="184"/>
      <c r="B21" s="181" t="s">
        <v>254</v>
      </c>
      <c r="C21" s="84" t="n">
        <v>12524</v>
      </c>
      <c r="D21" s="84" t="n">
        <v>7009</v>
      </c>
      <c r="E21" s="84" t="n">
        <v>4700</v>
      </c>
      <c r="F21" s="84" t="n">
        <v>815</v>
      </c>
    </row>
    <row r="22" customFormat="false" ht="12.2" hidden="false" customHeight="true" outlineLevel="0" collapsed="false">
      <c r="A22" s="185" t="s">
        <v>260</v>
      </c>
      <c r="B22" s="181" t="s">
        <v>253</v>
      </c>
      <c r="C22" s="84" t="n">
        <v>262336</v>
      </c>
      <c r="D22" s="84" t="n">
        <v>190977</v>
      </c>
      <c r="E22" s="84" t="n">
        <v>63901</v>
      </c>
      <c r="F22" s="84" t="n">
        <v>7458</v>
      </c>
    </row>
    <row r="23" customFormat="false" ht="12.2" hidden="false" customHeight="true" outlineLevel="0" collapsed="false">
      <c r="A23" s="180"/>
      <c r="B23" s="181" t="s">
        <v>254</v>
      </c>
      <c r="C23" s="84" t="n">
        <v>97514</v>
      </c>
      <c r="D23" s="84" t="n">
        <v>31767</v>
      </c>
      <c r="E23" s="84" t="n">
        <v>62185</v>
      </c>
      <c r="F23" s="84" t="n">
        <v>3562</v>
      </c>
    </row>
    <row r="24" customFormat="false" ht="11.25" hidden="false" customHeight="true" outlineLevel="0" collapsed="false">
      <c r="A24" s="180" t="s">
        <v>304</v>
      </c>
      <c r="B24" s="181"/>
    </row>
    <row r="25" customFormat="false" ht="12.2" hidden="false" customHeight="true" outlineLevel="0" collapsed="false">
      <c r="A25" s="183" t="s">
        <v>305</v>
      </c>
      <c r="B25" s="181" t="s">
        <v>253</v>
      </c>
      <c r="C25" s="84" t="n">
        <v>70556</v>
      </c>
      <c r="D25" s="84" t="n">
        <v>54504</v>
      </c>
      <c r="E25" s="84" t="n">
        <v>14173</v>
      </c>
      <c r="F25" s="84" t="n">
        <v>1879</v>
      </c>
    </row>
    <row r="26" customFormat="false" ht="12.2" hidden="false" customHeight="true" outlineLevel="0" collapsed="false">
      <c r="A26" s="184"/>
      <c r="B26" s="181" t="s">
        <v>254</v>
      </c>
      <c r="C26" s="84" t="n">
        <v>34960</v>
      </c>
      <c r="D26" s="84" t="n">
        <v>20866</v>
      </c>
      <c r="E26" s="84" t="n">
        <v>13196</v>
      </c>
      <c r="F26" s="84" t="n">
        <v>898</v>
      </c>
    </row>
    <row r="27" customFormat="false" ht="12.2" hidden="false" customHeight="true" outlineLevel="0" collapsed="false">
      <c r="A27" s="183" t="s">
        <v>306</v>
      </c>
      <c r="B27" s="181" t="s">
        <v>253</v>
      </c>
      <c r="C27" s="84" t="n">
        <v>74778</v>
      </c>
      <c r="D27" s="84" t="n">
        <v>55846</v>
      </c>
      <c r="E27" s="84" t="n">
        <v>17968</v>
      </c>
      <c r="F27" s="84" t="n">
        <v>964</v>
      </c>
    </row>
    <row r="28" customFormat="false" ht="12.2" hidden="false" customHeight="true" outlineLevel="0" collapsed="false">
      <c r="A28" s="184"/>
      <c r="B28" s="181" t="s">
        <v>254</v>
      </c>
      <c r="C28" s="84" t="n">
        <v>21897</v>
      </c>
      <c r="D28" s="84" t="n">
        <v>3656</v>
      </c>
      <c r="E28" s="84" t="n">
        <v>17783</v>
      </c>
      <c r="F28" s="84" t="n">
        <v>458</v>
      </c>
    </row>
    <row r="29" customFormat="false" ht="12.2" hidden="false" customHeight="true" outlineLevel="0" collapsed="false">
      <c r="A29" s="183" t="s">
        <v>307</v>
      </c>
      <c r="B29" s="181" t="s">
        <v>253</v>
      </c>
      <c r="C29" s="84" t="n">
        <v>174358</v>
      </c>
      <c r="D29" s="84" t="n">
        <v>134051</v>
      </c>
      <c r="E29" s="84" t="n">
        <v>35705</v>
      </c>
      <c r="F29" s="84" t="n">
        <v>4602</v>
      </c>
    </row>
    <row r="30" customFormat="false" ht="12.2" hidden="false" customHeight="true" outlineLevel="0" collapsed="false">
      <c r="A30" s="184"/>
      <c r="B30" s="181" t="s">
        <v>254</v>
      </c>
      <c r="C30" s="84" t="n">
        <v>97627</v>
      </c>
      <c r="D30" s="84" t="n">
        <v>63495</v>
      </c>
      <c r="E30" s="84" t="n">
        <v>31891</v>
      </c>
      <c r="F30" s="84" t="n">
        <v>2241</v>
      </c>
    </row>
    <row r="31" customFormat="false" ht="12.2" hidden="false" customHeight="true" outlineLevel="0" collapsed="false">
      <c r="A31" s="183" t="s">
        <v>308</v>
      </c>
      <c r="B31" s="181" t="s">
        <v>253</v>
      </c>
      <c r="C31" s="84" t="n">
        <v>89785</v>
      </c>
      <c r="D31" s="84" t="n">
        <v>64129</v>
      </c>
      <c r="E31" s="84" t="n">
        <v>23396</v>
      </c>
      <c r="F31" s="84" t="n">
        <v>2260</v>
      </c>
    </row>
    <row r="32" customFormat="false" ht="12.2" hidden="false" customHeight="true" outlineLevel="0" collapsed="false">
      <c r="A32" s="184"/>
      <c r="B32" s="181" t="s">
        <v>254</v>
      </c>
      <c r="C32" s="84" t="n">
        <v>34277</v>
      </c>
      <c r="D32" s="84" t="n">
        <v>10316</v>
      </c>
      <c r="E32" s="84" t="n">
        <v>22879</v>
      </c>
      <c r="F32" s="84" t="n">
        <v>1082</v>
      </c>
    </row>
    <row r="33" customFormat="false" ht="12.2" hidden="false" customHeight="true" outlineLevel="0" collapsed="false">
      <c r="A33" s="183" t="s">
        <v>309</v>
      </c>
      <c r="B33" s="181" t="s">
        <v>253</v>
      </c>
      <c r="C33" s="84" t="n">
        <v>48997</v>
      </c>
      <c r="D33" s="84" t="n">
        <v>32752</v>
      </c>
      <c r="E33" s="84" t="n">
        <v>14531</v>
      </c>
      <c r="F33" s="84" t="n">
        <v>1714</v>
      </c>
    </row>
    <row r="34" customFormat="false" ht="12.2" hidden="false" customHeight="true" outlineLevel="0" collapsed="false">
      <c r="A34" s="184"/>
      <c r="B34" s="181" t="s">
        <v>254</v>
      </c>
      <c r="C34" s="84" t="n">
        <v>20724</v>
      </c>
      <c r="D34" s="84" t="n">
        <v>5751</v>
      </c>
      <c r="E34" s="84" t="n">
        <v>14137</v>
      </c>
      <c r="F34" s="84" t="n">
        <v>836</v>
      </c>
    </row>
    <row r="35" customFormat="false" ht="12.2" hidden="false" customHeight="true" outlineLevel="0" collapsed="false">
      <c r="A35" s="183" t="s">
        <v>310</v>
      </c>
      <c r="B35" s="181" t="s">
        <v>253</v>
      </c>
      <c r="C35" s="84" t="n">
        <v>6881</v>
      </c>
      <c r="D35" s="84" t="n">
        <v>4124</v>
      </c>
      <c r="E35" s="84" t="n">
        <v>2148</v>
      </c>
      <c r="F35" s="84" t="n">
        <v>609</v>
      </c>
    </row>
    <row r="36" customFormat="false" ht="12.2" hidden="false" customHeight="true" outlineLevel="0" collapsed="false">
      <c r="A36" s="184"/>
      <c r="B36" s="181" t="s">
        <v>254</v>
      </c>
      <c r="C36" s="84" t="n">
        <v>3255</v>
      </c>
      <c r="D36" s="84" t="n">
        <v>893</v>
      </c>
      <c r="E36" s="84" t="n">
        <v>2045</v>
      </c>
      <c r="F36" s="84" t="n">
        <v>317</v>
      </c>
    </row>
    <row r="37" customFormat="false" ht="12.2" hidden="false" customHeight="true" outlineLevel="0" collapsed="false">
      <c r="A37" s="185" t="s">
        <v>260</v>
      </c>
      <c r="B37" s="181" t="s">
        <v>253</v>
      </c>
      <c r="C37" s="84" t="n">
        <v>465355</v>
      </c>
      <c r="D37" s="84" t="n">
        <v>345406</v>
      </c>
      <c r="E37" s="84" t="n">
        <v>107921</v>
      </c>
      <c r="F37" s="84" t="n">
        <v>12028</v>
      </c>
    </row>
    <row r="38" customFormat="false" ht="12.2" hidden="false" customHeight="true" outlineLevel="0" collapsed="false">
      <c r="A38" s="180"/>
      <c r="B38" s="181" t="s">
        <v>254</v>
      </c>
      <c r="C38" s="84" t="n">
        <v>212740</v>
      </c>
      <c r="D38" s="84" t="n">
        <v>104977</v>
      </c>
      <c r="E38" s="84" t="n">
        <v>101931</v>
      </c>
      <c r="F38" s="84" t="n">
        <v>5832</v>
      </c>
    </row>
    <row r="39" customFormat="false" ht="11.25" hidden="false" customHeight="true" outlineLevel="0" collapsed="false">
      <c r="A39" s="180" t="s">
        <v>311</v>
      </c>
      <c r="B39" s="186"/>
    </row>
    <row r="40" customFormat="false" ht="12.2" hidden="false" customHeight="true" outlineLevel="0" collapsed="false">
      <c r="A40" s="183" t="s">
        <v>312</v>
      </c>
      <c r="B40" s="181" t="s">
        <v>253</v>
      </c>
      <c r="C40" s="84" t="n">
        <v>81501</v>
      </c>
      <c r="D40" s="84" t="n">
        <v>65189</v>
      </c>
      <c r="E40" s="84" t="n">
        <v>15755</v>
      </c>
      <c r="F40" s="84" t="n">
        <v>557</v>
      </c>
    </row>
    <row r="41" customFormat="false" ht="12.2" hidden="false" customHeight="true" outlineLevel="0" collapsed="false">
      <c r="A41" s="184"/>
      <c r="B41" s="181" t="s">
        <v>254</v>
      </c>
      <c r="C41" s="84" t="n">
        <v>21225</v>
      </c>
      <c r="D41" s="84" t="n">
        <v>5371</v>
      </c>
      <c r="E41" s="84" t="n">
        <v>15586</v>
      </c>
      <c r="F41" s="84" t="n">
        <v>268</v>
      </c>
    </row>
    <row r="42" customFormat="false" ht="12.2" hidden="false" customHeight="true" outlineLevel="0" collapsed="false">
      <c r="A42" s="183" t="s">
        <v>313</v>
      </c>
      <c r="B42" s="181" t="s">
        <v>253</v>
      </c>
      <c r="C42" s="84" t="n">
        <v>145399</v>
      </c>
      <c r="D42" s="84" t="n">
        <v>100274</v>
      </c>
      <c r="E42" s="84" t="n">
        <v>43175</v>
      </c>
      <c r="F42" s="84" t="n">
        <v>1950</v>
      </c>
    </row>
    <row r="43" customFormat="false" ht="12.2" hidden="false" customHeight="true" outlineLevel="0" collapsed="false">
      <c r="A43" s="184"/>
      <c r="B43" s="181" t="s">
        <v>254</v>
      </c>
      <c r="C43" s="84" t="n">
        <v>53232</v>
      </c>
      <c r="D43" s="84" t="n">
        <v>9529</v>
      </c>
      <c r="E43" s="84" t="n">
        <v>42754</v>
      </c>
      <c r="F43" s="84" t="n">
        <v>949</v>
      </c>
    </row>
    <row r="44" customFormat="false" ht="12.2" hidden="false" customHeight="true" outlineLevel="0" collapsed="false">
      <c r="A44" s="183" t="s">
        <v>314</v>
      </c>
      <c r="B44" s="181" t="s">
        <v>253</v>
      </c>
      <c r="C44" s="84" t="n">
        <v>145437</v>
      </c>
      <c r="D44" s="84" t="n">
        <v>99743</v>
      </c>
      <c r="E44" s="84" t="n">
        <v>42437</v>
      </c>
      <c r="F44" s="84" t="n">
        <v>3257</v>
      </c>
    </row>
    <row r="45" customFormat="false" ht="12.2" hidden="false" customHeight="true" outlineLevel="0" collapsed="false">
      <c r="A45" s="184"/>
      <c r="B45" s="181" t="s">
        <v>254</v>
      </c>
      <c r="C45" s="84" t="n">
        <v>64224</v>
      </c>
      <c r="D45" s="84" t="n">
        <v>21143</v>
      </c>
      <c r="E45" s="84" t="n">
        <v>41498</v>
      </c>
      <c r="F45" s="84" t="n">
        <v>1583</v>
      </c>
    </row>
    <row r="46" customFormat="false" ht="12.2" hidden="false" customHeight="true" outlineLevel="0" collapsed="false">
      <c r="A46" s="183" t="s">
        <v>315</v>
      </c>
      <c r="B46" s="181" t="s">
        <v>253</v>
      </c>
      <c r="C46" s="84" t="n">
        <v>96110</v>
      </c>
      <c r="D46" s="84" t="n">
        <v>59813</v>
      </c>
      <c r="E46" s="84" t="n">
        <v>33677</v>
      </c>
      <c r="F46" s="84" t="n">
        <v>2620</v>
      </c>
    </row>
    <row r="47" customFormat="false" ht="12.2" hidden="false" customHeight="true" outlineLevel="0" collapsed="false">
      <c r="A47" s="184"/>
      <c r="B47" s="181" t="s">
        <v>254</v>
      </c>
      <c r="C47" s="84" t="n">
        <v>47227</v>
      </c>
      <c r="D47" s="84" t="n">
        <v>12892</v>
      </c>
      <c r="E47" s="84" t="n">
        <v>32998</v>
      </c>
      <c r="F47" s="84" t="n">
        <v>1337</v>
      </c>
    </row>
    <row r="48" customFormat="false" ht="12.2" hidden="false" customHeight="true" outlineLevel="0" collapsed="false">
      <c r="A48" s="183" t="s">
        <v>316</v>
      </c>
      <c r="B48" s="181" t="s">
        <v>253</v>
      </c>
      <c r="C48" s="84" t="n">
        <v>24451</v>
      </c>
      <c r="D48" s="84" t="n">
        <v>10759</v>
      </c>
      <c r="E48" s="84" t="n">
        <v>12893</v>
      </c>
      <c r="F48" s="84" t="n">
        <v>799</v>
      </c>
    </row>
    <row r="49" customFormat="false" ht="12.2" hidden="false" customHeight="true" outlineLevel="0" collapsed="false">
      <c r="A49" s="184"/>
      <c r="B49" s="181" t="s">
        <v>254</v>
      </c>
      <c r="C49" s="84" t="n">
        <v>15606</v>
      </c>
      <c r="D49" s="84" t="n">
        <v>2444</v>
      </c>
      <c r="E49" s="84" t="n">
        <v>12711</v>
      </c>
      <c r="F49" s="84" t="n">
        <v>451</v>
      </c>
    </row>
    <row r="50" customFormat="false" ht="12.2" hidden="false" customHeight="true" outlineLevel="0" collapsed="false">
      <c r="A50" s="183" t="s">
        <v>317</v>
      </c>
      <c r="B50" s="181" t="s">
        <v>253</v>
      </c>
      <c r="C50" s="84" t="n">
        <v>3127</v>
      </c>
      <c r="D50" s="84" t="n">
        <v>993</v>
      </c>
      <c r="E50" s="84" t="n">
        <v>2000</v>
      </c>
      <c r="F50" s="84" t="n">
        <v>134</v>
      </c>
    </row>
    <row r="51" customFormat="false" ht="12.2" hidden="false" customHeight="true" outlineLevel="0" collapsed="false">
      <c r="A51" s="184"/>
      <c r="B51" s="181" t="s">
        <v>254</v>
      </c>
      <c r="C51" s="84" t="n">
        <v>2276</v>
      </c>
      <c r="D51" s="84" t="n">
        <v>212</v>
      </c>
      <c r="E51" s="84" t="n">
        <v>1986</v>
      </c>
      <c r="F51" s="84" t="n">
        <v>78</v>
      </c>
    </row>
    <row r="52" customFormat="false" ht="12.2" hidden="false" customHeight="true" outlineLevel="0" collapsed="false">
      <c r="A52" s="185" t="s">
        <v>260</v>
      </c>
      <c r="B52" s="181" t="s">
        <v>253</v>
      </c>
      <c r="C52" s="84" t="n">
        <v>496025</v>
      </c>
      <c r="D52" s="84" t="n">
        <v>336771</v>
      </c>
      <c r="E52" s="84" t="n">
        <v>149937</v>
      </c>
      <c r="F52" s="84" t="n">
        <v>9317</v>
      </c>
    </row>
    <row r="53" customFormat="false" ht="12.2" hidden="false" customHeight="true" outlineLevel="0" collapsed="false">
      <c r="A53" s="180"/>
      <c r="B53" s="181" t="s">
        <v>254</v>
      </c>
      <c r="C53" s="84" t="n">
        <v>203790</v>
      </c>
      <c r="D53" s="84" t="n">
        <v>51591</v>
      </c>
      <c r="E53" s="84" t="n">
        <v>147533</v>
      </c>
      <c r="F53" s="84" t="n">
        <v>4666</v>
      </c>
    </row>
    <row r="54" customFormat="false" ht="11.25" hidden="false" customHeight="true" outlineLevel="0" collapsed="false">
      <c r="A54" s="180" t="s">
        <v>318</v>
      </c>
      <c r="B54" s="186"/>
    </row>
    <row r="55" customFormat="false" ht="12.2" hidden="false" customHeight="true" outlineLevel="0" collapsed="false">
      <c r="A55" s="183" t="s">
        <v>319</v>
      </c>
      <c r="B55" s="181" t="s">
        <v>253</v>
      </c>
      <c r="C55" s="84" t="n">
        <v>103214</v>
      </c>
      <c r="D55" s="84" t="n">
        <v>74219</v>
      </c>
      <c r="E55" s="84" t="n">
        <v>27818</v>
      </c>
      <c r="F55" s="84" t="n">
        <v>1177</v>
      </c>
    </row>
    <row r="56" customFormat="false" ht="12.2" hidden="false" customHeight="true" outlineLevel="0" collapsed="false">
      <c r="A56" s="184"/>
      <c r="B56" s="181" t="s">
        <v>254</v>
      </c>
      <c r="C56" s="84" t="n">
        <v>31886</v>
      </c>
      <c r="D56" s="84" t="n">
        <v>3652</v>
      </c>
      <c r="E56" s="84" t="n">
        <v>27671</v>
      </c>
      <c r="F56" s="84" t="n">
        <v>563</v>
      </c>
    </row>
    <row r="57" customFormat="false" ht="12.2" hidden="false" customHeight="true" outlineLevel="0" collapsed="false">
      <c r="A57" s="183" t="s">
        <v>320</v>
      </c>
      <c r="B57" s="181" t="s">
        <v>253</v>
      </c>
      <c r="C57" s="84" t="n">
        <v>46121</v>
      </c>
      <c r="D57" s="84" t="n">
        <v>20326</v>
      </c>
      <c r="E57" s="84" t="n">
        <v>24397</v>
      </c>
      <c r="F57" s="84" t="n">
        <v>1398</v>
      </c>
    </row>
    <row r="58" customFormat="false" ht="12.2" hidden="false" customHeight="true" outlineLevel="0" collapsed="false">
      <c r="A58" s="184"/>
      <c r="B58" s="181" t="s">
        <v>254</v>
      </c>
      <c r="C58" s="84" t="n">
        <v>29762</v>
      </c>
      <c r="D58" s="84" t="n">
        <v>4854</v>
      </c>
      <c r="E58" s="84" t="n">
        <v>24159</v>
      </c>
      <c r="F58" s="84" t="n">
        <v>749</v>
      </c>
    </row>
    <row r="59" customFormat="false" ht="12.2" hidden="false" customHeight="true" outlineLevel="0" collapsed="false">
      <c r="A59" s="183" t="s">
        <v>321</v>
      </c>
      <c r="B59" s="181" t="s">
        <v>253</v>
      </c>
      <c r="C59" s="84" t="n">
        <v>3293</v>
      </c>
      <c r="D59" s="84" t="n">
        <v>1675</v>
      </c>
      <c r="E59" s="84" t="n">
        <v>1457</v>
      </c>
      <c r="F59" s="84" t="n">
        <v>161</v>
      </c>
    </row>
    <row r="60" customFormat="false" ht="12.2" hidden="false" customHeight="true" outlineLevel="0" collapsed="false">
      <c r="A60" s="184"/>
      <c r="B60" s="181" t="s">
        <v>254</v>
      </c>
      <c r="C60" s="84" t="n">
        <v>1857</v>
      </c>
      <c r="D60" s="84" t="n">
        <v>369</v>
      </c>
      <c r="E60" s="84" t="n">
        <v>1410</v>
      </c>
      <c r="F60" s="84" t="n">
        <v>78</v>
      </c>
    </row>
    <row r="61" customFormat="false" ht="12.2" hidden="false" customHeight="true" outlineLevel="0" collapsed="false">
      <c r="A61" s="185" t="s">
        <v>260</v>
      </c>
      <c r="B61" s="181" t="s">
        <v>253</v>
      </c>
      <c r="C61" s="84" t="n">
        <v>152628</v>
      </c>
      <c r="D61" s="84" t="n">
        <v>96220</v>
      </c>
      <c r="E61" s="84" t="n">
        <v>53672</v>
      </c>
      <c r="F61" s="84" t="n">
        <v>2736</v>
      </c>
    </row>
    <row r="62" customFormat="false" ht="12.2" hidden="false" customHeight="true" outlineLevel="0" collapsed="false">
      <c r="A62" s="180"/>
      <c r="B62" s="181" t="s">
        <v>254</v>
      </c>
      <c r="C62" s="84" t="n">
        <v>63505</v>
      </c>
      <c r="D62" s="84" t="n">
        <v>8875</v>
      </c>
      <c r="E62" s="84" t="n">
        <v>53240</v>
      </c>
      <c r="F62" s="84" t="n">
        <v>1390</v>
      </c>
    </row>
    <row r="63" customFormat="false" ht="12.2" hidden="false" customHeight="true" outlineLevel="0" collapsed="false">
      <c r="A63" s="185" t="s">
        <v>258</v>
      </c>
      <c r="B63" s="181" t="s">
        <v>253</v>
      </c>
      <c r="C63" s="84" t="n">
        <v>1376344</v>
      </c>
      <c r="D63" s="84" t="n">
        <v>969374</v>
      </c>
      <c r="E63" s="84" t="n">
        <v>375431</v>
      </c>
      <c r="F63" s="84" t="n">
        <v>31539</v>
      </c>
    </row>
    <row r="64" customFormat="false" ht="12.2" hidden="false" customHeight="true" outlineLevel="0" collapsed="false">
      <c r="A64" s="180"/>
      <c r="B64" s="181" t="s">
        <v>254</v>
      </c>
      <c r="C64" s="84" t="n">
        <v>577549</v>
      </c>
      <c r="D64" s="84" t="n">
        <v>197210</v>
      </c>
      <c r="E64" s="84" t="n">
        <v>364889</v>
      </c>
      <c r="F64" s="84" t="n">
        <v>15450</v>
      </c>
    </row>
    <row r="65" customFormat="false" ht="10.35" hidden="false" customHeight="true" outlineLevel="0" collapsed="false">
      <c r="A65" s="187"/>
      <c r="B65" s="187"/>
      <c r="C65" s="187"/>
      <c r="D65" s="180"/>
      <c r="E65" s="180"/>
      <c r="F65" s="180"/>
    </row>
    <row r="66" customFormat="false" ht="12.75" hidden="false" customHeight="false" outlineLevel="0" collapsed="false">
      <c r="A66" s="180"/>
      <c r="B66" s="180"/>
      <c r="C66" s="180"/>
      <c r="D66" s="180"/>
      <c r="E66" s="180"/>
      <c r="F66" s="180"/>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5 -&amp;R&amp;8Statistisches Bundesamt, Fachserie 14, R 6.1, 2006</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64" width="33.85"/>
    <col collapsed="false" customWidth="true" hidden="false" outlineLevel="0" max="2" min="2" style="164" width="3.85"/>
    <col collapsed="false" customWidth="true" hidden="false" outlineLevel="0" max="6" min="3" style="164" width="13.42"/>
    <col collapsed="false" customWidth="false" hidden="false" outlineLevel="0" max="257" min="7" style="164" width="11.42"/>
  </cols>
  <sheetData>
    <row r="1" customFormat="false" ht="15.95" hidden="false" customHeight="true" outlineLevel="0" collapsed="false">
      <c r="A1" s="165" t="s">
        <v>246</v>
      </c>
      <c r="B1" s="165"/>
      <c r="C1" s="165"/>
      <c r="D1" s="165"/>
      <c r="E1" s="165"/>
      <c r="F1" s="165"/>
    </row>
    <row r="2" customFormat="false" ht="15.95" hidden="false" customHeight="true" outlineLevel="0" collapsed="false">
      <c r="A2" s="166" t="s">
        <v>294</v>
      </c>
      <c r="B2" s="166"/>
      <c r="C2" s="166"/>
      <c r="D2" s="166"/>
      <c r="E2" s="166"/>
      <c r="F2" s="166"/>
    </row>
    <row r="3" customFormat="false" ht="15.95" hidden="false" customHeight="true" outlineLevel="0" collapsed="false">
      <c r="A3" s="165" t="s">
        <v>295</v>
      </c>
      <c r="B3" s="165"/>
      <c r="C3" s="165"/>
      <c r="D3" s="165"/>
      <c r="E3" s="165"/>
      <c r="F3" s="165"/>
    </row>
    <row r="4" customFormat="false" ht="12.75" hidden="false" customHeight="false" outlineLevel="0" collapsed="false">
      <c r="A4" s="167" t="s">
        <v>296</v>
      </c>
      <c r="B4" s="167"/>
      <c r="C4" s="168"/>
      <c r="D4" s="169" t="s">
        <v>207</v>
      </c>
      <c r="E4" s="169"/>
      <c r="F4" s="169"/>
    </row>
    <row r="5" customFormat="false" ht="4.5" hidden="false" customHeight="true" outlineLevel="0" collapsed="false">
      <c r="A5" s="167"/>
      <c r="B5" s="167"/>
      <c r="C5" s="170"/>
      <c r="D5" s="171"/>
      <c r="E5" s="171"/>
      <c r="F5" s="172"/>
    </row>
    <row r="6" customFormat="false" ht="12" hidden="false" customHeight="true" outlineLevel="0" collapsed="false">
      <c r="A6" s="173" t="s">
        <v>250</v>
      </c>
      <c r="B6" s="173"/>
      <c r="C6" s="174" t="s">
        <v>208</v>
      </c>
      <c r="D6" s="175" t="s">
        <v>209</v>
      </c>
      <c r="E6" s="174" t="s">
        <v>210</v>
      </c>
      <c r="F6" s="176" t="s">
        <v>211</v>
      </c>
    </row>
    <row r="7" customFormat="false" ht="12" hidden="false" customHeight="true" outlineLevel="0" collapsed="false">
      <c r="A7" s="173"/>
      <c r="B7" s="173"/>
      <c r="C7" s="177"/>
      <c r="D7" s="175"/>
      <c r="E7" s="178" t="s">
        <v>212</v>
      </c>
      <c r="F7" s="176"/>
    </row>
    <row r="8" customFormat="false" ht="14.25" hidden="false" customHeight="true" outlineLevel="0" collapsed="false">
      <c r="A8" s="179" t="s">
        <v>259</v>
      </c>
      <c r="B8" s="179"/>
      <c r="C8" s="179"/>
      <c r="D8" s="179"/>
      <c r="E8" s="179"/>
      <c r="F8" s="179"/>
    </row>
    <row r="9" customFormat="false" ht="11.25" hidden="false" customHeight="true" outlineLevel="0" collapsed="false">
      <c r="A9" s="180" t="s">
        <v>297</v>
      </c>
      <c r="B9" s="181"/>
      <c r="C9" s="188"/>
      <c r="D9" s="188"/>
      <c r="E9" s="188"/>
      <c r="F9" s="188"/>
    </row>
    <row r="10" customFormat="false" ht="12.2" hidden="false" customHeight="true" outlineLevel="0" collapsed="false">
      <c r="A10" s="183" t="s">
        <v>298</v>
      </c>
      <c r="B10" s="181" t="s">
        <v>253</v>
      </c>
      <c r="C10" s="84" t="n">
        <v>7774</v>
      </c>
      <c r="D10" s="84" t="n">
        <v>5608</v>
      </c>
      <c r="E10" s="84" t="n">
        <v>2047</v>
      </c>
      <c r="F10" s="84" t="n">
        <v>119</v>
      </c>
    </row>
    <row r="11" customFormat="false" ht="12.2" hidden="false" customHeight="true" outlineLevel="0" collapsed="false">
      <c r="A11" s="184"/>
      <c r="B11" s="181" t="s">
        <v>254</v>
      </c>
      <c r="C11" s="84" t="n">
        <v>2339</v>
      </c>
      <c r="D11" s="84" t="n">
        <v>239</v>
      </c>
      <c r="E11" s="84" t="n">
        <v>2043</v>
      </c>
      <c r="F11" s="84" t="n">
        <v>57</v>
      </c>
    </row>
    <row r="12" customFormat="false" ht="12.2" hidden="false" customHeight="true" outlineLevel="0" collapsed="false">
      <c r="A12" s="183" t="s">
        <v>299</v>
      </c>
      <c r="B12" s="181" t="s">
        <v>253</v>
      </c>
      <c r="C12" s="84" t="n">
        <v>26039</v>
      </c>
      <c r="D12" s="84" t="n">
        <v>18759</v>
      </c>
      <c r="E12" s="84" t="n">
        <v>6775</v>
      </c>
      <c r="F12" s="84" t="n">
        <v>505</v>
      </c>
    </row>
    <row r="13" customFormat="false" ht="12.2" hidden="false" customHeight="true" outlineLevel="0" collapsed="false">
      <c r="A13" s="184"/>
      <c r="B13" s="181" t="s">
        <v>254</v>
      </c>
      <c r="C13" s="84" t="n">
        <v>7616</v>
      </c>
      <c r="D13" s="84" t="n">
        <v>640</v>
      </c>
      <c r="E13" s="84" t="n">
        <v>6742</v>
      </c>
      <c r="F13" s="84" t="n">
        <v>234</v>
      </c>
    </row>
    <row r="14" customFormat="false" ht="12.2" hidden="false" customHeight="true" outlineLevel="0" collapsed="false">
      <c r="A14" s="183" t="s">
        <v>322</v>
      </c>
      <c r="B14" s="181" t="s">
        <v>253</v>
      </c>
      <c r="C14" s="84" t="n">
        <v>43034</v>
      </c>
      <c r="D14" s="84" t="n">
        <v>31349</v>
      </c>
      <c r="E14" s="84" t="n">
        <v>10885</v>
      </c>
      <c r="F14" s="84" t="n">
        <v>800</v>
      </c>
    </row>
    <row r="15" customFormat="false" ht="12.2" hidden="false" customHeight="true" outlineLevel="0" collapsed="false">
      <c r="A15" s="184"/>
      <c r="B15" s="181" t="s">
        <v>254</v>
      </c>
      <c r="C15" s="84" t="n">
        <v>13048</v>
      </c>
      <c r="D15" s="84" t="n">
        <v>1884</v>
      </c>
      <c r="E15" s="84" t="n">
        <v>10797</v>
      </c>
      <c r="F15" s="84" t="n">
        <v>367</v>
      </c>
    </row>
    <row r="16" customFormat="false" ht="12.2" hidden="false" customHeight="true" outlineLevel="0" collapsed="false">
      <c r="A16" s="183" t="s">
        <v>301</v>
      </c>
      <c r="B16" s="181" t="s">
        <v>253</v>
      </c>
      <c r="C16" s="84" t="n">
        <v>79254</v>
      </c>
      <c r="D16" s="84" t="n">
        <v>57759</v>
      </c>
      <c r="E16" s="84" t="n">
        <v>19759</v>
      </c>
      <c r="F16" s="84" t="n">
        <v>1736</v>
      </c>
    </row>
    <row r="17" customFormat="false" ht="12.2" hidden="false" customHeight="true" outlineLevel="0" collapsed="false">
      <c r="A17" s="184"/>
      <c r="B17" s="181" t="s">
        <v>254</v>
      </c>
      <c r="C17" s="84" t="n">
        <v>27627</v>
      </c>
      <c r="D17" s="84" t="n">
        <v>7333</v>
      </c>
      <c r="E17" s="84" t="n">
        <v>19465</v>
      </c>
      <c r="F17" s="84" t="n">
        <v>829</v>
      </c>
    </row>
    <row r="18" customFormat="false" ht="12.2" hidden="false" customHeight="true" outlineLevel="0" collapsed="false">
      <c r="A18" s="183" t="s">
        <v>302</v>
      </c>
      <c r="B18" s="181" t="s">
        <v>253</v>
      </c>
      <c r="C18" s="84" t="n">
        <v>76192</v>
      </c>
      <c r="D18" s="84" t="n">
        <v>56296</v>
      </c>
      <c r="E18" s="84" t="n">
        <v>17404</v>
      </c>
      <c r="F18" s="84" t="n">
        <v>2492</v>
      </c>
    </row>
    <row r="19" customFormat="false" ht="12.2" hidden="false" customHeight="true" outlineLevel="0" collapsed="false">
      <c r="A19" s="184"/>
      <c r="B19" s="181" t="s">
        <v>254</v>
      </c>
      <c r="C19" s="84" t="n">
        <v>32385</v>
      </c>
      <c r="D19" s="84" t="n">
        <v>14492</v>
      </c>
      <c r="E19" s="84" t="n">
        <v>16688</v>
      </c>
      <c r="F19" s="84" t="n">
        <v>1205</v>
      </c>
    </row>
    <row r="20" customFormat="false" ht="12.2" hidden="false" customHeight="true" outlineLevel="0" collapsed="false">
      <c r="A20" s="183" t="s">
        <v>303</v>
      </c>
      <c r="B20" s="181" t="s">
        <v>253</v>
      </c>
      <c r="C20" s="84" t="n">
        <v>23590</v>
      </c>
      <c r="D20" s="84" t="n">
        <v>16695</v>
      </c>
      <c r="E20" s="84" t="n">
        <v>5205</v>
      </c>
      <c r="F20" s="84" t="n">
        <v>1690</v>
      </c>
    </row>
    <row r="21" customFormat="false" ht="12.2" hidden="false" customHeight="true" outlineLevel="0" collapsed="false">
      <c r="A21" s="184"/>
      <c r="B21" s="181" t="s">
        <v>254</v>
      </c>
      <c r="C21" s="84" t="n">
        <v>12419</v>
      </c>
      <c r="D21" s="84" t="n">
        <v>6979</v>
      </c>
      <c r="E21" s="84" t="n">
        <v>4631</v>
      </c>
      <c r="F21" s="84" t="n">
        <v>809</v>
      </c>
    </row>
    <row r="22" customFormat="false" ht="12.2" hidden="false" customHeight="true" outlineLevel="0" collapsed="false">
      <c r="A22" s="185" t="s">
        <v>260</v>
      </c>
      <c r="B22" s="181" t="s">
        <v>253</v>
      </c>
      <c r="C22" s="84" t="n">
        <v>255883</v>
      </c>
      <c r="D22" s="84" t="n">
        <v>186466</v>
      </c>
      <c r="E22" s="84" t="n">
        <v>62075</v>
      </c>
      <c r="F22" s="84" t="n">
        <v>7342</v>
      </c>
    </row>
    <row r="23" customFormat="false" ht="12.2" hidden="false" customHeight="true" outlineLevel="0" collapsed="false">
      <c r="A23" s="180"/>
      <c r="B23" s="181" t="s">
        <v>254</v>
      </c>
      <c r="C23" s="84" t="n">
        <v>95434</v>
      </c>
      <c r="D23" s="84" t="n">
        <v>31567</v>
      </c>
      <c r="E23" s="84" t="n">
        <v>60366</v>
      </c>
      <c r="F23" s="84" t="n">
        <v>3501</v>
      </c>
    </row>
    <row r="24" customFormat="false" ht="11.25" hidden="false" customHeight="true" outlineLevel="0" collapsed="false">
      <c r="A24" s="180" t="s">
        <v>304</v>
      </c>
      <c r="B24" s="181"/>
    </row>
    <row r="25" customFormat="false" ht="12.2" hidden="false" customHeight="true" outlineLevel="0" collapsed="false">
      <c r="A25" s="183" t="s">
        <v>305</v>
      </c>
      <c r="B25" s="181" t="s">
        <v>253</v>
      </c>
      <c r="C25" s="84" t="n">
        <v>70556</v>
      </c>
      <c r="D25" s="84" t="n">
        <v>54504</v>
      </c>
      <c r="E25" s="84" t="n">
        <v>14173</v>
      </c>
      <c r="F25" s="84" t="n">
        <v>1879</v>
      </c>
    </row>
    <row r="26" customFormat="false" ht="12.2" hidden="false" customHeight="true" outlineLevel="0" collapsed="false">
      <c r="A26" s="184"/>
      <c r="B26" s="181" t="s">
        <v>254</v>
      </c>
      <c r="C26" s="84" t="n">
        <v>34960</v>
      </c>
      <c r="D26" s="84" t="n">
        <v>20866</v>
      </c>
      <c r="E26" s="84" t="n">
        <v>13196</v>
      </c>
      <c r="F26" s="84" t="n">
        <v>898</v>
      </c>
    </row>
    <row r="27" customFormat="false" ht="12.2" hidden="false" customHeight="true" outlineLevel="0" collapsed="false">
      <c r="A27" s="183" t="s">
        <v>306</v>
      </c>
      <c r="B27" s="181" t="s">
        <v>253</v>
      </c>
      <c r="C27" s="84" t="n">
        <v>57866</v>
      </c>
      <c r="D27" s="84" t="n">
        <v>42855</v>
      </c>
      <c r="E27" s="84" t="n">
        <v>14157</v>
      </c>
      <c r="F27" s="84" t="n">
        <v>854</v>
      </c>
    </row>
    <row r="28" customFormat="false" ht="12.2" hidden="false" customHeight="true" outlineLevel="0" collapsed="false">
      <c r="A28" s="184"/>
      <c r="B28" s="181" t="s">
        <v>254</v>
      </c>
      <c r="C28" s="84" t="n">
        <v>17697</v>
      </c>
      <c r="D28" s="84" t="n">
        <v>3308</v>
      </c>
      <c r="E28" s="84" t="n">
        <v>13984</v>
      </c>
      <c r="F28" s="84" t="n">
        <v>405</v>
      </c>
    </row>
    <row r="29" customFormat="false" ht="12.2" hidden="false" customHeight="true" outlineLevel="0" collapsed="false">
      <c r="A29" s="183" t="s">
        <v>307</v>
      </c>
      <c r="B29" s="181" t="s">
        <v>253</v>
      </c>
      <c r="C29" s="84" t="n">
        <v>156483</v>
      </c>
      <c r="D29" s="84" t="n">
        <v>120768</v>
      </c>
      <c r="E29" s="84" t="n">
        <v>31359</v>
      </c>
      <c r="F29" s="84" t="n">
        <v>4356</v>
      </c>
    </row>
    <row r="30" customFormat="false" ht="12.2" hidden="false" customHeight="true" outlineLevel="0" collapsed="false">
      <c r="A30" s="184"/>
      <c r="B30" s="181" t="s">
        <v>254</v>
      </c>
      <c r="C30" s="84" t="n">
        <v>92333</v>
      </c>
      <c r="D30" s="84" t="n">
        <v>62632</v>
      </c>
      <c r="E30" s="84" t="n">
        <v>27572</v>
      </c>
      <c r="F30" s="84" t="n">
        <v>2129</v>
      </c>
    </row>
    <row r="31" customFormat="false" ht="12.2" hidden="false" customHeight="true" outlineLevel="0" collapsed="false">
      <c r="A31" s="183" t="s">
        <v>308</v>
      </c>
      <c r="B31" s="181" t="s">
        <v>253</v>
      </c>
      <c r="C31" s="84" t="n">
        <v>72541</v>
      </c>
      <c r="D31" s="84" t="n">
        <v>51789</v>
      </c>
      <c r="E31" s="84" t="n">
        <v>18800</v>
      </c>
      <c r="F31" s="84" t="n">
        <v>1952</v>
      </c>
    </row>
    <row r="32" customFormat="false" ht="12.2" hidden="false" customHeight="true" outlineLevel="0" collapsed="false">
      <c r="A32" s="184"/>
      <c r="B32" s="181" t="s">
        <v>254</v>
      </c>
      <c r="C32" s="84" t="n">
        <v>28119</v>
      </c>
      <c r="D32" s="84" t="n">
        <v>8861</v>
      </c>
      <c r="E32" s="84" t="n">
        <v>18330</v>
      </c>
      <c r="F32" s="84" t="n">
        <v>928</v>
      </c>
    </row>
    <row r="33" customFormat="false" ht="12.2" hidden="false" customHeight="true" outlineLevel="0" collapsed="false">
      <c r="A33" s="183" t="s">
        <v>309</v>
      </c>
      <c r="B33" s="181" t="s">
        <v>253</v>
      </c>
      <c r="C33" s="84" t="n">
        <v>40247</v>
      </c>
      <c r="D33" s="84" t="n">
        <v>27986</v>
      </c>
      <c r="E33" s="84" t="n">
        <v>10789</v>
      </c>
      <c r="F33" s="84" t="n">
        <v>1472</v>
      </c>
    </row>
    <row r="34" customFormat="false" ht="12.2" hidden="false" customHeight="true" outlineLevel="0" collapsed="false">
      <c r="A34" s="184"/>
      <c r="B34" s="181" t="s">
        <v>254</v>
      </c>
      <c r="C34" s="84" t="n">
        <v>15933</v>
      </c>
      <c r="D34" s="84" t="n">
        <v>4768</v>
      </c>
      <c r="E34" s="84" t="n">
        <v>10441</v>
      </c>
      <c r="F34" s="84" t="n">
        <v>724</v>
      </c>
    </row>
    <row r="35" customFormat="false" ht="12.2" hidden="false" customHeight="true" outlineLevel="0" collapsed="false">
      <c r="A35" s="183" t="s">
        <v>310</v>
      </c>
      <c r="B35" s="181" t="s">
        <v>253</v>
      </c>
      <c r="C35" s="84" t="n">
        <v>6375</v>
      </c>
      <c r="D35" s="84" t="n">
        <v>3946</v>
      </c>
      <c r="E35" s="84" t="n">
        <v>1853</v>
      </c>
      <c r="F35" s="84" t="n">
        <v>576</v>
      </c>
    </row>
    <row r="36" customFormat="false" ht="12.2" hidden="false" customHeight="true" outlineLevel="0" collapsed="false">
      <c r="A36" s="184"/>
      <c r="B36" s="181" t="s">
        <v>254</v>
      </c>
      <c r="C36" s="84" t="n">
        <v>2874</v>
      </c>
      <c r="D36" s="84" t="n">
        <v>818</v>
      </c>
      <c r="E36" s="84" t="n">
        <v>1756</v>
      </c>
      <c r="F36" s="84" t="n">
        <v>300</v>
      </c>
    </row>
    <row r="37" customFormat="false" ht="12.2" hidden="false" customHeight="true" outlineLevel="0" collapsed="false">
      <c r="A37" s="185" t="s">
        <v>260</v>
      </c>
      <c r="B37" s="181" t="s">
        <v>253</v>
      </c>
      <c r="C37" s="84" t="n">
        <v>404068</v>
      </c>
      <c r="D37" s="84" t="n">
        <v>301848</v>
      </c>
      <c r="E37" s="84" t="n">
        <v>91131</v>
      </c>
      <c r="F37" s="84" t="n">
        <v>11089</v>
      </c>
    </row>
    <row r="38" customFormat="false" ht="12.2" hidden="false" customHeight="true" outlineLevel="0" collapsed="false">
      <c r="A38" s="180"/>
      <c r="B38" s="181" t="s">
        <v>254</v>
      </c>
      <c r="C38" s="84" t="n">
        <v>191916</v>
      </c>
      <c r="D38" s="84" t="n">
        <v>101253</v>
      </c>
      <c r="E38" s="84" t="n">
        <v>85279</v>
      </c>
      <c r="F38" s="84" t="n">
        <v>5384</v>
      </c>
    </row>
    <row r="39" customFormat="false" ht="11.25" hidden="false" customHeight="true" outlineLevel="0" collapsed="false">
      <c r="A39" s="180" t="s">
        <v>311</v>
      </c>
      <c r="B39" s="186"/>
    </row>
    <row r="40" customFormat="false" ht="12.2" hidden="false" customHeight="true" outlineLevel="0" collapsed="false">
      <c r="A40" s="183" t="s">
        <v>312</v>
      </c>
      <c r="B40" s="181" t="s">
        <v>253</v>
      </c>
      <c r="C40" s="84" t="n">
        <v>47969</v>
      </c>
      <c r="D40" s="84" t="n">
        <v>36146</v>
      </c>
      <c r="E40" s="84" t="n">
        <v>11375</v>
      </c>
      <c r="F40" s="84" t="n">
        <v>448</v>
      </c>
    </row>
    <row r="41" customFormat="false" ht="12.2" hidden="false" customHeight="true" outlineLevel="0" collapsed="false">
      <c r="A41" s="184"/>
      <c r="B41" s="181" t="s">
        <v>254</v>
      </c>
      <c r="C41" s="84" t="n">
        <v>12480</v>
      </c>
      <c r="D41" s="84" t="n">
        <v>957</v>
      </c>
      <c r="E41" s="84" t="n">
        <v>11306</v>
      </c>
      <c r="F41" s="84" t="n">
        <v>217</v>
      </c>
    </row>
    <row r="42" customFormat="false" ht="12.2" hidden="false" customHeight="true" outlineLevel="0" collapsed="false">
      <c r="A42" s="183" t="s">
        <v>313</v>
      </c>
      <c r="B42" s="181" t="s">
        <v>253</v>
      </c>
      <c r="C42" s="84" t="n">
        <v>90616</v>
      </c>
      <c r="D42" s="84" t="n">
        <v>59128</v>
      </c>
      <c r="E42" s="84" t="n">
        <v>29910</v>
      </c>
      <c r="F42" s="84" t="n">
        <v>1578</v>
      </c>
    </row>
    <row r="43" customFormat="false" ht="12.2" hidden="false" customHeight="true" outlineLevel="0" collapsed="false">
      <c r="A43" s="184"/>
      <c r="B43" s="181" t="s">
        <v>254</v>
      </c>
      <c r="C43" s="84" t="n">
        <v>32914</v>
      </c>
      <c r="D43" s="84" t="n">
        <v>2468</v>
      </c>
      <c r="E43" s="84" t="n">
        <v>29676</v>
      </c>
      <c r="F43" s="84" t="n">
        <v>770</v>
      </c>
    </row>
    <row r="44" customFormat="false" ht="12.2" hidden="false" customHeight="true" outlineLevel="0" collapsed="false">
      <c r="A44" s="183" t="s">
        <v>314</v>
      </c>
      <c r="B44" s="181" t="s">
        <v>253</v>
      </c>
      <c r="C44" s="84" t="n">
        <v>48542</v>
      </c>
      <c r="D44" s="84" t="n">
        <v>27414</v>
      </c>
      <c r="E44" s="84" t="n">
        <v>19183</v>
      </c>
      <c r="F44" s="84" t="n">
        <v>1945</v>
      </c>
    </row>
    <row r="45" customFormat="false" ht="12.2" hidden="false" customHeight="true" outlineLevel="0" collapsed="false">
      <c r="A45" s="184"/>
      <c r="B45" s="181" t="s">
        <v>254</v>
      </c>
      <c r="C45" s="84" t="n">
        <v>22612</v>
      </c>
      <c r="D45" s="84" t="n">
        <v>2756</v>
      </c>
      <c r="E45" s="84" t="n">
        <v>18886</v>
      </c>
      <c r="F45" s="84" t="n">
        <v>970</v>
      </c>
    </row>
    <row r="46" customFormat="false" ht="12.2" hidden="false" customHeight="true" outlineLevel="0" collapsed="false">
      <c r="A46" s="183" t="s">
        <v>315</v>
      </c>
      <c r="B46" s="181" t="s">
        <v>253</v>
      </c>
      <c r="C46" s="84" t="n">
        <v>18753</v>
      </c>
      <c r="D46" s="84" t="n">
        <v>9232</v>
      </c>
      <c r="E46" s="84" t="n">
        <v>8367</v>
      </c>
      <c r="F46" s="84" t="n">
        <v>1154</v>
      </c>
    </row>
    <row r="47" customFormat="false" ht="12.2" hidden="false" customHeight="true" outlineLevel="0" collapsed="false">
      <c r="A47" s="184"/>
      <c r="B47" s="181" t="s">
        <v>254</v>
      </c>
      <c r="C47" s="84" t="n">
        <v>10646</v>
      </c>
      <c r="D47" s="84" t="n">
        <v>1877</v>
      </c>
      <c r="E47" s="84" t="n">
        <v>8181</v>
      </c>
      <c r="F47" s="84" t="n">
        <v>588</v>
      </c>
    </row>
    <row r="48" customFormat="false" ht="12.2" hidden="false" customHeight="true" outlineLevel="0" collapsed="false">
      <c r="A48" s="183" t="s">
        <v>316</v>
      </c>
      <c r="B48" s="181" t="s">
        <v>253</v>
      </c>
      <c r="C48" s="84" t="n">
        <v>5846</v>
      </c>
      <c r="D48" s="84" t="n">
        <v>2088</v>
      </c>
      <c r="E48" s="84" t="n">
        <v>3486</v>
      </c>
      <c r="F48" s="84" t="n">
        <v>272</v>
      </c>
    </row>
    <row r="49" customFormat="false" ht="12.2" hidden="false" customHeight="true" outlineLevel="0" collapsed="false">
      <c r="A49" s="184"/>
      <c r="B49" s="181" t="s">
        <v>254</v>
      </c>
      <c r="C49" s="84" t="n">
        <v>4106</v>
      </c>
      <c r="D49" s="84" t="n">
        <v>521</v>
      </c>
      <c r="E49" s="84" t="n">
        <v>3433</v>
      </c>
      <c r="F49" s="84" t="n">
        <v>152</v>
      </c>
    </row>
    <row r="50" customFormat="false" ht="12.2" hidden="false" customHeight="true" outlineLevel="0" collapsed="false">
      <c r="A50" s="183" t="s">
        <v>317</v>
      </c>
      <c r="B50" s="181" t="s">
        <v>253</v>
      </c>
      <c r="C50" s="84" t="n">
        <v>1465</v>
      </c>
      <c r="D50" s="84" t="n">
        <v>495</v>
      </c>
      <c r="E50" s="84" t="n">
        <v>920</v>
      </c>
      <c r="F50" s="84" t="n">
        <v>50</v>
      </c>
    </row>
    <row r="51" customFormat="false" ht="12.2" hidden="false" customHeight="true" outlineLevel="0" collapsed="false">
      <c r="A51" s="184"/>
      <c r="B51" s="181" t="s">
        <v>254</v>
      </c>
      <c r="C51" s="84" t="n">
        <v>1016</v>
      </c>
      <c r="D51" s="84" t="n">
        <v>71</v>
      </c>
      <c r="E51" s="84" t="n">
        <v>918</v>
      </c>
      <c r="F51" s="84" t="n">
        <v>27</v>
      </c>
    </row>
    <row r="52" customFormat="false" ht="12.2" hidden="false" customHeight="true" outlineLevel="0" collapsed="false">
      <c r="A52" s="185" t="s">
        <v>260</v>
      </c>
      <c r="B52" s="181" t="s">
        <v>253</v>
      </c>
      <c r="C52" s="84" t="n">
        <v>213191</v>
      </c>
      <c r="D52" s="84" t="n">
        <v>134503</v>
      </c>
      <c r="E52" s="84" t="n">
        <v>73241</v>
      </c>
      <c r="F52" s="84" t="n">
        <v>5447</v>
      </c>
    </row>
    <row r="53" customFormat="false" ht="12.2" hidden="false" customHeight="true" outlineLevel="0" collapsed="false">
      <c r="A53" s="180"/>
      <c r="B53" s="181" t="s">
        <v>254</v>
      </c>
      <c r="C53" s="84" t="n">
        <v>83774</v>
      </c>
      <c r="D53" s="84" t="n">
        <v>8650</v>
      </c>
      <c r="E53" s="84" t="n">
        <v>72400</v>
      </c>
      <c r="F53" s="84" t="n">
        <v>2724</v>
      </c>
    </row>
    <row r="54" customFormat="false" ht="11.25" hidden="false" customHeight="true" outlineLevel="0" collapsed="false">
      <c r="A54" s="180" t="s">
        <v>318</v>
      </c>
      <c r="B54" s="186"/>
    </row>
    <row r="55" customFormat="false" ht="12.2" hidden="false" customHeight="true" outlineLevel="0" collapsed="false">
      <c r="A55" s="183" t="s">
        <v>319</v>
      </c>
      <c r="B55" s="181" t="s">
        <v>253</v>
      </c>
      <c r="C55" s="84" t="n">
        <v>9174</v>
      </c>
      <c r="D55" s="84" t="n">
        <v>5907</v>
      </c>
      <c r="E55" s="84" t="n">
        <v>3152</v>
      </c>
      <c r="F55" s="84" t="n">
        <v>115</v>
      </c>
    </row>
    <row r="56" customFormat="false" ht="12.2" hidden="false" customHeight="true" outlineLevel="0" collapsed="false">
      <c r="A56" s="184"/>
      <c r="B56" s="181" t="s">
        <v>254</v>
      </c>
      <c r="C56" s="84" t="n">
        <v>3319</v>
      </c>
      <c r="D56" s="84" t="n">
        <v>112</v>
      </c>
      <c r="E56" s="84" t="n">
        <v>3149</v>
      </c>
      <c r="F56" s="84" t="n">
        <v>58</v>
      </c>
    </row>
    <row r="57" customFormat="false" ht="12.2" hidden="false" customHeight="true" outlineLevel="0" collapsed="false">
      <c r="A57" s="183" t="s">
        <v>320</v>
      </c>
      <c r="B57" s="181" t="s">
        <v>253</v>
      </c>
      <c r="C57" s="189" t="n">
        <v>2174</v>
      </c>
      <c r="D57" s="189" t="n">
        <v>702</v>
      </c>
      <c r="E57" s="189" t="n">
        <v>1369</v>
      </c>
      <c r="F57" s="189" t="n">
        <v>103</v>
      </c>
    </row>
    <row r="58" customFormat="false" ht="12.2" hidden="false" customHeight="true" outlineLevel="0" collapsed="false">
      <c r="A58" s="184"/>
      <c r="B58" s="181" t="s">
        <v>254</v>
      </c>
      <c r="C58" s="84" t="n">
        <v>1493</v>
      </c>
      <c r="D58" s="84" t="n">
        <v>88</v>
      </c>
      <c r="E58" s="84" t="n">
        <v>1360</v>
      </c>
      <c r="F58" s="84" t="n">
        <v>45</v>
      </c>
    </row>
    <row r="59" customFormat="false" ht="12.2" hidden="false" customHeight="true" outlineLevel="0" collapsed="false">
      <c r="A59" s="183" t="s">
        <v>321</v>
      </c>
      <c r="B59" s="181" t="s">
        <v>253</v>
      </c>
      <c r="C59" s="84" t="n">
        <v>3229</v>
      </c>
      <c r="D59" s="84" t="n">
        <v>1664</v>
      </c>
      <c r="E59" s="84" t="n">
        <v>1405</v>
      </c>
      <c r="F59" s="84" t="n">
        <v>160</v>
      </c>
    </row>
    <row r="60" customFormat="false" ht="12.2" hidden="false" customHeight="true" outlineLevel="0" collapsed="false">
      <c r="A60" s="184"/>
      <c r="B60" s="181" t="s">
        <v>254</v>
      </c>
      <c r="C60" s="84" t="n">
        <v>1795</v>
      </c>
      <c r="D60" s="84" t="n">
        <v>359</v>
      </c>
      <c r="E60" s="84" t="n">
        <v>1359</v>
      </c>
      <c r="F60" s="84" t="n">
        <v>77</v>
      </c>
    </row>
    <row r="61" customFormat="false" ht="12.2" hidden="false" customHeight="true" outlineLevel="0" collapsed="false">
      <c r="A61" s="185" t="s">
        <v>260</v>
      </c>
      <c r="B61" s="181" t="s">
        <v>253</v>
      </c>
      <c r="C61" s="84" t="n">
        <v>14577</v>
      </c>
      <c r="D61" s="84" t="n">
        <v>8273</v>
      </c>
      <c r="E61" s="84" t="n">
        <v>5926</v>
      </c>
      <c r="F61" s="84" t="n">
        <v>378</v>
      </c>
    </row>
    <row r="62" customFormat="false" ht="12.2" hidden="false" customHeight="true" outlineLevel="0" collapsed="false">
      <c r="A62" s="180"/>
      <c r="B62" s="181" t="s">
        <v>254</v>
      </c>
      <c r="C62" s="84" t="n">
        <v>6607</v>
      </c>
      <c r="D62" s="84" t="n">
        <v>559</v>
      </c>
      <c r="E62" s="84" t="n">
        <v>5868</v>
      </c>
      <c r="F62" s="84" t="n">
        <v>180</v>
      </c>
    </row>
    <row r="63" customFormat="false" ht="12.2" hidden="false" customHeight="true" outlineLevel="0" collapsed="false">
      <c r="A63" s="185" t="s">
        <v>258</v>
      </c>
      <c r="B63" s="181" t="s">
        <v>253</v>
      </c>
      <c r="C63" s="84" t="n">
        <v>887719</v>
      </c>
      <c r="D63" s="84" t="n">
        <v>631090</v>
      </c>
      <c r="E63" s="84" t="n">
        <v>232373</v>
      </c>
      <c r="F63" s="84" t="n">
        <v>24256</v>
      </c>
    </row>
    <row r="64" customFormat="false" ht="12.2" hidden="false" customHeight="true" outlineLevel="0" collapsed="false">
      <c r="A64" s="180"/>
      <c r="B64" s="181" t="s">
        <v>254</v>
      </c>
      <c r="C64" s="84" t="n">
        <v>377731</v>
      </c>
      <c r="D64" s="84" t="n">
        <v>142029</v>
      </c>
      <c r="E64" s="84" t="n">
        <v>223913</v>
      </c>
      <c r="F64" s="84" t="n">
        <v>11789</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6 -&amp;R&amp;8Statistisches Bundesamt, Fachserie 14, R 6.1, 2006</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64" width="33.85"/>
    <col collapsed="false" customWidth="true" hidden="false" outlineLevel="0" max="2" min="2" style="164" width="3.85"/>
    <col collapsed="false" customWidth="true" hidden="false" outlineLevel="0" max="6" min="3" style="164" width="13.42"/>
    <col collapsed="false" customWidth="false" hidden="false" outlineLevel="0" max="257" min="7" style="164" width="11.42"/>
  </cols>
  <sheetData>
    <row r="1" customFormat="false" ht="15.95" hidden="false" customHeight="true" outlineLevel="0" collapsed="false">
      <c r="A1" s="165" t="s">
        <v>246</v>
      </c>
      <c r="B1" s="165"/>
      <c r="C1" s="165"/>
      <c r="D1" s="165"/>
      <c r="E1" s="165"/>
      <c r="F1" s="165"/>
    </row>
    <row r="2" customFormat="false" ht="15.95" hidden="false" customHeight="true" outlineLevel="0" collapsed="false">
      <c r="A2" s="166" t="s">
        <v>294</v>
      </c>
      <c r="B2" s="166"/>
      <c r="C2" s="166"/>
      <c r="D2" s="166"/>
      <c r="E2" s="166"/>
      <c r="F2" s="166"/>
    </row>
    <row r="3" customFormat="false" ht="15.95" hidden="false" customHeight="true" outlineLevel="0" collapsed="false">
      <c r="A3" s="165" t="s">
        <v>295</v>
      </c>
      <c r="B3" s="165"/>
      <c r="C3" s="165"/>
      <c r="D3" s="165"/>
      <c r="E3" s="165"/>
      <c r="F3" s="165"/>
    </row>
    <row r="4" customFormat="false" ht="12.75" hidden="false" customHeight="false" outlineLevel="0" collapsed="false">
      <c r="A4" s="167" t="s">
        <v>296</v>
      </c>
      <c r="B4" s="167"/>
      <c r="C4" s="168"/>
      <c r="D4" s="169" t="s">
        <v>207</v>
      </c>
      <c r="E4" s="169"/>
      <c r="F4" s="169"/>
    </row>
    <row r="5" customFormat="false" ht="4.5" hidden="false" customHeight="true" outlineLevel="0" collapsed="false">
      <c r="A5" s="167"/>
      <c r="B5" s="167"/>
      <c r="C5" s="170"/>
      <c r="D5" s="171"/>
      <c r="E5" s="171"/>
      <c r="F5" s="172"/>
    </row>
    <row r="6" customFormat="false" ht="12" hidden="false" customHeight="true" outlineLevel="0" collapsed="false">
      <c r="A6" s="173" t="s">
        <v>250</v>
      </c>
      <c r="B6" s="173"/>
      <c r="C6" s="174" t="s">
        <v>208</v>
      </c>
      <c r="D6" s="175" t="s">
        <v>209</v>
      </c>
      <c r="E6" s="174" t="s">
        <v>210</v>
      </c>
      <c r="F6" s="176" t="s">
        <v>211</v>
      </c>
    </row>
    <row r="7" customFormat="false" ht="12" hidden="false" customHeight="true" outlineLevel="0" collapsed="false">
      <c r="A7" s="173"/>
      <c r="B7" s="173"/>
      <c r="C7" s="177"/>
      <c r="D7" s="175"/>
      <c r="E7" s="178" t="s">
        <v>212</v>
      </c>
      <c r="F7" s="176"/>
    </row>
    <row r="8" customFormat="false" ht="14.25" hidden="false" customHeight="true" outlineLevel="0" collapsed="false">
      <c r="A8" s="179" t="s">
        <v>261</v>
      </c>
      <c r="B8" s="179"/>
      <c r="C8" s="179"/>
      <c r="D8" s="179"/>
      <c r="E8" s="179"/>
      <c r="F8" s="179"/>
    </row>
    <row r="9" customFormat="false" ht="11.25" hidden="false" customHeight="true" outlineLevel="0" collapsed="false">
      <c r="A9" s="180" t="s">
        <v>297</v>
      </c>
      <c r="B9" s="181"/>
      <c r="C9" s="188"/>
      <c r="D9" s="188"/>
      <c r="E9" s="188"/>
      <c r="F9" s="188"/>
    </row>
    <row r="10" customFormat="false" ht="12.2" hidden="false" customHeight="true" outlineLevel="0" collapsed="false">
      <c r="A10" s="183" t="s">
        <v>298</v>
      </c>
      <c r="B10" s="181" t="s">
        <v>253</v>
      </c>
      <c r="C10" s="84" t="n">
        <v>3179</v>
      </c>
      <c r="D10" s="84" t="n">
        <v>2214</v>
      </c>
      <c r="E10" s="84" t="n">
        <v>924</v>
      </c>
      <c r="F10" s="84" t="n">
        <v>41</v>
      </c>
    </row>
    <row r="11" customFormat="false" ht="12.2" hidden="false" customHeight="true" outlineLevel="0" collapsed="false">
      <c r="A11" s="184"/>
      <c r="B11" s="181" t="s">
        <v>254</v>
      </c>
      <c r="C11" s="84" t="n">
        <v>1010</v>
      </c>
      <c r="D11" s="84" t="n">
        <v>61</v>
      </c>
      <c r="E11" s="84" t="n">
        <v>922</v>
      </c>
      <c r="F11" s="84" t="n">
        <v>27</v>
      </c>
    </row>
    <row r="12" customFormat="false" ht="12.2" hidden="false" customHeight="true" outlineLevel="0" collapsed="false">
      <c r="A12" s="183" t="s">
        <v>299</v>
      </c>
      <c r="B12" s="181" t="s">
        <v>253</v>
      </c>
      <c r="C12" s="84" t="n">
        <v>5577</v>
      </c>
      <c r="D12" s="84" t="n">
        <v>3965</v>
      </c>
      <c r="E12" s="84" t="n">
        <v>1544</v>
      </c>
      <c r="F12" s="84" t="n">
        <v>68</v>
      </c>
    </row>
    <row r="13" customFormat="false" ht="12.2" hidden="false" customHeight="true" outlineLevel="0" collapsed="false">
      <c r="A13" s="184"/>
      <c r="B13" s="181" t="s">
        <v>254</v>
      </c>
      <c r="C13" s="84" t="n">
        <v>1650</v>
      </c>
      <c r="D13" s="84" t="n">
        <v>82</v>
      </c>
      <c r="E13" s="84" t="n">
        <v>1533</v>
      </c>
      <c r="F13" s="84" t="n">
        <v>35</v>
      </c>
    </row>
    <row r="14" customFormat="false" ht="12.2" hidden="false" customHeight="true" outlineLevel="0" collapsed="false">
      <c r="A14" s="183" t="s">
        <v>322</v>
      </c>
      <c r="B14" s="181" t="s">
        <v>253</v>
      </c>
      <c r="C14" s="84" t="n">
        <v>4631</v>
      </c>
      <c r="D14" s="84" t="n">
        <v>3168</v>
      </c>
      <c r="E14" s="84" t="n">
        <v>1400</v>
      </c>
      <c r="F14" s="84" t="n">
        <v>63</v>
      </c>
    </row>
    <row r="15" customFormat="false" ht="12.2" hidden="false" customHeight="true" outlineLevel="0" collapsed="false">
      <c r="A15" s="184"/>
      <c r="B15" s="181" t="s">
        <v>254</v>
      </c>
      <c r="C15" s="84" t="n">
        <v>1500</v>
      </c>
      <c r="D15" s="84" t="n">
        <v>73</v>
      </c>
      <c r="E15" s="84" t="n">
        <v>1395</v>
      </c>
      <c r="F15" s="84" t="n">
        <v>32</v>
      </c>
    </row>
    <row r="16" customFormat="false" ht="12.2" hidden="false" customHeight="true" outlineLevel="0" collapsed="false">
      <c r="A16" s="183" t="s">
        <v>301</v>
      </c>
      <c r="B16" s="181" t="s">
        <v>253</v>
      </c>
      <c r="C16" s="84" t="n">
        <v>12391</v>
      </c>
      <c r="D16" s="84" t="n">
        <v>8898</v>
      </c>
      <c r="E16" s="84" t="n">
        <v>3286</v>
      </c>
      <c r="F16" s="84" t="n">
        <v>207</v>
      </c>
    </row>
    <row r="17" customFormat="false" ht="12.2" hidden="false" customHeight="true" outlineLevel="0" collapsed="false">
      <c r="A17" s="184"/>
      <c r="B17" s="181" t="s">
        <v>254</v>
      </c>
      <c r="C17" s="84" t="n">
        <v>3609</v>
      </c>
      <c r="D17" s="84" t="n">
        <v>238</v>
      </c>
      <c r="E17" s="84" t="n">
        <v>3265</v>
      </c>
      <c r="F17" s="84" t="n">
        <v>106</v>
      </c>
    </row>
    <row r="18" customFormat="false" ht="12.2" hidden="false" customHeight="true" outlineLevel="0" collapsed="false">
      <c r="A18" s="183" t="s">
        <v>302</v>
      </c>
      <c r="B18" s="181" t="s">
        <v>253</v>
      </c>
      <c r="C18" s="84" t="n">
        <v>11924</v>
      </c>
      <c r="D18" s="84" t="n">
        <v>8869</v>
      </c>
      <c r="E18" s="84" t="n">
        <v>2804</v>
      </c>
      <c r="F18" s="84" t="n">
        <v>251</v>
      </c>
    </row>
    <row r="19" customFormat="false" ht="12.2" hidden="false" customHeight="true" outlineLevel="0" collapsed="false">
      <c r="A19" s="184"/>
      <c r="B19" s="181" t="s">
        <v>254</v>
      </c>
      <c r="C19" s="84" t="n">
        <v>3054</v>
      </c>
      <c r="D19" s="84" t="n">
        <v>142</v>
      </c>
      <c r="E19" s="84" t="n">
        <v>2786</v>
      </c>
      <c r="F19" s="84" t="n">
        <v>126</v>
      </c>
    </row>
    <row r="20" customFormat="false" ht="12.2" hidden="false" customHeight="true" outlineLevel="0" collapsed="false">
      <c r="A20" s="183" t="s">
        <v>303</v>
      </c>
      <c r="B20" s="181" t="s">
        <v>253</v>
      </c>
      <c r="C20" s="84" t="n">
        <v>1354</v>
      </c>
      <c r="D20" s="84" t="n">
        <v>1128</v>
      </c>
      <c r="E20" s="84" t="n">
        <v>171</v>
      </c>
      <c r="F20" s="84" t="n">
        <v>55</v>
      </c>
    </row>
    <row r="21" customFormat="false" ht="12.2" hidden="false" customHeight="true" outlineLevel="0" collapsed="false">
      <c r="A21" s="184"/>
      <c r="B21" s="181" t="s">
        <v>254</v>
      </c>
      <c r="C21" s="84" t="n">
        <v>214</v>
      </c>
      <c r="D21" s="84" t="n">
        <v>20</v>
      </c>
      <c r="E21" s="84" t="n">
        <v>169</v>
      </c>
      <c r="F21" s="84" t="n">
        <v>25</v>
      </c>
    </row>
    <row r="22" customFormat="false" ht="12.2" hidden="false" customHeight="true" outlineLevel="0" collapsed="false">
      <c r="A22" s="185" t="s">
        <v>260</v>
      </c>
      <c r="B22" s="181" t="s">
        <v>253</v>
      </c>
      <c r="C22" s="84" t="n">
        <v>39056</v>
      </c>
      <c r="D22" s="84" t="n">
        <v>28242</v>
      </c>
      <c r="E22" s="84" t="n">
        <v>10129</v>
      </c>
      <c r="F22" s="84" t="n">
        <v>685</v>
      </c>
    </row>
    <row r="23" customFormat="false" ht="12.2" hidden="false" customHeight="true" outlineLevel="0" collapsed="false">
      <c r="A23" s="180"/>
      <c r="B23" s="181" t="s">
        <v>254</v>
      </c>
      <c r="C23" s="84" t="n">
        <v>11037</v>
      </c>
      <c r="D23" s="84" t="n">
        <v>616</v>
      </c>
      <c r="E23" s="84" t="n">
        <v>10070</v>
      </c>
      <c r="F23" s="84" t="n">
        <v>351</v>
      </c>
    </row>
    <row r="24" customFormat="false" ht="11.25" hidden="false" customHeight="true" outlineLevel="0" collapsed="false">
      <c r="A24" s="180" t="s">
        <v>304</v>
      </c>
      <c r="B24" s="181"/>
      <c r="C24" s="190"/>
      <c r="D24" s="190"/>
      <c r="E24" s="190"/>
      <c r="F24" s="190"/>
    </row>
    <row r="25" customFormat="false" ht="12.2" hidden="false" customHeight="true" outlineLevel="0" collapsed="false">
      <c r="A25" s="183" t="s">
        <v>305</v>
      </c>
      <c r="B25" s="181" t="s">
        <v>253</v>
      </c>
      <c r="C25" s="84" t="n">
        <v>0</v>
      </c>
      <c r="D25" s="84" t="n">
        <v>0</v>
      </c>
      <c r="E25" s="84" t="n">
        <v>0</v>
      </c>
      <c r="F25" s="84" t="n">
        <v>0</v>
      </c>
    </row>
    <row r="26" customFormat="false" ht="12.2" hidden="false" customHeight="true" outlineLevel="0" collapsed="false">
      <c r="A26" s="184"/>
      <c r="B26" s="181" t="s">
        <v>254</v>
      </c>
      <c r="C26" s="84" t="n">
        <v>0</v>
      </c>
      <c r="D26" s="84" t="n">
        <v>0</v>
      </c>
      <c r="E26" s="84" t="n">
        <v>0</v>
      </c>
      <c r="F26" s="84" t="n">
        <v>0</v>
      </c>
    </row>
    <row r="27" customFormat="false" ht="12.2" hidden="false" customHeight="true" outlineLevel="0" collapsed="false">
      <c r="A27" s="183" t="s">
        <v>306</v>
      </c>
      <c r="B27" s="181" t="s">
        <v>253</v>
      </c>
      <c r="C27" s="84" t="n">
        <v>11586</v>
      </c>
      <c r="D27" s="84" t="n">
        <v>8407</v>
      </c>
      <c r="E27" s="84" t="n">
        <v>3023</v>
      </c>
      <c r="F27" s="84" t="n">
        <v>156</v>
      </c>
    </row>
    <row r="28" customFormat="false" ht="12.2" hidden="false" customHeight="true" outlineLevel="0" collapsed="false">
      <c r="A28" s="184"/>
      <c r="B28" s="181" t="s">
        <v>254</v>
      </c>
      <c r="C28" s="84" t="n">
        <v>3288</v>
      </c>
      <c r="D28" s="84" t="n">
        <v>191</v>
      </c>
      <c r="E28" s="84" t="n">
        <v>3008</v>
      </c>
      <c r="F28" s="84" t="n">
        <v>89</v>
      </c>
    </row>
    <row r="29" customFormat="false" ht="12.2" hidden="false" customHeight="true" outlineLevel="0" collapsed="false">
      <c r="A29" s="183" t="s">
        <v>307</v>
      </c>
      <c r="B29" s="181" t="s">
        <v>253</v>
      </c>
      <c r="C29" s="84" t="n">
        <v>12191</v>
      </c>
      <c r="D29" s="84" t="n">
        <v>8703</v>
      </c>
      <c r="E29" s="84" t="n">
        <v>3335</v>
      </c>
      <c r="F29" s="84" t="n">
        <v>153</v>
      </c>
    </row>
    <row r="30" customFormat="false" ht="12.2" hidden="false" customHeight="true" outlineLevel="0" collapsed="false">
      <c r="A30" s="184"/>
      <c r="B30" s="181" t="s">
        <v>254</v>
      </c>
      <c r="C30" s="84" t="n">
        <v>3561</v>
      </c>
      <c r="D30" s="84" t="n">
        <v>176</v>
      </c>
      <c r="E30" s="84" t="n">
        <v>3311</v>
      </c>
      <c r="F30" s="84" t="n">
        <v>74</v>
      </c>
    </row>
    <row r="31" customFormat="false" ht="12.2" hidden="false" customHeight="true" outlineLevel="0" collapsed="false">
      <c r="A31" s="183" t="s">
        <v>308</v>
      </c>
      <c r="B31" s="181" t="s">
        <v>253</v>
      </c>
      <c r="C31" s="84" t="n">
        <v>18148</v>
      </c>
      <c r="D31" s="84" t="n">
        <v>13560</v>
      </c>
      <c r="E31" s="84" t="n">
        <v>4236</v>
      </c>
      <c r="F31" s="84" t="n">
        <v>352</v>
      </c>
    </row>
    <row r="32" customFormat="false" ht="12.2" hidden="false" customHeight="true" outlineLevel="0" collapsed="false">
      <c r="A32" s="184"/>
      <c r="B32" s="181" t="s">
        <v>254</v>
      </c>
      <c r="C32" s="84" t="n">
        <v>4599</v>
      </c>
      <c r="D32" s="84" t="n">
        <v>230</v>
      </c>
      <c r="E32" s="84" t="n">
        <v>4211</v>
      </c>
      <c r="F32" s="84" t="n">
        <v>158</v>
      </c>
    </row>
    <row r="33" customFormat="false" ht="12.2" hidden="false" customHeight="true" outlineLevel="0" collapsed="false">
      <c r="A33" s="183" t="s">
        <v>309</v>
      </c>
      <c r="B33" s="181" t="s">
        <v>253</v>
      </c>
      <c r="C33" s="84" t="n">
        <v>3380</v>
      </c>
      <c r="D33" s="84" t="n">
        <v>1743</v>
      </c>
      <c r="E33" s="84" t="n">
        <v>1412</v>
      </c>
      <c r="F33" s="84" t="n">
        <v>225</v>
      </c>
    </row>
    <row r="34" customFormat="false" ht="12.2" hidden="false" customHeight="true" outlineLevel="0" collapsed="false">
      <c r="A34" s="184"/>
      <c r="B34" s="181" t="s">
        <v>254</v>
      </c>
      <c r="C34" s="84" t="n">
        <v>1618</v>
      </c>
      <c r="D34" s="84" t="n">
        <v>129</v>
      </c>
      <c r="E34" s="84" t="n">
        <v>1393</v>
      </c>
      <c r="F34" s="84" t="n">
        <v>96</v>
      </c>
    </row>
    <row r="35" customFormat="false" ht="12.2" hidden="false" customHeight="true" outlineLevel="0" collapsed="false">
      <c r="A35" s="183" t="s">
        <v>310</v>
      </c>
      <c r="B35" s="181" t="s">
        <v>253</v>
      </c>
      <c r="C35" s="84" t="n">
        <v>307</v>
      </c>
      <c r="D35" s="84" t="n">
        <v>111</v>
      </c>
      <c r="E35" s="84" t="n">
        <v>154</v>
      </c>
      <c r="F35" s="84" t="n">
        <v>42</v>
      </c>
    </row>
    <row r="36" customFormat="false" ht="12.2" hidden="false" customHeight="true" outlineLevel="0" collapsed="false">
      <c r="A36" s="184"/>
      <c r="B36" s="181" t="s">
        <v>254</v>
      </c>
      <c r="C36" s="84" t="n">
        <v>192</v>
      </c>
      <c r="D36" s="84" t="n">
        <v>17</v>
      </c>
      <c r="E36" s="84" t="n">
        <v>153</v>
      </c>
      <c r="F36" s="84" t="n">
        <v>22</v>
      </c>
    </row>
    <row r="37" customFormat="false" ht="12.2" hidden="false" customHeight="true" outlineLevel="0" collapsed="false">
      <c r="A37" s="185" t="s">
        <v>260</v>
      </c>
      <c r="B37" s="181" t="s">
        <v>253</v>
      </c>
      <c r="C37" s="84" t="n">
        <v>45612</v>
      </c>
      <c r="D37" s="84" t="n">
        <v>32524</v>
      </c>
      <c r="E37" s="84" t="n">
        <v>12160</v>
      </c>
      <c r="F37" s="84" t="n">
        <v>928</v>
      </c>
    </row>
    <row r="38" customFormat="false" ht="12.2" hidden="false" customHeight="true" outlineLevel="0" collapsed="false">
      <c r="A38" s="180"/>
      <c r="B38" s="181" t="s">
        <v>254</v>
      </c>
      <c r="C38" s="84" t="n">
        <v>13258</v>
      </c>
      <c r="D38" s="84" t="n">
        <v>743</v>
      </c>
      <c r="E38" s="84" t="n">
        <v>12076</v>
      </c>
      <c r="F38" s="84" t="n">
        <v>439</v>
      </c>
    </row>
    <row r="39" customFormat="false" ht="11.25" hidden="false" customHeight="true" outlineLevel="0" collapsed="false">
      <c r="A39" s="180" t="s">
        <v>311</v>
      </c>
      <c r="B39" s="186"/>
      <c r="C39" s="190"/>
      <c r="D39" s="190"/>
      <c r="E39" s="190"/>
      <c r="F39" s="190"/>
    </row>
    <row r="40" customFormat="false" ht="12.2" hidden="false" customHeight="true" outlineLevel="0" collapsed="false">
      <c r="A40" s="183" t="s">
        <v>312</v>
      </c>
      <c r="B40" s="181" t="s">
        <v>253</v>
      </c>
      <c r="C40" s="84" t="n">
        <v>16405</v>
      </c>
      <c r="D40" s="84" t="n">
        <v>13657</v>
      </c>
      <c r="E40" s="84" t="n">
        <v>2646</v>
      </c>
      <c r="F40" s="84" t="n">
        <v>102</v>
      </c>
    </row>
    <row r="41" customFormat="false" ht="12.2" hidden="false" customHeight="true" outlineLevel="0" collapsed="false">
      <c r="A41" s="184"/>
      <c r="B41" s="181" t="s">
        <v>254</v>
      </c>
      <c r="C41" s="84" t="n">
        <v>2764</v>
      </c>
      <c r="D41" s="84" t="n">
        <v>79</v>
      </c>
      <c r="E41" s="84" t="n">
        <v>2635</v>
      </c>
      <c r="F41" s="84" t="n">
        <v>50</v>
      </c>
    </row>
    <row r="42" customFormat="false" ht="12.2" hidden="false" customHeight="true" outlineLevel="0" collapsed="false">
      <c r="A42" s="183" t="s">
        <v>313</v>
      </c>
      <c r="B42" s="181" t="s">
        <v>253</v>
      </c>
      <c r="C42" s="84" t="n">
        <v>34688</v>
      </c>
      <c r="D42" s="84" t="n">
        <v>27077</v>
      </c>
      <c r="E42" s="84" t="n">
        <v>7234</v>
      </c>
      <c r="F42" s="84" t="n">
        <v>377</v>
      </c>
    </row>
    <row r="43" customFormat="false" ht="12.2" hidden="false" customHeight="true" outlineLevel="0" collapsed="false">
      <c r="A43" s="184"/>
      <c r="B43" s="181" t="s">
        <v>254</v>
      </c>
      <c r="C43" s="84" t="n">
        <v>7542</v>
      </c>
      <c r="D43" s="84" t="n">
        <v>168</v>
      </c>
      <c r="E43" s="84" t="n">
        <v>7202</v>
      </c>
      <c r="F43" s="84" t="n">
        <v>172</v>
      </c>
    </row>
    <row r="44" customFormat="false" ht="12.2" hidden="false" customHeight="true" outlineLevel="0" collapsed="false">
      <c r="A44" s="183" t="s">
        <v>314</v>
      </c>
      <c r="B44" s="181" t="s">
        <v>253</v>
      </c>
      <c r="C44" s="84" t="n">
        <v>19447</v>
      </c>
      <c r="D44" s="84" t="n">
        <v>10444</v>
      </c>
      <c r="E44" s="84" t="n">
        <v>8351</v>
      </c>
      <c r="F44" s="84" t="n">
        <v>652</v>
      </c>
    </row>
    <row r="45" customFormat="false" ht="12.2" hidden="false" customHeight="true" outlineLevel="0" collapsed="false">
      <c r="A45" s="184"/>
      <c r="B45" s="181" t="s">
        <v>254</v>
      </c>
      <c r="C45" s="84" t="n">
        <v>8847</v>
      </c>
      <c r="D45" s="84" t="n">
        <v>208</v>
      </c>
      <c r="E45" s="84" t="n">
        <v>8310</v>
      </c>
      <c r="F45" s="84" t="n">
        <v>329</v>
      </c>
    </row>
    <row r="46" customFormat="false" ht="12.2" hidden="false" customHeight="true" outlineLevel="0" collapsed="false">
      <c r="A46" s="183" t="s">
        <v>315</v>
      </c>
      <c r="B46" s="181" t="s">
        <v>253</v>
      </c>
      <c r="C46" s="84" t="n">
        <v>4342</v>
      </c>
      <c r="D46" s="84" t="n">
        <v>1920</v>
      </c>
      <c r="E46" s="84" t="n">
        <v>2092</v>
      </c>
      <c r="F46" s="84" t="n">
        <v>330</v>
      </c>
    </row>
    <row r="47" customFormat="false" ht="12.2" hidden="false" customHeight="true" outlineLevel="0" collapsed="false">
      <c r="A47" s="184"/>
      <c r="B47" s="181" t="s">
        <v>254</v>
      </c>
      <c r="C47" s="84" t="n">
        <v>2392</v>
      </c>
      <c r="D47" s="84" t="n">
        <v>146</v>
      </c>
      <c r="E47" s="84" t="n">
        <v>2075</v>
      </c>
      <c r="F47" s="84" t="n">
        <v>171</v>
      </c>
    </row>
    <row r="48" customFormat="false" ht="12.2" hidden="false" customHeight="true" outlineLevel="0" collapsed="false">
      <c r="A48" s="183" t="s">
        <v>316</v>
      </c>
      <c r="B48" s="181" t="s">
        <v>253</v>
      </c>
      <c r="C48" s="84" t="n">
        <v>1051</v>
      </c>
      <c r="D48" s="84" t="n">
        <v>349</v>
      </c>
      <c r="E48" s="84" t="n">
        <v>637</v>
      </c>
      <c r="F48" s="84" t="n">
        <v>65</v>
      </c>
    </row>
    <row r="49" customFormat="false" ht="12.2" hidden="false" customHeight="true" outlineLevel="0" collapsed="false">
      <c r="A49" s="184"/>
      <c r="B49" s="181" t="s">
        <v>254</v>
      </c>
      <c r="C49" s="84" t="n">
        <v>725</v>
      </c>
      <c r="D49" s="84" t="n">
        <v>56</v>
      </c>
      <c r="E49" s="84" t="n">
        <v>632</v>
      </c>
      <c r="F49" s="84" t="n">
        <v>37</v>
      </c>
    </row>
    <row r="50" customFormat="false" ht="12.2" hidden="false" customHeight="true" outlineLevel="0" collapsed="false">
      <c r="A50" s="183" t="s">
        <v>317</v>
      </c>
      <c r="B50" s="181" t="s">
        <v>253</v>
      </c>
      <c r="C50" s="84" t="n">
        <v>132</v>
      </c>
      <c r="D50" s="84" t="n">
        <v>58</v>
      </c>
      <c r="E50" s="84" t="n">
        <v>70</v>
      </c>
      <c r="F50" s="84" t="n">
        <v>4</v>
      </c>
    </row>
    <row r="51" customFormat="false" ht="12.2" hidden="false" customHeight="true" outlineLevel="0" collapsed="false">
      <c r="A51" s="184"/>
      <c r="B51" s="181" t="s">
        <v>254</v>
      </c>
      <c r="C51" s="84" t="n">
        <v>73</v>
      </c>
      <c r="D51" s="84" t="n">
        <v>2</v>
      </c>
      <c r="E51" s="84" t="n">
        <v>70</v>
      </c>
      <c r="F51" s="84" t="n">
        <v>1</v>
      </c>
    </row>
    <row r="52" customFormat="false" ht="12.2" hidden="false" customHeight="true" outlineLevel="0" collapsed="false">
      <c r="A52" s="185" t="s">
        <v>260</v>
      </c>
      <c r="B52" s="181" t="s">
        <v>253</v>
      </c>
      <c r="C52" s="84" t="n">
        <v>76065</v>
      </c>
      <c r="D52" s="84" t="n">
        <v>53505</v>
      </c>
      <c r="E52" s="84" t="n">
        <v>21030</v>
      </c>
      <c r="F52" s="84" t="n">
        <v>1530</v>
      </c>
    </row>
    <row r="53" customFormat="false" ht="12.2" hidden="false" customHeight="true" outlineLevel="0" collapsed="false">
      <c r="A53" s="180"/>
      <c r="B53" s="181" t="s">
        <v>254</v>
      </c>
      <c r="C53" s="84" t="n">
        <v>22343</v>
      </c>
      <c r="D53" s="84" t="n">
        <v>659</v>
      </c>
      <c r="E53" s="84" t="n">
        <v>20924</v>
      </c>
      <c r="F53" s="84" t="n">
        <v>760</v>
      </c>
    </row>
    <row r="54" customFormat="false" ht="11.25" hidden="false" customHeight="true" outlineLevel="0" collapsed="false">
      <c r="A54" s="180" t="s">
        <v>318</v>
      </c>
      <c r="B54" s="186"/>
      <c r="C54" s="189"/>
      <c r="D54" s="189"/>
      <c r="E54" s="189"/>
      <c r="F54" s="189"/>
    </row>
    <row r="55" customFormat="false" ht="12.2" hidden="false" customHeight="true" outlineLevel="0" collapsed="false">
      <c r="A55" s="183" t="s">
        <v>319</v>
      </c>
      <c r="B55" s="181" t="s">
        <v>253</v>
      </c>
      <c r="C55" s="84" t="n">
        <v>2258</v>
      </c>
      <c r="D55" s="84" t="n">
        <v>1446</v>
      </c>
      <c r="E55" s="84" t="n">
        <v>787</v>
      </c>
      <c r="F55" s="84" t="n">
        <v>25</v>
      </c>
    </row>
    <row r="56" customFormat="false" ht="12.2" hidden="false" customHeight="true" outlineLevel="0" collapsed="false">
      <c r="A56" s="184"/>
      <c r="B56" s="181" t="s">
        <v>254</v>
      </c>
      <c r="C56" s="84" t="n">
        <v>841</v>
      </c>
      <c r="D56" s="84" t="n">
        <v>42</v>
      </c>
      <c r="E56" s="84" t="n">
        <v>787</v>
      </c>
      <c r="F56" s="84" t="n">
        <v>12</v>
      </c>
    </row>
    <row r="57" customFormat="false" ht="12.2" hidden="false" customHeight="true" outlineLevel="0" collapsed="false">
      <c r="A57" s="183" t="s">
        <v>320</v>
      </c>
      <c r="B57" s="181" t="s">
        <v>253</v>
      </c>
      <c r="C57" s="84" t="n">
        <v>746</v>
      </c>
      <c r="D57" s="84" t="n">
        <v>277</v>
      </c>
      <c r="E57" s="84" t="n">
        <v>434</v>
      </c>
      <c r="F57" s="84" t="n">
        <v>35</v>
      </c>
    </row>
    <row r="58" customFormat="false" ht="12.2" hidden="false" customHeight="true" outlineLevel="0" collapsed="false">
      <c r="A58" s="184"/>
      <c r="B58" s="181" t="s">
        <v>254</v>
      </c>
      <c r="C58" s="84" t="n">
        <v>460</v>
      </c>
      <c r="D58" s="84" t="n">
        <v>16</v>
      </c>
      <c r="E58" s="84" t="n">
        <v>433</v>
      </c>
      <c r="F58" s="84" t="n">
        <v>11</v>
      </c>
    </row>
    <row r="59" customFormat="false" ht="12.2" hidden="false" customHeight="true" outlineLevel="0" collapsed="false">
      <c r="A59" s="183" t="s">
        <v>321</v>
      </c>
      <c r="B59" s="181" t="s">
        <v>253</v>
      </c>
      <c r="C59" s="84" t="n">
        <v>883</v>
      </c>
      <c r="D59" s="84" t="n">
        <v>417</v>
      </c>
      <c r="E59" s="84" t="n">
        <v>396</v>
      </c>
      <c r="F59" s="84" t="n">
        <v>70</v>
      </c>
    </row>
    <row r="60" customFormat="false" ht="12.2" hidden="false" customHeight="true" outlineLevel="0" collapsed="false">
      <c r="A60" s="184"/>
      <c r="B60" s="181" t="s">
        <v>254</v>
      </c>
      <c r="C60" s="84" t="n">
        <v>457</v>
      </c>
      <c r="D60" s="84" t="n">
        <v>37</v>
      </c>
      <c r="E60" s="84" t="n">
        <v>384</v>
      </c>
      <c r="F60" s="84" t="n">
        <v>36</v>
      </c>
    </row>
    <row r="61" customFormat="false" ht="12.2" hidden="false" customHeight="true" outlineLevel="0" collapsed="false">
      <c r="A61" s="185" t="s">
        <v>260</v>
      </c>
      <c r="B61" s="181" t="s">
        <v>253</v>
      </c>
      <c r="C61" s="84" t="n">
        <v>3887</v>
      </c>
      <c r="D61" s="84" t="n">
        <v>2140</v>
      </c>
      <c r="E61" s="84" t="n">
        <v>1617</v>
      </c>
      <c r="F61" s="84" t="n">
        <v>130</v>
      </c>
    </row>
    <row r="62" customFormat="false" ht="12.2" hidden="false" customHeight="true" outlineLevel="0" collapsed="false">
      <c r="A62" s="180"/>
      <c r="B62" s="181" t="s">
        <v>254</v>
      </c>
      <c r="C62" s="84" t="n">
        <v>1758</v>
      </c>
      <c r="D62" s="84" t="n">
        <v>95</v>
      </c>
      <c r="E62" s="84" t="n">
        <v>1604</v>
      </c>
      <c r="F62" s="84" t="n">
        <v>59</v>
      </c>
    </row>
    <row r="63" customFormat="false" ht="12.2" hidden="false" customHeight="true" outlineLevel="0" collapsed="false">
      <c r="A63" s="185" t="s">
        <v>258</v>
      </c>
      <c r="B63" s="181" t="s">
        <v>253</v>
      </c>
      <c r="C63" s="84" t="n">
        <v>164620</v>
      </c>
      <c r="D63" s="84" t="n">
        <v>116411</v>
      </c>
      <c r="E63" s="84" t="n">
        <v>44936</v>
      </c>
      <c r="F63" s="84" t="n">
        <v>3273</v>
      </c>
    </row>
    <row r="64" customFormat="false" ht="12.2" hidden="false" customHeight="true" outlineLevel="0" collapsed="false">
      <c r="A64" s="180"/>
      <c r="B64" s="181" t="s">
        <v>254</v>
      </c>
      <c r="C64" s="84" t="n">
        <v>48396</v>
      </c>
      <c r="D64" s="84" t="n">
        <v>2113</v>
      </c>
      <c r="E64" s="84" t="n">
        <v>44674</v>
      </c>
      <c r="F64" s="84" t="n">
        <v>1609</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7 -&amp;R&amp;8Statistisches Bundesamt, Fachserie 14, R 6.1, 2006</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64" width="33.85"/>
    <col collapsed="false" customWidth="true" hidden="false" outlineLevel="0" max="2" min="2" style="164" width="3.85"/>
    <col collapsed="false" customWidth="true" hidden="false" outlineLevel="0" max="6" min="3" style="164" width="13.42"/>
    <col collapsed="false" customWidth="false" hidden="false" outlineLevel="0" max="257" min="7" style="164" width="11.42"/>
  </cols>
  <sheetData>
    <row r="1" customFormat="false" ht="15.95" hidden="false" customHeight="true" outlineLevel="0" collapsed="false">
      <c r="A1" s="165" t="s">
        <v>246</v>
      </c>
      <c r="B1" s="165"/>
      <c r="C1" s="165"/>
      <c r="D1" s="165"/>
      <c r="E1" s="165"/>
      <c r="F1" s="165"/>
    </row>
    <row r="2" customFormat="false" ht="15.95" hidden="false" customHeight="true" outlineLevel="0" collapsed="false">
      <c r="A2" s="166" t="s">
        <v>294</v>
      </c>
      <c r="B2" s="166"/>
      <c r="C2" s="166"/>
      <c r="D2" s="166"/>
      <c r="E2" s="166"/>
      <c r="F2" s="166"/>
    </row>
    <row r="3" customFormat="false" ht="15.95" hidden="false" customHeight="true" outlineLevel="0" collapsed="false">
      <c r="A3" s="191" t="s">
        <v>295</v>
      </c>
      <c r="B3" s="191"/>
      <c r="C3" s="191"/>
      <c r="D3" s="191"/>
      <c r="E3" s="191"/>
      <c r="F3" s="191"/>
    </row>
    <row r="4" customFormat="false" ht="12.75" hidden="false" customHeight="false" outlineLevel="0" collapsed="false">
      <c r="A4" s="167" t="s">
        <v>296</v>
      </c>
      <c r="B4" s="167"/>
      <c r="C4" s="168"/>
      <c r="D4" s="169" t="s">
        <v>207</v>
      </c>
      <c r="E4" s="169"/>
      <c r="F4" s="169"/>
    </row>
    <row r="5" customFormat="false" ht="4.5" hidden="false" customHeight="true" outlineLevel="0" collapsed="false">
      <c r="A5" s="167"/>
      <c r="B5" s="167"/>
      <c r="C5" s="170"/>
      <c r="D5" s="171"/>
      <c r="E5" s="171"/>
      <c r="F5" s="172"/>
    </row>
    <row r="6" customFormat="false" ht="12" hidden="false" customHeight="true" outlineLevel="0" collapsed="false">
      <c r="A6" s="173" t="s">
        <v>250</v>
      </c>
      <c r="B6" s="173"/>
      <c r="C6" s="174" t="s">
        <v>208</v>
      </c>
      <c r="D6" s="175" t="s">
        <v>209</v>
      </c>
      <c r="E6" s="174" t="s">
        <v>210</v>
      </c>
      <c r="F6" s="176" t="s">
        <v>211</v>
      </c>
    </row>
    <row r="7" customFormat="false" ht="12" hidden="false" customHeight="true" outlineLevel="0" collapsed="false">
      <c r="A7" s="173"/>
      <c r="B7" s="173"/>
      <c r="C7" s="177"/>
      <c r="D7" s="175"/>
      <c r="E7" s="178" t="s">
        <v>212</v>
      </c>
      <c r="F7" s="176"/>
    </row>
    <row r="8" customFormat="false" ht="14.25" hidden="false" customHeight="true" outlineLevel="0" collapsed="false">
      <c r="A8" s="179" t="s">
        <v>265</v>
      </c>
      <c r="B8" s="179"/>
      <c r="C8" s="179"/>
      <c r="D8" s="179"/>
      <c r="E8" s="179"/>
      <c r="F8" s="179"/>
    </row>
    <row r="9" customFormat="false" ht="11.25" hidden="false" customHeight="true" outlineLevel="0" collapsed="false">
      <c r="A9" s="180" t="s">
        <v>297</v>
      </c>
      <c r="B9" s="181"/>
      <c r="C9" s="188"/>
      <c r="D9" s="188"/>
      <c r="E9" s="188"/>
      <c r="F9" s="188"/>
    </row>
    <row r="10" customFormat="false" ht="12.2" hidden="false" customHeight="true" outlineLevel="0" collapsed="false">
      <c r="A10" s="183" t="s">
        <v>298</v>
      </c>
      <c r="B10" s="181" t="s">
        <v>253</v>
      </c>
      <c r="C10" s="84" t="n">
        <v>2826</v>
      </c>
      <c r="D10" s="84" t="n">
        <v>2078</v>
      </c>
      <c r="E10" s="84" t="n">
        <v>702</v>
      </c>
      <c r="F10" s="84" t="n">
        <v>46</v>
      </c>
    </row>
    <row r="11" customFormat="false" ht="12.2" hidden="false" customHeight="true" outlineLevel="0" collapsed="false">
      <c r="A11" s="184"/>
      <c r="B11" s="181" t="s">
        <v>254</v>
      </c>
      <c r="C11" s="84" t="n">
        <v>839</v>
      </c>
      <c r="D11" s="84" t="n">
        <v>117</v>
      </c>
      <c r="E11" s="84" t="n">
        <v>701</v>
      </c>
      <c r="F11" s="84" t="n">
        <v>21</v>
      </c>
    </row>
    <row r="12" customFormat="false" ht="12.2" hidden="false" customHeight="true" outlineLevel="0" collapsed="false">
      <c r="A12" s="183" t="s">
        <v>299</v>
      </c>
      <c r="B12" s="181" t="s">
        <v>253</v>
      </c>
      <c r="C12" s="84" t="n">
        <v>16789</v>
      </c>
      <c r="D12" s="84" t="n">
        <v>12015</v>
      </c>
      <c r="E12" s="84" t="n">
        <v>4379</v>
      </c>
      <c r="F12" s="84" t="n">
        <v>395</v>
      </c>
    </row>
    <row r="13" customFormat="false" ht="12.2" hidden="false" customHeight="true" outlineLevel="0" collapsed="false">
      <c r="A13" s="184"/>
      <c r="B13" s="181" t="s">
        <v>254</v>
      </c>
      <c r="C13" s="84" t="n">
        <v>5020</v>
      </c>
      <c r="D13" s="84" t="n">
        <v>480</v>
      </c>
      <c r="E13" s="84" t="n">
        <v>4357</v>
      </c>
      <c r="F13" s="84" t="n">
        <v>183</v>
      </c>
    </row>
    <row r="14" customFormat="false" ht="12.2" hidden="false" customHeight="true" outlineLevel="0" collapsed="false">
      <c r="A14" s="183" t="s">
        <v>300</v>
      </c>
      <c r="B14" s="181" t="s">
        <v>253</v>
      </c>
      <c r="C14" s="84" t="n">
        <v>33551</v>
      </c>
      <c r="D14" s="84" t="n">
        <v>24627</v>
      </c>
      <c r="E14" s="84" t="n">
        <v>8266</v>
      </c>
      <c r="F14" s="84" t="n">
        <v>658</v>
      </c>
    </row>
    <row r="15" customFormat="false" ht="12.2" hidden="false" customHeight="true" outlineLevel="0" collapsed="false">
      <c r="A15" s="184"/>
      <c r="B15" s="181" t="s">
        <v>254</v>
      </c>
      <c r="C15" s="84" t="n">
        <v>10133</v>
      </c>
      <c r="D15" s="84" t="n">
        <v>1649</v>
      </c>
      <c r="E15" s="84" t="n">
        <v>8189</v>
      </c>
      <c r="F15" s="84" t="n">
        <v>295</v>
      </c>
    </row>
    <row r="16" customFormat="false" ht="12.2" hidden="false" customHeight="true" outlineLevel="0" collapsed="false">
      <c r="A16" s="183" t="s">
        <v>301</v>
      </c>
      <c r="B16" s="181" t="s">
        <v>253</v>
      </c>
      <c r="C16" s="84" t="n">
        <v>57740</v>
      </c>
      <c r="D16" s="84" t="n">
        <v>42295</v>
      </c>
      <c r="E16" s="84" t="n">
        <v>14090</v>
      </c>
      <c r="F16" s="84" t="n">
        <v>1355</v>
      </c>
    </row>
    <row r="17" customFormat="false" ht="12.2" hidden="false" customHeight="true" outlineLevel="0" collapsed="false">
      <c r="A17" s="184"/>
      <c r="B17" s="181" t="s">
        <v>254</v>
      </c>
      <c r="C17" s="84" t="n">
        <v>20733</v>
      </c>
      <c r="D17" s="84" t="n">
        <v>6252</v>
      </c>
      <c r="E17" s="84" t="n">
        <v>13845</v>
      </c>
      <c r="F17" s="84" t="n">
        <v>636</v>
      </c>
    </row>
    <row r="18" customFormat="false" ht="12.2" hidden="false" customHeight="true" outlineLevel="0" collapsed="false">
      <c r="A18" s="183" t="s">
        <v>302</v>
      </c>
      <c r="B18" s="181" t="s">
        <v>253</v>
      </c>
      <c r="C18" s="84" t="n">
        <v>55456</v>
      </c>
      <c r="D18" s="84" t="n">
        <v>41513</v>
      </c>
      <c r="E18" s="84" t="n">
        <v>11895</v>
      </c>
      <c r="F18" s="84" t="n">
        <v>2048</v>
      </c>
    </row>
    <row r="19" customFormat="false" ht="12.2" hidden="false" customHeight="true" outlineLevel="0" collapsed="false">
      <c r="A19" s="184"/>
      <c r="B19" s="181" t="s">
        <v>254</v>
      </c>
      <c r="C19" s="84" t="n">
        <v>25744</v>
      </c>
      <c r="D19" s="84" t="n">
        <v>13534</v>
      </c>
      <c r="E19" s="84" t="n">
        <v>11230</v>
      </c>
      <c r="F19" s="84" t="n">
        <v>980</v>
      </c>
    </row>
    <row r="20" customFormat="false" ht="12.2" hidden="false" customHeight="true" outlineLevel="0" collapsed="false">
      <c r="A20" s="183" t="s">
        <v>303</v>
      </c>
      <c r="B20" s="181" t="s">
        <v>253</v>
      </c>
      <c r="C20" s="84" t="n">
        <v>19155</v>
      </c>
      <c r="D20" s="84" t="n">
        <v>13486</v>
      </c>
      <c r="E20" s="84" t="n">
        <v>4115</v>
      </c>
      <c r="F20" s="84" t="n">
        <v>1554</v>
      </c>
    </row>
    <row r="21" customFormat="false" ht="12.2" hidden="false" customHeight="true" outlineLevel="0" collapsed="false">
      <c r="A21" s="184"/>
      <c r="B21" s="181" t="s">
        <v>254</v>
      </c>
      <c r="C21" s="84" t="n">
        <v>11063</v>
      </c>
      <c r="D21" s="84" t="n">
        <v>6756</v>
      </c>
      <c r="E21" s="84" t="n">
        <v>3557</v>
      </c>
      <c r="F21" s="84" t="n">
        <v>750</v>
      </c>
    </row>
    <row r="22" customFormat="false" ht="12.2" hidden="false" customHeight="true" outlineLevel="0" collapsed="false">
      <c r="A22" s="185" t="s">
        <v>260</v>
      </c>
      <c r="B22" s="181" t="s">
        <v>253</v>
      </c>
      <c r="C22" s="84" t="n">
        <v>185517</v>
      </c>
      <c r="D22" s="84" t="n">
        <v>136014</v>
      </c>
      <c r="E22" s="84" t="n">
        <v>43447</v>
      </c>
      <c r="F22" s="84" t="n">
        <v>6056</v>
      </c>
    </row>
    <row r="23" customFormat="false" ht="12.2" hidden="false" customHeight="true" outlineLevel="0" collapsed="false">
      <c r="A23" s="180"/>
      <c r="B23" s="181" t="s">
        <v>254</v>
      </c>
      <c r="C23" s="84" t="n">
        <v>73532</v>
      </c>
      <c r="D23" s="84" t="n">
        <v>28788</v>
      </c>
      <c r="E23" s="84" t="n">
        <v>41879</v>
      </c>
      <c r="F23" s="84" t="n">
        <v>2865</v>
      </c>
    </row>
    <row r="24" customFormat="false" ht="11.25" hidden="false" customHeight="true" outlineLevel="0" collapsed="false">
      <c r="A24" s="180" t="s">
        <v>304</v>
      </c>
      <c r="B24" s="181"/>
    </row>
    <row r="25" customFormat="false" ht="12.2" hidden="false" customHeight="true" outlineLevel="0" collapsed="false">
      <c r="A25" s="183" t="s">
        <v>305</v>
      </c>
      <c r="B25" s="181" t="s">
        <v>253</v>
      </c>
      <c r="C25" s="189" t="n">
        <v>70521</v>
      </c>
      <c r="D25" s="189" t="n">
        <v>54472</v>
      </c>
      <c r="E25" s="189" t="n">
        <v>14170</v>
      </c>
      <c r="F25" s="189" t="n">
        <v>1879</v>
      </c>
    </row>
    <row r="26" customFormat="false" ht="12.2" hidden="false" customHeight="true" outlineLevel="0" collapsed="false">
      <c r="A26" s="184"/>
      <c r="B26" s="181" t="s">
        <v>254</v>
      </c>
      <c r="C26" s="84" t="n">
        <v>34946</v>
      </c>
      <c r="D26" s="84" t="n">
        <v>20854</v>
      </c>
      <c r="E26" s="84" t="n">
        <v>13194</v>
      </c>
      <c r="F26" s="84" t="n">
        <v>898</v>
      </c>
    </row>
    <row r="27" customFormat="false" ht="12.2" hidden="false" customHeight="true" outlineLevel="0" collapsed="false">
      <c r="A27" s="183" t="s">
        <v>306</v>
      </c>
      <c r="B27" s="181" t="s">
        <v>253</v>
      </c>
      <c r="C27" s="84" t="n">
        <v>34277</v>
      </c>
      <c r="D27" s="84" t="n">
        <v>25773</v>
      </c>
      <c r="E27" s="84" t="n">
        <v>7971</v>
      </c>
      <c r="F27" s="84" t="n">
        <v>533</v>
      </c>
    </row>
    <row r="28" customFormat="false" ht="12.2" hidden="false" customHeight="true" outlineLevel="0" collapsed="false">
      <c r="A28" s="184"/>
      <c r="B28" s="181" t="s">
        <v>254</v>
      </c>
      <c r="C28" s="84" t="n">
        <v>10650</v>
      </c>
      <c r="D28" s="84" t="n">
        <v>2583</v>
      </c>
      <c r="E28" s="84" t="n">
        <v>7832</v>
      </c>
      <c r="F28" s="84" t="n">
        <v>235</v>
      </c>
    </row>
    <row r="29" customFormat="false" ht="12.2" hidden="false" customHeight="true" outlineLevel="0" collapsed="false">
      <c r="A29" s="183" t="s">
        <v>307</v>
      </c>
      <c r="B29" s="181" t="s">
        <v>253</v>
      </c>
      <c r="C29" s="84" t="n">
        <v>129486</v>
      </c>
      <c r="D29" s="84" t="n">
        <v>102637</v>
      </c>
      <c r="E29" s="84" t="n">
        <v>22970</v>
      </c>
      <c r="F29" s="84" t="n">
        <v>3879</v>
      </c>
    </row>
    <row r="30" customFormat="false" ht="12.2" hidden="false" customHeight="true" outlineLevel="0" collapsed="false">
      <c r="A30" s="184"/>
      <c r="B30" s="181" t="s">
        <v>254</v>
      </c>
      <c r="C30" s="84" t="n">
        <v>82904</v>
      </c>
      <c r="D30" s="84" t="n">
        <v>61774</v>
      </c>
      <c r="E30" s="84" t="n">
        <v>19241</v>
      </c>
      <c r="F30" s="84" t="n">
        <v>1889</v>
      </c>
    </row>
    <row r="31" customFormat="false" ht="12.2" hidden="false" customHeight="true" outlineLevel="0" collapsed="false">
      <c r="A31" s="183" t="s">
        <v>308</v>
      </c>
      <c r="B31" s="181" t="s">
        <v>253</v>
      </c>
      <c r="C31" s="84" t="n">
        <v>41818</v>
      </c>
      <c r="D31" s="84" t="n">
        <v>30518</v>
      </c>
      <c r="E31" s="84" t="n">
        <v>10106</v>
      </c>
      <c r="F31" s="84" t="n">
        <v>1194</v>
      </c>
    </row>
    <row r="32" customFormat="false" ht="12.2" hidden="false" customHeight="true" outlineLevel="0" collapsed="false">
      <c r="A32" s="184"/>
      <c r="B32" s="181" t="s">
        <v>254</v>
      </c>
      <c r="C32" s="84" t="n">
        <v>17023</v>
      </c>
      <c r="D32" s="84" t="n">
        <v>6724</v>
      </c>
      <c r="E32" s="84" t="n">
        <v>9726</v>
      </c>
      <c r="F32" s="84" t="n">
        <v>573</v>
      </c>
    </row>
    <row r="33" customFormat="false" ht="12.2" hidden="false" customHeight="true" outlineLevel="0" collapsed="false">
      <c r="A33" s="183" t="s">
        <v>309</v>
      </c>
      <c r="B33" s="181" t="s">
        <v>253</v>
      </c>
      <c r="C33" s="84" t="n">
        <v>30910</v>
      </c>
      <c r="D33" s="84" t="n">
        <v>23148</v>
      </c>
      <c r="E33" s="84" t="n">
        <v>6808</v>
      </c>
      <c r="F33" s="84" t="n">
        <v>954</v>
      </c>
    </row>
    <row r="34" customFormat="false" ht="12.2" hidden="false" customHeight="true" outlineLevel="0" collapsed="false">
      <c r="A34" s="184"/>
      <c r="B34" s="181" t="s">
        <v>254</v>
      </c>
      <c r="C34" s="84" t="n">
        <v>10359</v>
      </c>
      <c r="D34" s="84" t="n">
        <v>3322</v>
      </c>
      <c r="E34" s="84" t="n">
        <v>6566</v>
      </c>
      <c r="F34" s="84" t="n">
        <v>471</v>
      </c>
    </row>
    <row r="35" customFormat="false" ht="12.2" hidden="false" customHeight="true" outlineLevel="0" collapsed="false">
      <c r="A35" s="183" t="s">
        <v>310</v>
      </c>
      <c r="B35" s="181" t="s">
        <v>253</v>
      </c>
      <c r="C35" s="84" t="n">
        <v>5264</v>
      </c>
      <c r="D35" s="84" t="n">
        <v>3398</v>
      </c>
      <c r="E35" s="84" t="n">
        <v>1371</v>
      </c>
      <c r="F35" s="84" t="n">
        <v>495</v>
      </c>
    </row>
    <row r="36" customFormat="false" ht="12.2" hidden="false" customHeight="true" outlineLevel="0" collapsed="false">
      <c r="A36" s="184"/>
      <c r="B36" s="181" t="s">
        <v>254</v>
      </c>
      <c r="C36" s="84" t="n">
        <v>2223</v>
      </c>
      <c r="D36" s="84" t="n">
        <v>678</v>
      </c>
      <c r="E36" s="84" t="n">
        <v>1289</v>
      </c>
      <c r="F36" s="84" t="n">
        <v>256</v>
      </c>
    </row>
    <row r="37" customFormat="false" ht="12.2" hidden="false" customHeight="true" outlineLevel="0" collapsed="false">
      <c r="A37" s="185" t="s">
        <v>260</v>
      </c>
      <c r="B37" s="181" t="s">
        <v>253</v>
      </c>
      <c r="C37" s="84" t="n">
        <v>312276</v>
      </c>
      <c r="D37" s="84" t="n">
        <v>239946</v>
      </c>
      <c r="E37" s="84" t="n">
        <v>63396</v>
      </c>
      <c r="F37" s="84" t="n">
        <v>8934</v>
      </c>
    </row>
    <row r="38" customFormat="false" ht="12.2" hidden="false" customHeight="true" outlineLevel="0" collapsed="false">
      <c r="A38" s="180"/>
      <c r="B38" s="181" t="s">
        <v>254</v>
      </c>
      <c r="C38" s="84" t="n">
        <v>158105</v>
      </c>
      <c r="D38" s="84" t="n">
        <v>95935</v>
      </c>
      <c r="E38" s="84" t="n">
        <v>57848</v>
      </c>
      <c r="F38" s="84" t="n">
        <v>4322</v>
      </c>
    </row>
    <row r="39" customFormat="false" ht="11.25" hidden="false" customHeight="true" outlineLevel="0" collapsed="false">
      <c r="A39" s="180" t="s">
        <v>311</v>
      </c>
      <c r="B39" s="186"/>
    </row>
    <row r="40" customFormat="false" ht="12.2" hidden="false" customHeight="true" outlineLevel="0" collapsed="false">
      <c r="A40" s="183" t="s">
        <v>312</v>
      </c>
      <c r="B40" s="181" t="s">
        <v>253</v>
      </c>
      <c r="C40" s="84" t="n">
        <v>27622</v>
      </c>
      <c r="D40" s="84" t="n">
        <v>19357</v>
      </c>
      <c r="E40" s="84" t="n">
        <v>7960</v>
      </c>
      <c r="F40" s="84" t="n">
        <v>305</v>
      </c>
    </row>
    <row r="41" customFormat="false" ht="12.2" hidden="false" customHeight="true" outlineLevel="0" collapsed="false">
      <c r="A41" s="184"/>
      <c r="B41" s="181" t="s">
        <v>254</v>
      </c>
      <c r="C41" s="189" t="n">
        <v>8807</v>
      </c>
      <c r="D41" s="189" t="n">
        <v>756</v>
      </c>
      <c r="E41" s="84" t="n">
        <v>7907</v>
      </c>
      <c r="F41" s="189" t="n">
        <v>144</v>
      </c>
    </row>
    <row r="42" customFormat="false" ht="12.2" hidden="false" customHeight="true" outlineLevel="0" collapsed="false">
      <c r="A42" s="183" t="s">
        <v>313</v>
      </c>
      <c r="B42" s="181" t="s">
        <v>253</v>
      </c>
      <c r="C42" s="84" t="n">
        <v>45853</v>
      </c>
      <c r="D42" s="84" t="n">
        <v>25591</v>
      </c>
      <c r="E42" s="84" t="n">
        <v>19205</v>
      </c>
      <c r="F42" s="84" t="n">
        <v>1057</v>
      </c>
    </row>
    <row r="43" customFormat="false" ht="12.2" hidden="false" customHeight="true" outlineLevel="0" collapsed="false">
      <c r="A43" s="184"/>
      <c r="B43" s="181" t="s">
        <v>254</v>
      </c>
      <c r="C43" s="84" t="n">
        <v>21352</v>
      </c>
      <c r="D43" s="84" t="n">
        <v>1798</v>
      </c>
      <c r="E43" s="84" t="n">
        <v>19033</v>
      </c>
      <c r="F43" s="84" t="n">
        <v>521</v>
      </c>
    </row>
    <row r="44" customFormat="false" ht="12.2" hidden="false" customHeight="true" outlineLevel="0" collapsed="false">
      <c r="A44" s="183" t="s">
        <v>314</v>
      </c>
      <c r="B44" s="181" t="s">
        <v>253</v>
      </c>
      <c r="C44" s="84" t="n">
        <v>21899</v>
      </c>
      <c r="D44" s="84" t="n">
        <v>12167</v>
      </c>
      <c r="E44" s="84" t="n">
        <v>8645</v>
      </c>
      <c r="F44" s="84" t="n">
        <v>1087</v>
      </c>
    </row>
    <row r="45" customFormat="false" ht="12.2" hidden="false" customHeight="true" outlineLevel="0" collapsed="false">
      <c r="A45" s="184"/>
      <c r="B45" s="181" t="s">
        <v>254</v>
      </c>
      <c r="C45" s="84" t="n">
        <v>10943</v>
      </c>
      <c r="D45" s="84" t="n">
        <v>1977</v>
      </c>
      <c r="E45" s="84" t="n">
        <v>8430</v>
      </c>
      <c r="F45" s="84" t="n">
        <v>536</v>
      </c>
    </row>
    <row r="46" customFormat="false" ht="12.2" hidden="false" customHeight="true" outlineLevel="0" collapsed="false">
      <c r="A46" s="183" t="s">
        <v>315</v>
      </c>
      <c r="B46" s="181" t="s">
        <v>253</v>
      </c>
      <c r="C46" s="84" t="n">
        <v>10056</v>
      </c>
      <c r="D46" s="84" t="n">
        <v>4853</v>
      </c>
      <c r="E46" s="84" t="n">
        <v>4544</v>
      </c>
      <c r="F46" s="84" t="n">
        <v>659</v>
      </c>
    </row>
    <row r="47" customFormat="false" ht="12.2" hidden="false" customHeight="true" outlineLevel="0" collapsed="false">
      <c r="A47" s="184"/>
      <c r="B47" s="181" t="s">
        <v>254</v>
      </c>
      <c r="C47" s="84" t="n">
        <v>6081</v>
      </c>
      <c r="D47" s="84" t="n">
        <v>1344</v>
      </c>
      <c r="E47" s="84" t="n">
        <v>4406</v>
      </c>
      <c r="F47" s="84" t="n">
        <v>331</v>
      </c>
    </row>
    <row r="48" customFormat="false" ht="12.2" hidden="false" customHeight="true" outlineLevel="0" collapsed="false">
      <c r="A48" s="183" t="s">
        <v>316</v>
      </c>
      <c r="B48" s="181" t="s">
        <v>253</v>
      </c>
      <c r="C48" s="84" t="n">
        <v>3540</v>
      </c>
      <c r="D48" s="84" t="n">
        <v>1312</v>
      </c>
      <c r="E48" s="84" t="n">
        <v>2086</v>
      </c>
      <c r="F48" s="84" t="n">
        <v>142</v>
      </c>
    </row>
    <row r="49" customFormat="false" ht="12.2" hidden="false" customHeight="true" outlineLevel="0" collapsed="false">
      <c r="A49" s="184"/>
      <c r="B49" s="181" t="s">
        <v>254</v>
      </c>
      <c r="C49" s="84" t="n">
        <v>2475</v>
      </c>
      <c r="D49" s="84" t="n">
        <v>343</v>
      </c>
      <c r="E49" s="84" t="n">
        <v>2053</v>
      </c>
      <c r="F49" s="84" t="n">
        <v>79</v>
      </c>
    </row>
    <row r="50" customFormat="false" ht="12.2" hidden="false" customHeight="true" outlineLevel="0" collapsed="false">
      <c r="A50" s="183" t="s">
        <v>317</v>
      </c>
      <c r="B50" s="181" t="s">
        <v>253</v>
      </c>
      <c r="C50" s="84" t="n">
        <v>1202</v>
      </c>
      <c r="D50" s="84" t="n">
        <v>385</v>
      </c>
      <c r="E50" s="84" t="n">
        <v>779</v>
      </c>
      <c r="F50" s="84" t="n">
        <v>38</v>
      </c>
    </row>
    <row r="51" customFormat="false" ht="12.2" hidden="false" customHeight="true" outlineLevel="0" collapsed="false">
      <c r="A51" s="184"/>
      <c r="B51" s="181" t="s">
        <v>254</v>
      </c>
      <c r="C51" s="84" t="n">
        <v>853</v>
      </c>
      <c r="D51" s="84" t="n">
        <v>51</v>
      </c>
      <c r="E51" s="84" t="n">
        <v>778</v>
      </c>
      <c r="F51" s="84" t="n">
        <v>24</v>
      </c>
    </row>
    <row r="52" customFormat="false" ht="12.2" hidden="false" customHeight="true" outlineLevel="0" collapsed="false">
      <c r="A52" s="185" t="s">
        <v>260</v>
      </c>
      <c r="B52" s="181" t="s">
        <v>253</v>
      </c>
      <c r="C52" s="84" t="n">
        <v>110172</v>
      </c>
      <c r="D52" s="84" t="n">
        <v>63665</v>
      </c>
      <c r="E52" s="84" t="n">
        <v>43219</v>
      </c>
      <c r="F52" s="84" t="n">
        <v>3288</v>
      </c>
    </row>
    <row r="53" customFormat="false" ht="12.2" hidden="false" customHeight="true" outlineLevel="0" collapsed="false">
      <c r="A53" s="180"/>
      <c r="B53" s="181" t="s">
        <v>254</v>
      </c>
      <c r="C53" s="84" t="n">
        <v>50511</v>
      </c>
      <c r="D53" s="84" t="n">
        <v>6269</v>
      </c>
      <c r="E53" s="84" t="n">
        <v>42607</v>
      </c>
      <c r="F53" s="84" t="n">
        <v>1635</v>
      </c>
    </row>
    <row r="54" customFormat="false" ht="11.25" hidden="false" customHeight="true" outlineLevel="0" collapsed="false">
      <c r="A54" s="180" t="s">
        <v>318</v>
      </c>
      <c r="B54" s="186"/>
    </row>
    <row r="55" customFormat="false" ht="12.2" hidden="false" customHeight="true" outlineLevel="0" collapsed="false">
      <c r="A55" s="183" t="s">
        <v>319</v>
      </c>
      <c r="B55" s="181" t="s">
        <v>253</v>
      </c>
      <c r="C55" s="84" t="n">
        <v>5979</v>
      </c>
      <c r="D55" s="84" t="n">
        <v>3969</v>
      </c>
      <c r="E55" s="84" t="n">
        <v>1931</v>
      </c>
      <c r="F55" s="84" t="n">
        <v>79</v>
      </c>
    </row>
    <row r="56" customFormat="false" ht="12.2" hidden="false" customHeight="true" outlineLevel="0" collapsed="false">
      <c r="A56" s="184"/>
      <c r="B56" s="181" t="s">
        <v>254</v>
      </c>
      <c r="C56" s="84" t="n">
        <v>2011</v>
      </c>
      <c r="D56" s="84" t="n">
        <v>40</v>
      </c>
      <c r="E56" s="84" t="n">
        <v>1930</v>
      </c>
      <c r="F56" s="84" t="n">
        <v>41</v>
      </c>
    </row>
    <row r="57" customFormat="false" ht="12.2" hidden="false" customHeight="true" outlineLevel="0" collapsed="false">
      <c r="A57" s="183" t="s">
        <v>320</v>
      </c>
      <c r="B57" s="181" t="s">
        <v>253</v>
      </c>
      <c r="C57" s="192" t="n">
        <v>1122</v>
      </c>
      <c r="D57" s="189" t="n">
        <v>376</v>
      </c>
      <c r="E57" s="189" t="n">
        <v>692</v>
      </c>
      <c r="F57" s="189" t="n">
        <v>54</v>
      </c>
    </row>
    <row r="58" customFormat="false" ht="12.2" hidden="false" customHeight="true" outlineLevel="0" collapsed="false">
      <c r="A58" s="184"/>
      <c r="B58" s="181" t="s">
        <v>254</v>
      </c>
      <c r="C58" s="84" t="n">
        <v>773</v>
      </c>
      <c r="D58" s="84" t="n">
        <v>61</v>
      </c>
      <c r="E58" s="84" t="n">
        <v>686</v>
      </c>
      <c r="F58" s="84" t="n">
        <v>26</v>
      </c>
    </row>
    <row r="59" customFormat="false" ht="12.2" hidden="false" customHeight="true" outlineLevel="0" collapsed="false">
      <c r="A59" s="183" t="s">
        <v>321</v>
      </c>
      <c r="B59" s="181" t="s">
        <v>253</v>
      </c>
      <c r="C59" s="84" t="n">
        <v>1174</v>
      </c>
      <c r="D59" s="84" t="n">
        <v>459</v>
      </c>
      <c r="E59" s="84" t="n">
        <v>657</v>
      </c>
      <c r="F59" s="84" t="n">
        <v>58</v>
      </c>
    </row>
    <row r="60" customFormat="false" ht="12.2" hidden="false" customHeight="true" outlineLevel="0" collapsed="false">
      <c r="A60" s="184"/>
      <c r="B60" s="181" t="s">
        <v>254</v>
      </c>
      <c r="C60" s="84" t="n">
        <v>849</v>
      </c>
      <c r="D60" s="84" t="n">
        <v>189</v>
      </c>
      <c r="E60" s="84" t="n">
        <v>639</v>
      </c>
      <c r="F60" s="84" t="n">
        <v>21</v>
      </c>
    </row>
    <row r="61" customFormat="false" ht="12.2" hidden="false" customHeight="true" outlineLevel="0" collapsed="false">
      <c r="A61" s="185" t="s">
        <v>260</v>
      </c>
      <c r="B61" s="181" t="s">
        <v>253</v>
      </c>
      <c r="C61" s="84" t="n">
        <v>8275</v>
      </c>
      <c r="D61" s="84" t="n">
        <v>4804</v>
      </c>
      <c r="E61" s="84" t="n">
        <v>3280</v>
      </c>
      <c r="F61" s="84" t="n">
        <v>191</v>
      </c>
    </row>
    <row r="62" customFormat="false" ht="12.2" hidden="false" customHeight="true" outlineLevel="0" collapsed="false">
      <c r="A62" s="180"/>
      <c r="B62" s="181" t="s">
        <v>254</v>
      </c>
      <c r="C62" s="84" t="n">
        <v>3633</v>
      </c>
      <c r="D62" s="84" t="n">
        <v>290</v>
      </c>
      <c r="E62" s="84" t="n">
        <v>3255</v>
      </c>
      <c r="F62" s="84" t="n">
        <v>88</v>
      </c>
    </row>
    <row r="63" customFormat="false" ht="12.2" hidden="false" customHeight="true" outlineLevel="0" collapsed="false">
      <c r="A63" s="185" t="s">
        <v>258</v>
      </c>
      <c r="B63" s="181" t="s">
        <v>253</v>
      </c>
      <c r="C63" s="84" t="n">
        <v>616240</v>
      </c>
      <c r="D63" s="84" t="n">
        <v>444429</v>
      </c>
      <c r="E63" s="84" t="n">
        <v>153342</v>
      </c>
      <c r="F63" s="84" t="n">
        <v>18469</v>
      </c>
    </row>
    <row r="64" customFormat="false" ht="12.2" hidden="false" customHeight="true" outlineLevel="0" collapsed="false">
      <c r="A64" s="180"/>
      <c r="B64" s="181" t="s">
        <v>254</v>
      </c>
      <c r="C64" s="84" t="n">
        <v>285781</v>
      </c>
      <c r="D64" s="84" t="n">
        <v>131282</v>
      </c>
      <c r="E64" s="84" t="n">
        <v>145589</v>
      </c>
      <c r="F64" s="84" t="n">
        <v>8910</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8 -&amp;R&amp;8Statistisches Bundesamt, Fachserie 14, R 6.1, 2006</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64" width="33.85"/>
    <col collapsed="false" customWidth="true" hidden="false" outlineLevel="0" max="2" min="2" style="164" width="3.85"/>
    <col collapsed="false" customWidth="true" hidden="false" outlineLevel="0" max="6" min="3" style="164" width="13.42"/>
    <col collapsed="false" customWidth="false" hidden="false" outlineLevel="0" max="257" min="7" style="164" width="11.42"/>
  </cols>
  <sheetData>
    <row r="1" customFormat="false" ht="15.95" hidden="false" customHeight="true" outlineLevel="0" collapsed="false">
      <c r="A1" s="165" t="s">
        <v>246</v>
      </c>
      <c r="B1" s="165"/>
      <c r="C1" s="165"/>
      <c r="D1" s="165"/>
      <c r="E1" s="165"/>
      <c r="F1" s="165"/>
    </row>
    <row r="2" customFormat="false" ht="15.95" hidden="false" customHeight="true" outlineLevel="0" collapsed="false">
      <c r="A2" s="166" t="s">
        <v>294</v>
      </c>
      <c r="B2" s="166"/>
      <c r="C2" s="166"/>
      <c r="D2" s="166"/>
      <c r="E2" s="166"/>
      <c r="F2" s="166"/>
    </row>
    <row r="3" customFormat="false" ht="15.95" hidden="false" customHeight="true" outlineLevel="0" collapsed="false">
      <c r="A3" s="165" t="s">
        <v>295</v>
      </c>
      <c r="B3" s="165"/>
      <c r="C3" s="165"/>
      <c r="D3" s="165"/>
      <c r="E3" s="165"/>
      <c r="F3" s="165"/>
    </row>
    <row r="4" customFormat="false" ht="12.75" hidden="false" customHeight="false" outlineLevel="0" collapsed="false">
      <c r="A4" s="167" t="s">
        <v>296</v>
      </c>
      <c r="B4" s="167"/>
      <c r="C4" s="168"/>
      <c r="D4" s="169" t="s">
        <v>207</v>
      </c>
      <c r="E4" s="169"/>
      <c r="F4" s="169"/>
    </row>
    <row r="5" customFormat="false" ht="4.5" hidden="false" customHeight="true" outlineLevel="0" collapsed="false">
      <c r="A5" s="167"/>
      <c r="B5" s="167"/>
      <c r="C5" s="170"/>
      <c r="D5" s="171"/>
      <c r="E5" s="171"/>
      <c r="F5" s="172"/>
    </row>
    <row r="6" customFormat="false" ht="12" hidden="false" customHeight="true" outlineLevel="0" collapsed="false">
      <c r="A6" s="173" t="s">
        <v>250</v>
      </c>
      <c r="B6" s="173"/>
      <c r="C6" s="174" t="s">
        <v>208</v>
      </c>
      <c r="D6" s="175" t="s">
        <v>209</v>
      </c>
      <c r="E6" s="174" t="s">
        <v>210</v>
      </c>
      <c r="F6" s="176" t="s">
        <v>211</v>
      </c>
    </row>
    <row r="7" customFormat="false" ht="12" hidden="false" customHeight="true" outlineLevel="0" collapsed="false">
      <c r="A7" s="173"/>
      <c r="B7" s="173"/>
      <c r="C7" s="177"/>
      <c r="D7" s="175"/>
      <c r="E7" s="178" t="s">
        <v>212</v>
      </c>
      <c r="F7" s="176"/>
    </row>
    <row r="8" customFormat="false" ht="14.25" hidden="false" customHeight="true" outlineLevel="0" collapsed="false">
      <c r="A8" s="179" t="s">
        <v>266</v>
      </c>
      <c r="B8" s="179"/>
      <c r="C8" s="179"/>
      <c r="D8" s="179"/>
      <c r="E8" s="179"/>
      <c r="F8" s="179"/>
    </row>
    <row r="9" customFormat="false" ht="11.25" hidden="false" customHeight="true" outlineLevel="0" collapsed="false">
      <c r="A9" s="180" t="s">
        <v>297</v>
      </c>
      <c r="B9" s="181"/>
      <c r="C9" s="188"/>
      <c r="D9" s="188"/>
      <c r="E9" s="188"/>
      <c r="F9" s="188"/>
    </row>
    <row r="10" customFormat="false" ht="12.2" hidden="false" customHeight="true" outlineLevel="0" collapsed="false">
      <c r="A10" s="183" t="s">
        <v>323</v>
      </c>
      <c r="B10" s="181" t="s">
        <v>253</v>
      </c>
      <c r="C10" s="84" t="n">
        <v>1769</v>
      </c>
      <c r="D10" s="84" t="n">
        <v>1316</v>
      </c>
      <c r="E10" s="84" t="n">
        <v>421</v>
      </c>
      <c r="F10" s="84" t="n">
        <v>32</v>
      </c>
    </row>
    <row r="11" customFormat="false" ht="12.2" hidden="false" customHeight="true" outlineLevel="0" collapsed="false">
      <c r="A11" s="184"/>
      <c r="B11" s="181" t="s">
        <v>254</v>
      </c>
      <c r="C11" s="84" t="n">
        <v>490</v>
      </c>
      <c r="D11" s="84" t="n">
        <v>61</v>
      </c>
      <c r="E11" s="84" t="n">
        <v>420</v>
      </c>
      <c r="F11" s="84" t="n">
        <v>9</v>
      </c>
    </row>
    <row r="12" customFormat="false" ht="12.2" hidden="false" customHeight="true" outlineLevel="0" collapsed="false">
      <c r="A12" s="183" t="s">
        <v>324</v>
      </c>
      <c r="B12" s="181" t="s">
        <v>253</v>
      </c>
      <c r="C12" s="84" t="n">
        <v>3673</v>
      </c>
      <c r="D12" s="84" t="n">
        <v>2779</v>
      </c>
      <c r="E12" s="84" t="n">
        <v>852</v>
      </c>
      <c r="F12" s="84" t="n">
        <v>42</v>
      </c>
    </row>
    <row r="13" customFormat="false" ht="12.2" hidden="false" customHeight="true" outlineLevel="0" collapsed="false">
      <c r="A13" s="184"/>
      <c r="B13" s="181" t="s">
        <v>254</v>
      </c>
      <c r="C13" s="84" t="n">
        <v>946</v>
      </c>
      <c r="D13" s="84" t="n">
        <v>78</v>
      </c>
      <c r="E13" s="84" t="n">
        <v>852</v>
      </c>
      <c r="F13" s="84" t="n">
        <v>16</v>
      </c>
    </row>
    <row r="14" customFormat="false" ht="12.2" hidden="false" customHeight="true" outlineLevel="0" collapsed="false">
      <c r="A14" s="183" t="s">
        <v>325</v>
      </c>
      <c r="B14" s="181" t="s">
        <v>253</v>
      </c>
      <c r="C14" s="84" t="n">
        <v>4852</v>
      </c>
      <c r="D14" s="84" t="n">
        <v>3554</v>
      </c>
      <c r="E14" s="84" t="n">
        <v>1219</v>
      </c>
      <c r="F14" s="84" t="n">
        <v>79</v>
      </c>
    </row>
    <row r="15" customFormat="false" ht="12.2" hidden="false" customHeight="true" outlineLevel="0" collapsed="false">
      <c r="A15" s="184"/>
      <c r="B15" s="181" t="s">
        <v>254</v>
      </c>
      <c r="C15" s="84" t="n">
        <v>1415</v>
      </c>
      <c r="D15" s="84" t="n">
        <v>162</v>
      </c>
      <c r="E15" s="84" t="n">
        <v>1213</v>
      </c>
      <c r="F15" s="84" t="n">
        <v>40</v>
      </c>
    </row>
    <row r="16" customFormat="false" ht="12.2" hidden="false" customHeight="true" outlineLevel="0" collapsed="false">
      <c r="A16" s="183" t="s">
        <v>326</v>
      </c>
      <c r="B16" s="181" t="s">
        <v>253</v>
      </c>
      <c r="C16" s="84" t="n">
        <v>9123</v>
      </c>
      <c r="D16" s="84" t="n">
        <v>6566</v>
      </c>
      <c r="E16" s="84" t="n">
        <v>2383</v>
      </c>
      <c r="F16" s="84" t="n">
        <v>174</v>
      </c>
    </row>
    <row r="17" customFormat="false" ht="12.2" hidden="false" customHeight="true" outlineLevel="0" collapsed="false">
      <c r="A17" s="184"/>
      <c r="B17" s="181" t="s">
        <v>254</v>
      </c>
      <c r="C17" s="84" t="n">
        <v>3285</v>
      </c>
      <c r="D17" s="84" t="n">
        <v>843</v>
      </c>
      <c r="E17" s="84" t="n">
        <v>2355</v>
      </c>
      <c r="F17" s="84" t="n">
        <v>87</v>
      </c>
    </row>
    <row r="18" customFormat="false" ht="12.2" hidden="false" customHeight="true" outlineLevel="0" collapsed="false">
      <c r="A18" s="183" t="s">
        <v>327</v>
      </c>
      <c r="B18" s="181" t="s">
        <v>253</v>
      </c>
      <c r="C18" s="84" t="n">
        <v>8812</v>
      </c>
      <c r="D18" s="84" t="n">
        <v>5914</v>
      </c>
      <c r="E18" s="84" t="n">
        <v>2705</v>
      </c>
      <c r="F18" s="84" t="n">
        <v>193</v>
      </c>
    </row>
    <row r="19" customFormat="false" ht="12.2" hidden="false" customHeight="true" outlineLevel="0" collapsed="false">
      <c r="A19" s="184"/>
      <c r="B19" s="181" t="s">
        <v>254</v>
      </c>
      <c r="C19" s="84" t="n">
        <v>3587</v>
      </c>
      <c r="D19" s="84" t="n">
        <v>816</v>
      </c>
      <c r="E19" s="84" t="n">
        <v>2672</v>
      </c>
      <c r="F19" s="84" t="n">
        <v>99</v>
      </c>
    </row>
    <row r="20" customFormat="false" ht="12.2" hidden="false" customHeight="true" outlineLevel="0" collapsed="false">
      <c r="A20" s="183" t="s">
        <v>303</v>
      </c>
      <c r="B20" s="181" t="s">
        <v>253</v>
      </c>
      <c r="C20" s="84" t="n">
        <v>3081</v>
      </c>
      <c r="D20" s="84" t="n">
        <v>2081</v>
      </c>
      <c r="E20" s="84" t="n">
        <v>919</v>
      </c>
      <c r="F20" s="84" t="n">
        <v>81</v>
      </c>
    </row>
    <row r="21" customFormat="false" ht="12.2" hidden="false" customHeight="true" outlineLevel="0" collapsed="false">
      <c r="A21" s="184"/>
      <c r="B21" s="181" t="s">
        <v>254</v>
      </c>
      <c r="C21" s="84" t="n">
        <v>1142</v>
      </c>
      <c r="D21" s="84" t="n">
        <v>203</v>
      </c>
      <c r="E21" s="84" t="n">
        <v>905</v>
      </c>
      <c r="F21" s="84" t="n">
        <v>34</v>
      </c>
    </row>
    <row r="22" customFormat="false" ht="12.2" hidden="false" customHeight="true" outlineLevel="0" collapsed="false">
      <c r="A22" s="185" t="s">
        <v>260</v>
      </c>
      <c r="B22" s="181" t="s">
        <v>253</v>
      </c>
      <c r="C22" s="84" t="n">
        <v>31310</v>
      </c>
      <c r="D22" s="84" t="n">
        <v>22210</v>
      </c>
      <c r="E22" s="84" t="n">
        <v>8499</v>
      </c>
      <c r="F22" s="84" t="n">
        <v>601</v>
      </c>
    </row>
    <row r="23" customFormat="false" ht="12.2" hidden="false" customHeight="true" outlineLevel="0" collapsed="false">
      <c r="A23" s="180"/>
      <c r="B23" s="181" t="s">
        <v>254</v>
      </c>
      <c r="C23" s="84" t="n">
        <v>10865</v>
      </c>
      <c r="D23" s="84" t="n">
        <v>2163</v>
      </c>
      <c r="E23" s="84" t="n">
        <v>8417</v>
      </c>
      <c r="F23" s="84" t="n">
        <v>285</v>
      </c>
    </row>
    <row r="24" customFormat="false" ht="11.25" hidden="false" customHeight="true" outlineLevel="0" collapsed="false">
      <c r="A24" s="180" t="s">
        <v>304</v>
      </c>
      <c r="B24" s="181"/>
      <c r="C24" s="189"/>
      <c r="D24" s="189"/>
      <c r="E24" s="189"/>
      <c r="F24" s="189"/>
    </row>
    <row r="25" customFormat="false" ht="12.2" hidden="false" customHeight="true" outlineLevel="0" collapsed="false">
      <c r="A25" s="183" t="s">
        <v>305</v>
      </c>
      <c r="B25" s="181" t="s">
        <v>253</v>
      </c>
      <c r="C25" s="84" t="n">
        <v>35</v>
      </c>
      <c r="D25" s="84" t="n">
        <v>32</v>
      </c>
      <c r="E25" s="84" t="n">
        <v>3</v>
      </c>
      <c r="F25" s="84" t="n">
        <v>0</v>
      </c>
    </row>
    <row r="26" customFormat="false" ht="12.2" hidden="false" customHeight="true" outlineLevel="0" collapsed="false">
      <c r="A26" s="184"/>
      <c r="B26" s="181" t="s">
        <v>254</v>
      </c>
      <c r="C26" s="84" t="n">
        <v>14</v>
      </c>
      <c r="D26" s="84" t="n">
        <v>12</v>
      </c>
      <c r="E26" s="84" t="n">
        <v>2</v>
      </c>
      <c r="F26" s="84" t="n">
        <v>0</v>
      </c>
    </row>
    <row r="27" customFormat="false" ht="12.2" hidden="false" customHeight="true" outlineLevel="0" collapsed="false">
      <c r="A27" s="183" t="s">
        <v>306</v>
      </c>
      <c r="B27" s="181" t="s">
        <v>253</v>
      </c>
      <c r="C27" s="84" t="n">
        <v>12003</v>
      </c>
      <c r="D27" s="84" t="n">
        <v>8675</v>
      </c>
      <c r="E27" s="84" t="n">
        <v>3163</v>
      </c>
      <c r="F27" s="84" t="n">
        <v>165</v>
      </c>
    </row>
    <row r="28" customFormat="false" ht="12.2" hidden="false" customHeight="true" outlineLevel="0" collapsed="false">
      <c r="A28" s="184"/>
      <c r="B28" s="181" t="s">
        <v>254</v>
      </c>
      <c r="C28" s="84" t="n">
        <v>3759</v>
      </c>
      <c r="D28" s="84" t="n">
        <v>534</v>
      </c>
      <c r="E28" s="84" t="n">
        <v>3144</v>
      </c>
      <c r="F28" s="84" t="n">
        <v>81</v>
      </c>
    </row>
    <row r="29" customFormat="false" ht="12.2" hidden="false" customHeight="true" outlineLevel="0" collapsed="false">
      <c r="A29" s="183" t="s">
        <v>307</v>
      </c>
      <c r="B29" s="181" t="s">
        <v>253</v>
      </c>
      <c r="C29" s="84" t="n">
        <v>14806</v>
      </c>
      <c r="D29" s="84" t="n">
        <v>9428</v>
      </c>
      <c r="E29" s="84" t="n">
        <v>5054</v>
      </c>
      <c r="F29" s="84" t="n">
        <v>324</v>
      </c>
    </row>
    <row r="30" customFormat="false" ht="12.2" hidden="false" customHeight="true" outlineLevel="0" collapsed="false">
      <c r="A30" s="184"/>
      <c r="B30" s="181" t="s">
        <v>254</v>
      </c>
      <c r="C30" s="84" t="n">
        <v>5868</v>
      </c>
      <c r="D30" s="84" t="n">
        <v>682</v>
      </c>
      <c r="E30" s="84" t="n">
        <v>5020</v>
      </c>
      <c r="F30" s="84" t="n">
        <v>166</v>
      </c>
    </row>
    <row r="31" customFormat="false" ht="12.2" hidden="false" customHeight="true" outlineLevel="0" collapsed="false">
      <c r="A31" s="183" t="s">
        <v>308</v>
      </c>
      <c r="B31" s="181" t="s">
        <v>253</v>
      </c>
      <c r="C31" s="84" t="n">
        <v>12575</v>
      </c>
      <c r="D31" s="84" t="n">
        <v>7711</v>
      </c>
      <c r="E31" s="84" t="n">
        <v>4458</v>
      </c>
      <c r="F31" s="84" t="n">
        <v>406</v>
      </c>
    </row>
    <row r="32" customFormat="false" ht="12.2" hidden="false" customHeight="true" outlineLevel="0" collapsed="false">
      <c r="A32" s="184"/>
      <c r="B32" s="181" t="s">
        <v>254</v>
      </c>
      <c r="C32" s="84" t="n">
        <v>6497</v>
      </c>
      <c r="D32" s="84" t="n">
        <v>1907</v>
      </c>
      <c r="E32" s="84" t="n">
        <v>4393</v>
      </c>
      <c r="F32" s="84" t="n">
        <v>197</v>
      </c>
    </row>
    <row r="33" customFormat="false" ht="12.2" hidden="false" customHeight="true" outlineLevel="0" collapsed="false">
      <c r="A33" s="183" t="s">
        <v>309</v>
      </c>
      <c r="B33" s="181" t="s">
        <v>253</v>
      </c>
      <c r="C33" s="84" t="n">
        <v>5957</v>
      </c>
      <c r="D33" s="84" t="n">
        <v>3095</v>
      </c>
      <c r="E33" s="84" t="n">
        <v>2569</v>
      </c>
      <c r="F33" s="84" t="n">
        <v>293</v>
      </c>
    </row>
    <row r="34" customFormat="false" ht="12.2" hidden="false" customHeight="true" outlineLevel="0" collapsed="false">
      <c r="A34" s="184"/>
      <c r="B34" s="181" t="s">
        <v>254</v>
      </c>
      <c r="C34" s="84" t="n">
        <v>3956</v>
      </c>
      <c r="D34" s="84" t="n">
        <v>1317</v>
      </c>
      <c r="E34" s="84" t="n">
        <v>2482</v>
      </c>
      <c r="F34" s="84" t="n">
        <v>157</v>
      </c>
    </row>
    <row r="35" customFormat="false" ht="12.2" hidden="false" customHeight="true" outlineLevel="0" collapsed="false">
      <c r="A35" s="183" t="s">
        <v>310</v>
      </c>
      <c r="B35" s="181" t="s">
        <v>253</v>
      </c>
      <c r="C35" s="84" t="n">
        <v>804</v>
      </c>
      <c r="D35" s="84" t="n">
        <v>437</v>
      </c>
      <c r="E35" s="84" t="n">
        <v>328</v>
      </c>
      <c r="F35" s="84" t="n">
        <v>39</v>
      </c>
    </row>
    <row r="36" customFormat="false" ht="12.2" hidden="false" customHeight="true" outlineLevel="0" collapsed="false">
      <c r="A36" s="184"/>
      <c r="B36" s="181" t="s">
        <v>254</v>
      </c>
      <c r="C36" s="84" t="n">
        <v>459</v>
      </c>
      <c r="D36" s="84" t="n">
        <v>123</v>
      </c>
      <c r="E36" s="84" t="n">
        <v>314</v>
      </c>
      <c r="F36" s="84" t="n">
        <v>22</v>
      </c>
    </row>
    <row r="37" customFormat="false" ht="12.2" hidden="false" customHeight="true" outlineLevel="0" collapsed="false">
      <c r="A37" s="185" t="s">
        <v>260</v>
      </c>
      <c r="B37" s="181" t="s">
        <v>253</v>
      </c>
      <c r="C37" s="84" t="n">
        <v>46180</v>
      </c>
      <c r="D37" s="84" t="n">
        <v>29378</v>
      </c>
      <c r="E37" s="84" t="n">
        <v>15575</v>
      </c>
      <c r="F37" s="84" t="n">
        <v>1227</v>
      </c>
    </row>
    <row r="38" customFormat="false" ht="12.2" hidden="false" customHeight="true" outlineLevel="0" collapsed="false">
      <c r="A38" s="180"/>
      <c r="B38" s="181" t="s">
        <v>254</v>
      </c>
      <c r="C38" s="84" t="n">
        <v>20553</v>
      </c>
      <c r="D38" s="84" t="n">
        <v>4575</v>
      </c>
      <c r="E38" s="84" t="n">
        <v>15355</v>
      </c>
      <c r="F38" s="84" t="n">
        <v>623</v>
      </c>
    </row>
    <row r="39" customFormat="false" ht="11.25" hidden="false" customHeight="true" outlineLevel="0" collapsed="false">
      <c r="A39" s="180" t="s">
        <v>311</v>
      </c>
      <c r="B39" s="186"/>
      <c r="C39" s="189"/>
      <c r="D39" s="189"/>
      <c r="E39" s="189"/>
      <c r="F39" s="189"/>
    </row>
    <row r="40" customFormat="false" ht="12.2" hidden="false" customHeight="true" outlineLevel="0" collapsed="false">
      <c r="A40" s="183" t="s">
        <v>312</v>
      </c>
      <c r="B40" s="181" t="s">
        <v>253</v>
      </c>
      <c r="C40" s="84" t="n">
        <v>3942</v>
      </c>
      <c r="D40" s="84" t="n">
        <v>3132</v>
      </c>
      <c r="E40" s="84" t="n">
        <v>769</v>
      </c>
      <c r="F40" s="84" t="n">
        <v>41</v>
      </c>
    </row>
    <row r="41" customFormat="false" ht="12.2" hidden="false" customHeight="true" outlineLevel="0" collapsed="false">
      <c r="A41" s="184"/>
      <c r="B41" s="181" t="s">
        <v>254</v>
      </c>
      <c r="C41" s="84" t="n">
        <v>909</v>
      </c>
      <c r="D41" s="84" t="n">
        <v>122</v>
      </c>
      <c r="E41" s="84" t="n">
        <v>764</v>
      </c>
      <c r="F41" s="84" t="n">
        <v>23</v>
      </c>
    </row>
    <row r="42" customFormat="false" ht="12.2" hidden="false" customHeight="true" outlineLevel="0" collapsed="false">
      <c r="A42" s="183" t="s">
        <v>313</v>
      </c>
      <c r="B42" s="181" t="s">
        <v>253</v>
      </c>
      <c r="C42" s="84" t="n">
        <v>10075</v>
      </c>
      <c r="D42" s="84" t="n">
        <v>6460</v>
      </c>
      <c r="E42" s="84" t="n">
        <v>3471</v>
      </c>
      <c r="F42" s="84" t="n">
        <v>144</v>
      </c>
    </row>
    <row r="43" customFormat="false" ht="12.2" hidden="false" customHeight="true" outlineLevel="0" collapsed="false">
      <c r="A43" s="184"/>
      <c r="B43" s="181" t="s">
        <v>254</v>
      </c>
      <c r="C43" s="84" t="n">
        <v>4020</v>
      </c>
      <c r="D43" s="84" t="n">
        <v>502</v>
      </c>
      <c r="E43" s="84" t="n">
        <v>3441</v>
      </c>
      <c r="F43" s="84" t="n">
        <v>77</v>
      </c>
    </row>
    <row r="44" customFormat="false" ht="12.2" hidden="false" customHeight="true" outlineLevel="0" collapsed="false">
      <c r="A44" s="183" t="s">
        <v>314</v>
      </c>
      <c r="B44" s="181" t="s">
        <v>253</v>
      </c>
      <c r="C44" s="84" t="n">
        <v>7196</v>
      </c>
      <c r="D44" s="84" t="n">
        <v>4803</v>
      </c>
      <c r="E44" s="84" t="n">
        <v>2187</v>
      </c>
      <c r="F44" s="84" t="n">
        <v>206</v>
      </c>
    </row>
    <row r="45" customFormat="false" ht="12.2" hidden="false" customHeight="true" outlineLevel="0" collapsed="false">
      <c r="A45" s="184"/>
      <c r="B45" s="181" t="s">
        <v>254</v>
      </c>
      <c r="C45" s="84" t="n">
        <v>2822</v>
      </c>
      <c r="D45" s="84" t="n">
        <v>571</v>
      </c>
      <c r="E45" s="84" t="n">
        <v>2146</v>
      </c>
      <c r="F45" s="84" t="n">
        <v>105</v>
      </c>
    </row>
    <row r="46" customFormat="false" ht="12.2" hidden="false" customHeight="true" outlineLevel="0" collapsed="false">
      <c r="A46" s="183" t="s">
        <v>315</v>
      </c>
      <c r="B46" s="181" t="s">
        <v>253</v>
      </c>
      <c r="C46" s="84" t="n">
        <v>4355</v>
      </c>
      <c r="D46" s="84" t="n">
        <v>2459</v>
      </c>
      <c r="E46" s="84" t="n">
        <v>1731</v>
      </c>
      <c r="F46" s="84" t="n">
        <v>165</v>
      </c>
    </row>
    <row r="47" customFormat="false" ht="12.2" hidden="false" customHeight="true" outlineLevel="0" collapsed="false">
      <c r="A47" s="184"/>
      <c r="B47" s="181" t="s">
        <v>254</v>
      </c>
      <c r="C47" s="84" t="n">
        <v>2173</v>
      </c>
      <c r="D47" s="84" t="n">
        <v>387</v>
      </c>
      <c r="E47" s="84" t="n">
        <v>1700</v>
      </c>
      <c r="F47" s="84" t="n">
        <v>86</v>
      </c>
    </row>
    <row r="48" customFormat="false" ht="12.2" hidden="false" customHeight="true" outlineLevel="0" collapsed="false">
      <c r="A48" s="183" t="s">
        <v>316</v>
      </c>
      <c r="B48" s="181" t="s">
        <v>253</v>
      </c>
      <c r="C48" s="84" t="n">
        <v>1255</v>
      </c>
      <c r="D48" s="84" t="n">
        <v>427</v>
      </c>
      <c r="E48" s="84" t="n">
        <v>763</v>
      </c>
      <c r="F48" s="84" t="n">
        <v>65</v>
      </c>
    </row>
    <row r="49" customFormat="false" ht="12.2" hidden="false" customHeight="true" outlineLevel="0" collapsed="false">
      <c r="A49" s="184"/>
      <c r="B49" s="181" t="s">
        <v>254</v>
      </c>
      <c r="C49" s="84" t="n">
        <v>906</v>
      </c>
      <c r="D49" s="84" t="n">
        <v>122</v>
      </c>
      <c r="E49" s="84" t="n">
        <v>748</v>
      </c>
      <c r="F49" s="84" t="n">
        <v>36</v>
      </c>
    </row>
    <row r="50" customFormat="false" ht="12.2" hidden="false" customHeight="true" outlineLevel="0" collapsed="false">
      <c r="A50" s="183" t="s">
        <v>317</v>
      </c>
      <c r="B50" s="181" t="s">
        <v>253</v>
      </c>
      <c r="C50" s="84" t="n">
        <v>131</v>
      </c>
      <c r="D50" s="84" t="n">
        <v>52</v>
      </c>
      <c r="E50" s="84" t="n">
        <v>71</v>
      </c>
      <c r="F50" s="84" t="n">
        <v>8</v>
      </c>
    </row>
    <row r="51" customFormat="false" ht="12.2" hidden="false" customHeight="true" outlineLevel="0" collapsed="false">
      <c r="A51" s="184"/>
      <c r="B51" s="181" t="s">
        <v>254</v>
      </c>
      <c r="C51" s="84" t="n">
        <v>90</v>
      </c>
      <c r="D51" s="84" t="n">
        <v>18</v>
      </c>
      <c r="E51" s="84" t="n">
        <v>70</v>
      </c>
      <c r="F51" s="84" t="n">
        <v>2</v>
      </c>
    </row>
    <row r="52" customFormat="false" ht="12.2" hidden="false" customHeight="true" outlineLevel="0" collapsed="false">
      <c r="A52" s="185" t="s">
        <v>260</v>
      </c>
      <c r="B52" s="181" t="s">
        <v>253</v>
      </c>
      <c r="C52" s="84" t="n">
        <v>26954</v>
      </c>
      <c r="D52" s="84" t="n">
        <v>17333</v>
      </c>
      <c r="E52" s="84" t="n">
        <v>8992</v>
      </c>
      <c r="F52" s="84" t="n">
        <v>629</v>
      </c>
    </row>
    <row r="53" customFormat="false" ht="12.2" hidden="false" customHeight="true" outlineLevel="0" collapsed="false">
      <c r="A53" s="180"/>
      <c r="B53" s="181" t="s">
        <v>254</v>
      </c>
      <c r="C53" s="84" t="n">
        <v>10920</v>
      </c>
      <c r="D53" s="84" t="n">
        <v>1722</v>
      </c>
      <c r="E53" s="84" t="n">
        <v>8869</v>
      </c>
      <c r="F53" s="84" t="n">
        <v>329</v>
      </c>
    </row>
    <row r="54" customFormat="false" ht="11.25" hidden="false" customHeight="true" outlineLevel="0" collapsed="false">
      <c r="A54" s="180" t="s">
        <v>318</v>
      </c>
      <c r="B54" s="186"/>
      <c r="C54" s="189"/>
      <c r="D54" s="189"/>
      <c r="E54" s="189"/>
      <c r="F54" s="189"/>
    </row>
    <row r="55" customFormat="false" ht="12.2" hidden="false" customHeight="true" outlineLevel="0" collapsed="false">
      <c r="A55" s="183" t="s">
        <v>319</v>
      </c>
      <c r="B55" s="181" t="s">
        <v>253</v>
      </c>
      <c r="C55" s="84" t="n">
        <v>937</v>
      </c>
      <c r="D55" s="84" t="n">
        <v>492</v>
      </c>
      <c r="E55" s="84" t="n">
        <v>434</v>
      </c>
      <c r="F55" s="84" t="n">
        <v>11</v>
      </c>
    </row>
    <row r="56" customFormat="false" ht="12.2" hidden="false" customHeight="true" outlineLevel="0" collapsed="false">
      <c r="A56" s="184"/>
      <c r="B56" s="181" t="s">
        <v>254</v>
      </c>
      <c r="C56" s="84" t="n">
        <v>467</v>
      </c>
      <c r="D56" s="84" t="n">
        <v>30</v>
      </c>
      <c r="E56" s="84" t="n">
        <v>432</v>
      </c>
      <c r="F56" s="84" t="n">
        <v>5</v>
      </c>
    </row>
    <row r="57" customFormat="false" ht="12.2" hidden="false" customHeight="true" outlineLevel="0" collapsed="false">
      <c r="A57" s="183" t="s">
        <v>320</v>
      </c>
      <c r="B57" s="181" t="s">
        <v>253</v>
      </c>
      <c r="C57" s="84" t="n">
        <v>306</v>
      </c>
      <c r="D57" s="84" t="n">
        <v>49</v>
      </c>
      <c r="E57" s="84" t="n">
        <v>243</v>
      </c>
      <c r="F57" s="84" t="n">
        <v>14</v>
      </c>
    </row>
    <row r="58" customFormat="false" ht="12.2" hidden="false" customHeight="true" outlineLevel="0" collapsed="false">
      <c r="A58" s="184"/>
      <c r="B58" s="181" t="s">
        <v>254</v>
      </c>
      <c r="C58" s="84" t="n">
        <v>260</v>
      </c>
      <c r="D58" s="84" t="n">
        <v>11</v>
      </c>
      <c r="E58" s="84" t="n">
        <v>241</v>
      </c>
      <c r="F58" s="84" t="n">
        <v>8</v>
      </c>
    </row>
    <row r="59" customFormat="false" ht="12.2" hidden="false" customHeight="true" outlineLevel="0" collapsed="false">
      <c r="A59" s="183" t="s">
        <v>321</v>
      </c>
      <c r="B59" s="181" t="s">
        <v>253</v>
      </c>
      <c r="C59" s="84" t="n">
        <v>1172</v>
      </c>
      <c r="D59" s="84" t="n">
        <v>788</v>
      </c>
      <c r="E59" s="84" t="n">
        <v>352</v>
      </c>
      <c r="F59" s="84" t="n">
        <v>32</v>
      </c>
    </row>
    <row r="60" customFormat="false" ht="12.2" hidden="false" customHeight="true" outlineLevel="0" collapsed="false">
      <c r="A60" s="184"/>
      <c r="B60" s="181" t="s">
        <v>254</v>
      </c>
      <c r="C60" s="84" t="n">
        <v>489</v>
      </c>
      <c r="D60" s="84" t="n">
        <v>133</v>
      </c>
      <c r="E60" s="84" t="n">
        <v>336</v>
      </c>
      <c r="F60" s="84" t="n">
        <v>20</v>
      </c>
    </row>
    <row r="61" customFormat="false" ht="12.2" hidden="false" customHeight="true" outlineLevel="0" collapsed="false">
      <c r="A61" s="185" t="s">
        <v>260</v>
      </c>
      <c r="B61" s="181" t="s">
        <v>253</v>
      </c>
      <c r="C61" s="84" t="n">
        <v>2415</v>
      </c>
      <c r="D61" s="84" t="n">
        <v>1329</v>
      </c>
      <c r="E61" s="84" t="n">
        <v>1029</v>
      </c>
      <c r="F61" s="84" t="n">
        <v>57</v>
      </c>
    </row>
    <row r="62" customFormat="false" ht="12.2" hidden="false" customHeight="true" outlineLevel="0" collapsed="false">
      <c r="A62" s="180"/>
      <c r="B62" s="181" t="s">
        <v>254</v>
      </c>
      <c r="C62" s="84" t="n">
        <v>1216</v>
      </c>
      <c r="D62" s="84" t="n">
        <v>174</v>
      </c>
      <c r="E62" s="84" t="n">
        <v>1009</v>
      </c>
      <c r="F62" s="84" t="n">
        <v>33</v>
      </c>
    </row>
    <row r="63" customFormat="false" ht="12.2" hidden="false" customHeight="true" outlineLevel="0" collapsed="false">
      <c r="A63" s="185" t="s">
        <v>258</v>
      </c>
      <c r="B63" s="181" t="s">
        <v>253</v>
      </c>
      <c r="C63" s="84" t="n">
        <v>106859</v>
      </c>
      <c r="D63" s="84" t="n">
        <v>70250</v>
      </c>
      <c r="E63" s="84" t="n">
        <v>34095</v>
      </c>
      <c r="F63" s="84" t="n">
        <v>2514</v>
      </c>
    </row>
    <row r="64" customFormat="false" ht="12.2" hidden="false" customHeight="true" outlineLevel="0" collapsed="false">
      <c r="A64" s="180"/>
      <c r="B64" s="181" t="s">
        <v>254</v>
      </c>
      <c r="C64" s="84" t="n">
        <v>43554</v>
      </c>
      <c r="D64" s="84" t="n">
        <v>8634</v>
      </c>
      <c r="E64" s="84" t="n">
        <v>33650</v>
      </c>
      <c r="F64" s="84" t="n">
        <v>1270</v>
      </c>
    </row>
    <row r="65" customFormat="false" ht="4.5" hidden="false" customHeight="true" outlineLevel="0" collapsed="false">
      <c r="A65" s="193"/>
      <c r="B65" s="193"/>
      <c r="C65" s="193"/>
      <c r="D65" s="180"/>
      <c r="E65" s="180"/>
      <c r="F65" s="180"/>
    </row>
    <row r="66" customFormat="false" ht="10.35" hidden="false" customHeight="true" outlineLevel="0" collapsed="false">
      <c r="A66" s="193" t="s">
        <v>240</v>
      </c>
      <c r="B66" s="193"/>
      <c r="C66" s="193"/>
      <c r="D66" s="193"/>
      <c r="E66" s="193"/>
      <c r="F66" s="193"/>
    </row>
    <row r="67" customFormat="false" ht="10.35" hidden="false" customHeight="true" outlineLevel="0" collapsed="false">
      <c r="A67" s="193" t="s">
        <v>241</v>
      </c>
      <c r="B67" s="193"/>
      <c r="C67" s="193"/>
      <c r="D67" s="193"/>
      <c r="E67" s="193"/>
      <c r="F67" s="193"/>
    </row>
  </sheetData>
  <mergeCells count="14">
    <mergeCell ref="A1:F1"/>
    <mergeCell ref="A2:F2"/>
    <mergeCell ref="A3:F3"/>
    <mergeCell ref="A4:B5"/>
    <mergeCell ref="D4:F4"/>
    <mergeCell ref="A6:B7"/>
    <mergeCell ref="D6:D7"/>
    <mergeCell ref="F6:F7"/>
    <mergeCell ref="A8:F8"/>
    <mergeCell ref="A65:C65"/>
    <mergeCell ref="A66:B66"/>
    <mergeCell ref="C66:F66"/>
    <mergeCell ref="A67:B67"/>
    <mergeCell ref="C67:F67"/>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9 -&amp;R&amp;8Statistisches Bundesamt, Fachserie 14, R 6.1,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64" width="33.85"/>
    <col collapsed="false" customWidth="true" hidden="false" outlineLevel="0" max="2" min="2" style="164" width="3.85"/>
    <col collapsed="false" customWidth="true" hidden="false" outlineLevel="0" max="6" min="3" style="164" width="13.42"/>
    <col collapsed="false" customWidth="false" hidden="false" outlineLevel="0" max="257" min="7" style="164" width="11.42"/>
  </cols>
  <sheetData>
    <row r="1" customFormat="false" ht="15.95" hidden="false" customHeight="true" outlineLevel="0" collapsed="false">
      <c r="A1" s="165" t="s">
        <v>246</v>
      </c>
      <c r="B1" s="165"/>
      <c r="C1" s="165"/>
      <c r="D1" s="165"/>
      <c r="E1" s="165"/>
      <c r="F1" s="165"/>
    </row>
    <row r="2" customFormat="false" ht="15.95" hidden="false" customHeight="true" outlineLevel="0" collapsed="false">
      <c r="A2" s="166" t="s">
        <v>294</v>
      </c>
      <c r="B2" s="166"/>
      <c r="C2" s="166"/>
      <c r="D2" s="166"/>
      <c r="E2" s="166"/>
      <c r="F2" s="166"/>
    </row>
    <row r="3" customFormat="false" ht="15.95" hidden="false" customHeight="true" outlineLevel="0" collapsed="false">
      <c r="A3" s="165" t="s">
        <v>295</v>
      </c>
      <c r="B3" s="165"/>
      <c r="C3" s="165"/>
      <c r="D3" s="165"/>
      <c r="E3" s="165"/>
      <c r="F3" s="165"/>
    </row>
    <row r="4" customFormat="false" ht="12.75" hidden="false" customHeight="false" outlineLevel="0" collapsed="false">
      <c r="A4" s="167" t="s">
        <v>296</v>
      </c>
      <c r="B4" s="167"/>
      <c r="C4" s="168"/>
      <c r="D4" s="169" t="s">
        <v>207</v>
      </c>
      <c r="E4" s="169"/>
      <c r="F4" s="169"/>
    </row>
    <row r="5" customFormat="false" ht="4.5" hidden="false" customHeight="true" outlineLevel="0" collapsed="false">
      <c r="A5" s="167"/>
      <c r="B5" s="167"/>
      <c r="C5" s="170"/>
      <c r="D5" s="171"/>
      <c r="E5" s="171"/>
      <c r="F5" s="172"/>
    </row>
    <row r="6" customFormat="false" ht="12" hidden="false" customHeight="true" outlineLevel="0" collapsed="false">
      <c r="A6" s="173" t="s">
        <v>250</v>
      </c>
      <c r="B6" s="173"/>
      <c r="C6" s="174" t="s">
        <v>208</v>
      </c>
      <c r="D6" s="175" t="s">
        <v>209</v>
      </c>
      <c r="E6" s="174" t="s">
        <v>210</v>
      </c>
      <c r="F6" s="176" t="s">
        <v>211</v>
      </c>
    </row>
    <row r="7" customFormat="false" ht="12" hidden="false" customHeight="true" outlineLevel="0" collapsed="false">
      <c r="A7" s="173"/>
      <c r="B7" s="173"/>
      <c r="C7" s="177"/>
      <c r="D7" s="175"/>
      <c r="E7" s="178" t="s">
        <v>212</v>
      </c>
      <c r="F7" s="176"/>
    </row>
    <row r="8" customFormat="false" ht="12.75" hidden="false" customHeight="true" outlineLevel="0" collapsed="false">
      <c r="A8" s="179" t="s">
        <v>328</v>
      </c>
      <c r="B8" s="179"/>
      <c r="C8" s="179"/>
      <c r="D8" s="179"/>
      <c r="E8" s="179"/>
      <c r="F8" s="179"/>
    </row>
    <row r="9" customFormat="false" ht="11.25" hidden="false" customHeight="true" outlineLevel="0" collapsed="false">
      <c r="A9" s="180" t="s">
        <v>297</v>
      </c>
      <c r="B9" s="181"/>
      <c r="C9" s="188"/>
      <c r="D9" s="188"/>
      <c r="E9" s="188"/>
      <c r="F9" s="188"/>
    </row>
    <row r="10" customFormat="false" ht="12.2" hidden="false" customHeight="true" outlineLevel="0" collapsed="false">
      <c r="A10" s="183" t="s">
        <v>323</v>
      </c>
      <c r="B10" s="181" t="s">
        <v>253</v>
      </c>
      <c r="C10" s="84" t="n">
        <v>107</v>
      </c>
      <c r="D10" s="84" t="n">
        <v>68</v>
      </c>
      <c r="E10" s="84" t="n">
        <v>38</v>
      </c>
      <c r="F10" s="84" t="n">
        <v>1</v>
      </c>
    </row>
    <row r="11" customFormat="false" ht="12.2" hidden="false" customHeight="true" outlineLevel="0" collapsed="false">
      <c r="A11" s="184"/>
      <c r="B11" s="181" t="s">
        <v>254</v>
      </c>
      <c r="C11" s="84" t="n">
        <v>39</v>
      </c>
      <c r="D11" s="84" t="n">
        <v>1</v>
      </c>
      <c r="E11" s="84" t="n">
        <v>38</v>
      </c>
      <c r="F11" s="84" t="n">
        <v>0</v>
      </c>
    </row>
    <row r="12" customFormat="false" ht="12.2" hidden="false" customHeight="true" outlineLevel="0" collapsed="false">
      <c r="A12" s="183" t="s">
        <v>324</v>
      </c>
      <c r="B12" s="181" t="s">
        <v>253</v>
      </c>
      <c r="C12" s="84" t="n">
        <v>411</v>
      </c>
      <c r="D12" s="84" t="n">
        <v>270</v>
      </c>
      <c r="E12" s="84" t="n">
        <v>141</v>
      </c>
      <c r="F12" s="84" t="n">
        <v>0</v>
      </c>
    </row>
    <row r="13" customFormat="false" ht="12.2" hidden="false" customHeight="true" outlineLevel="0" collapsed="false">
      <c r="A13" s="184"/>
      <c r="B13" s="181" t="s">
        <v>254</v>
      </c>
      <c r="C13" s="84" t="n">
        <v>146</v>
      </c>
      <c r="D13" s="84" t="n">
        <v>5</v>
      </c>
      <c r="E13" s="84" t="n">
        <v>141</v>
      </c>
      <c r="F13" s="84" t="n">
        <v>0</v>
      </c>
    </row>
    <row r="14" customFormat="false" ht="12.2" hidden="false" customHeight="true" outlineLevel="0" collapsed="false">
      <c r="A14" s="183" t="s">
        <v>325</v>
      </c>
      <c r="B14" s="181" t="s">
        <v>253</v>
      </c>
      <c r="C14" s="84" t="n">
        <v>435</v>
      </c>
      <c r="D14" s="84" t="n">
        <v>269</v>
      </c>
      <c r="E14" s="84" t="n">
        <v>158</v>
      </c>
      <c r="F14" s="84" t="n">
        <v>8</v>
      </c>
    </row>
    <row r="15" customFormat="false" ht="12.2" hidden="false" customHeight="true" outlineLevel="0" collapsed="false">
      <c r="A15" s="184"/>
      <c r="B15" s="181" t="s">
        <v>254</v>
      </c>
      <c r="C15" s="84" t="n">
        <v>163</v>
      </c>
      <c r="D15" s="84" t="n">
        <v>3</v>
      </c>
      <c r="E15" s="84" t="n">
        <v>158</v>
      </c>
      <c r="F15" s="84" t="n">
        <v>2</v>
      </c>
    </row>
    <row r="16" customFormat="false" ht="12.2" hidden="false" customHeight="true" outlineLevel="0" collapsed="false">
      <c r="A16" s="183" t="s">
        <v>326</v>
      </c>
      <c r="B16" s="181" t="s">
        <v>253</v>
      </c>
      <c r="C16" s="84" t="n">
        <v>1353</v>
      </c>
      <c r="D16" s="84" t="n">
        <v>931</v>
      </c>
      <c r="E16" s="84" t="n">
        <v>405</v>
      </c>
      <c r="F16" s="84" t="n">
        <v>17</v>
      </c>
    </row>
    <row r="17" customFormat="false" ht="12.2" hidden="false" customHeight="true" outlineLevel="0" collapsed="false">
      <c r="A17" s="184"/>
      <c r="B17" s="181" t="s">
        <v>254</v>
      </c>
      <c r="C17" s="84" t="n">
        <v>428</v>
      </c>
      <c r="D17" s="84" t="n">
        <v>15</v>
      </c>
      <c r="E17" s="84" t="n">
        <v>402</v>
      </c>
      <c r="F17" s="84" t="n">
        <v>11</v>
      </c>
    </row>
    <row r="18" customFormat="false" ht="12.2" hidden="false" customHeight="true" outlineLevel="0" collapsed="false">
      <c r="A18" s="183" t="s">
        <v>327</v>
      </c>
      <c r="B18" s="181" t="s">
        <v>253</v>
      </c>
      <c r="C18" s="84" t="n">
        <v>568</v>
      </c>
      <c r="D18" s="84" t="n">
        <v>275</v>
      </c>
      <c r="E18" s="84" t="n">
        <v>276</v>
      </c>
      <c r="F18" s="84" t="n">
        <v>17</v>
      </c>
    </row>
    <row r="19" customFormat="false" ht="12.2" hidden="false" customHeight="true" outlineLevel="0" collapsed="false">
      <c r="A19" s="184"/>
      <c r="B19" s="181" t="s">
        <v>254</v>
      </c>
      <c r="C19" s="84" t="n">
        <v>288</v>
      </c>
      <c r="D19" s="84" t="n">
        <v>9</v>
      </c>
      <c r="E19" s="84" t="n">
        <v>273</v>
      </c>
      <c r="F19" s="84" t="n">
        <v>6</v>
      </c>
    </row>
    <row r="20" customFormat="false" ht="12.2" hidden="false" customHeight="true" outlineLevel="0" collapsed="false">
      <c r="A20" s="183" t="s">
        <v>303</v>
      </c>
      <c r="B20" s="181" t="s">
        <v>253</v>
      </c>
      <c r="C20" s="84" t="n">
        <v>31</v>
      </c>
      <c r="D20" s="84" t="n">
        <v>4</v>
      </c>
      <c r="E20" s="84" t="n">
        <v>27</v>
      </c>
      <c r="F20" s="84" t="n">
        <v>0</v>
      </c>
    </row>
    <row r="21" customFormat="false" ht="12.2" hidden="false" customHeight="true" outlineLevel="0" collapsed="false">
      <c r="A21" s="184"/>
      <c r="B21" s="181" t="s">
        <v>254</v>
      </c>
      <c r="C21" s="84" t="n">
        <v>27</v>
      </c>
      <c r="D21" s="84" t="n">
        <v>0</v>
      </c>
      <c r="E21" s="84" t="n">
        <v>27</v>
      </c>
      <c r="F21" s="84" t="n">
        <v>0</v>
      </c>
    </row>
    <row r="22" customFormat="false" ht="12.2" hidden="false" customHeight="true" outlineLevel="0" collapsed="false">
      <c r="A22" s="185" t="s">
        <v>260</v>
      </c>
      <c r="B22" s="181" t="s">
        <v>253</v>
      </c>
      <c r="C22" s="84" t="n">
        <v>2905</v>
      </c>
      <c r="D22" s="84" t="n">
        <v>1817</v>
      </c>
      <c r="E22" s="84" t="n">
        <v>1045</v>
      </c>
      <c r="F22" s="84" t="n">
        <v>43</v>
      </c>
    </row>
    <row r="23" customFormat="false" ht="12.2" hidden="false" customHeight="true" outlineLevel="0" collapsed="false">
      <c r="A23" s="180"/>
      <c r="B23" s="181" t="s">
        <v>254</v>
      </c>
      <c r="C23" s="84" t="n">
        <v>1091</v>
      </c>
      <c r="D23" s="84" t="n">
        <v>33</v>
      </c>
      <c r="E23" s="84" t="n">
        <v>1039</v>
      </c>
      <c r="F23" s="84" t="n">
        <v>19</v>
      </c>
    </row>
    <row r="24" customFormat="false" ht="11.25" hidden="false" customHeight="true" outlineLevel="0" collapsed="false">
      <c r="A24" s="180" t="s">
        <v>304</v>
      </c>
      <c r="B24" s="181"/>
      <c r="C24" s="189"/>
      <c r="D24" s="189"/>
      <c r="E24" s="189"/>
      <c r="F24" s="189"/>
    </row>
    <row r="25" customFormat="false" ht="12.2" hidden="false" customHeight="true" outlineLevel="0" collapsed="false">
      <c r="A25" s="183" t="s">
        <v>305</v>
      </c>
      <c r="B25" s="181" t="s">
        <v>253</v>
      </c>
      <c r="C25" s="84" t="n">
        <v>0</v>
      </c>
      <c r="D25" s="84" t="n">
        <v>0</v>
      </c>
      <c r="E25" s="84" t="n">
        <v>0</v>
      </c>
      <c r="F25" s="84" t="n">
        <v>0</v>
      </c>
    </row>
    <row r="26" customFormat="false" ht="12.2" hidden="false" customHeight="true" outlineLevel="0" collapsed="false">
      <c r="A26" s="184"/>
      <c r="B26" s="181" t="s">
        <v>254</v>
      </c>
      <c r="C26" s="84" t="n">
        <v>0</v>
      </c>
      <c r="D26" s="84" t="n">
        <v>0</v>
      </c>
      <c r="E26" s="84" t="n">
        <v>0</v>
      </c>
      <c r="F26" s="84" t="n">
        <v>0</v>
      </c>
    </row>
    <row r="27" customFormat="false" ht="12.2" hidden="false" customHeight="true" outlineLevel="0" collapsed="false">
      <c r="A27" s="183" t="s">
        <v>306</v>
      </c>
      <c r="B27" s="181" t="s">
        <v>253</v>
      </c>
      <c r="C27" s="84" t="n">
        <v>6779</v>
      </c>
      <c r="D27" s="84" t="n">
        <v>4990</v>
      </c>
      <c r="E27" s="84" t="n">
        <v>1752</v>
      </c>
      <c r="F27" s="84" t="n">
        <v>37</v>
      </c>
    </row>
    <row r="28" customFormat="false" ht="12.2" hidden="false" customHeight="true" outlineLevel="0" collapsed="false">
      <c r="A28" s="184"/>
      <c r="B28" s="181" t="s">
        <v>254</v>
      </c>
      <c r="C28" s="84" t="n">
        <v>1777</v>
      </c>
      <c r="D28" s="84" t="n">
        <v>18</v>
      </c>
      <c r="E28" s="84" t="n">
        <v>1744</v>
      </c>
      <c r="F28" s="84" t="n">
        <v>15</v>
      </c>
    </row>
    <row r="29" customFormat="false" ht="12.2" hidden="false" customHeight="true" outlineLevel="0" collapsed="false">
      <c r="A29" s="183" t="s">
        <v>307</v>
      </c>
      <c r="B29" s="181" t="s">
        <v>253</v>
      </c>
      <c r="C29" s="84" t="n">
        <v>7848</v>
      </c>
      <c r="D29" s="84" t="n">
        <v>5477</v>
      </c>
      <c r="E29" s="84" t="n">
        <v>2280</v>
      </c>
      <c r="F29" s="84" t="n">
        <v>91</v>
      </c>
    </row>
    <row r="30" customFormat="false" ht="12.2" hidden="false" customHeight="true" outlineLevel="0" collapsed="false">
      <c r="A30" s="184"/>
      <c r="B30" s="181" t="s">
        <v>254</v>
      </c>
      <c r="C30" s="84" t="n">
        <v>2378</v>
      </c>
      <c r="D30" s="84" t="n">
        <v>66</v>
      </c>
      <c r="E30" s="84" t="n">
        <v>2270</v>
      </c>
      <c r="F30" s="84" t="n">
        <v>42</v>
      </c>
    </row>
    <row r="31" customFormat="false" ht="12.2" hidden="false" customHeight="true" outlineLevel="0" collapsed="false">
      <c r="A31" s="183" t="s">
        <v>308</v>
      </c>
      <c r="B31" s="181" t="s">
        <v>253</v>
      </c>
      <c r="C31" s="84" t="n">
        <v>6984</v>
      </c>
      <c r="D31" s="84" t="n">
        <v>4379</v>
      </c>
      <c r="E31" s="84" t="n">
        <v>2493</v>
      </c>
      <c r="F31" s="84" t="n">
        <v>112</v>
      </c>
    </row>
    <row r="32" customFormat="false" ht="12.2" hidden="false" customHeight="true" outlineLevel="0" collapsed="false">
      <c r="A32" s="184"/>
      <c r="B32" s="181" t="s">
        <v>254</v>
      </c>
      <c r="C32" s="84" t="n">
        <v>2679</v>
      </c>
      <c r="D32" s="84" t="n">
        <v>146</v>
      </c>
      <c r="E32" s="84" t="n">
        <v>2478</v>
      </c>
      <c r="F32" s="84" t="n">
        <v>55</v>
      </c>
    </row>
    <row r="33" customFormat="false" ht="12.2" hidden="false" customHeight="true" outlineLevel="0" collapsed="false">
      <c r="A33" s="183" t="s">
        <v>309</v>
      </c>
      <c r="B33" s="181" t="s">
        <v>253</v>
      </c>
      <c r="C33" s="84" t="n">
        <v>3509</v>
      </c>
      <c r="D33" s="84" t="n">
        <v>1472</v>
      </c>
      <c r="E33" s="84" t="n">
        <v>1930</v>
      </c>
      <c r="F33" s="84" t="n">
        <v>107</v>
      </c>
    </row>
    <row r="34" customFormat="false" ht="12.2" hidden="false" customHeight="true" outlineLevel="0" collapsed="false">
      <c r="A34" s="184"/>
      <c r="B34" s="181" t="s">
        <v>254</v>
      </c>
      <c r="C34" s="84" t="n">
        <v>2063</v>
      </c>
      <c r="D34" s="84" t="n">
        <v>90</v>
      </c>
      <c r="E34" s="84" t="n">
        <v>1917</v>
      </c>
      <c r="F34" s="84" t="n">
        <v>56</v>
      </c>
    </row>
    <row r="35" customFormat="false" ht="12.2" hidden="false" customHeight="true" outlineLevel="0" collapsed="false">
      <c r="A35" s="183" t="s">
        <v>310</v>
      </c>
      <c r="B35" s="181" t="s">
        <v>253</v>
      </c>
      <c r="C35" s="84" t="n">
        <v>236</v>
      </c>
      <c r="D35" s="84" t="n">
        <v>37</v>
      </c>
      <c r="E35" s="84" t="n">
        <v>188</v>
      </c>
      <c r="F35" s="84" t="n">
        <v>11</v>
      </c>
    </row>
    <row r="36" customFormat="false" ht="12.2" hidden="false" customHeight="true" outlineLevel="0" collapsed="false">
      <c r="A36" s="184"/>
      <c r="B36" s="181" t="s">
        <v>254</v>
      </c>
      <c r="C36" s="84" t="n">
        <v>197</v>
      </c>
      <c r="D36" s="84" t="n">
        <v>4</v>
      </c>
      <c r="E36" s="84" t="n">
        <v>187</v>
      </c>
      <c r="F36" s="84" t="n">
        <v>6</v>
      </c>
    </row>
    <row r="37" customFormat="false" ht="12.2" hidden="false" customHeight="true" outlineLevel="0" collapsed="false">
      <c r="A37" s="185" t="s">
        <v>260</v>
      </c>
      <c r="B37" s="181" t="s">
        <v>253</v>
      </c>
      <c r="C37" s="84" t="n">
        <v>25356</v>
      </c>
      <c r="D37" s="84" t="n">
        <v>16355</v>
      </c>
      <c r="E37" s="84" t="n">
        <v>8643</v>
      </c>
      <c r="F37" s="84" t="n">
        <v>358</v>
      </c>
    </row>
    <row r="38" customFormat="false" ht="12.2" hidden="false" customHeight="true" outlineLevel="0" collapsed="false">
      <c r="A38" s="180"/>
      <c r="B38" s="181" t="s">
        <v>254</v>
      </c>
      <c r="C38" s="84" t="n">
        <v>9094</v>
      </c>
      <c r="D38" s="84" t="n">
        <v>324</v>
      </c>
      <c r="E38" s="84" t="n">
        <v>8596</v>
      </c>
      <c r="F38" s="84" t="n">
        <v>174</v>
      </c>
    </row>
    <row r="39" customFormat="false" ht="11.25" hidden="false" customHeight="true" outlineLevel="0" collapsed="false">
      <c r="A39" s="180" t="s">
        <v>311</v>
      </c>
      <c r="B39" s="186"/>
      <c r="C39" s="189"/>
      <c r="D39" s="189"/>
      <c r="E39" s="189"/>
      <c r="F39" s="189"/>
    </row>
    <row r="40" customFormat="false" ht="12.2" hidden="false" customHeight="true" outlineLevel="0" collapsed="false">
      <c r="A40" s="183" t="s">
        <v>312</v>
      </c>
      <c r="B40" s="181" t="s">
        <v>253</v>
      </c>
      <c r="C40" s="84" t="n">
        <v>15703</v>
      </c>
      <c r="D40" s="84" t="n">
        <v>13357</v>
      </c>
      <c r="E40" s="84" t="n">
        <v>2296</v>
      </c>
      <c r="F40" s="84" t="n">
        <v>50</v>
      </c>
    </row>
    <row r="41" customFormat="false" ht="12.2" hidden="false" customHeight="true" outlineLevel="0" collapsed="false">
      <c r="A41" s="184"/>
      <c r="B41" s="181" t="s">
        <v>254</v>
      </c>
      <c r="C41" s="84" t="n">
        <v>2421</v>
      </c>
      <c r="D41" s="84" t="n">
        <v>110</v>
      </c>
      <c r="E41" s="84" t="n">
        <v>2288</v>
      </c>
      <c r="F41" s="84" t="n">
        <v>23</v>
      </c>
    </row>
    <row r="42" customFormat="false" ht="12.2" hidden="false" customHeight="true" outlineLevel="0" collapsed="false">
      <c r="A42" s="183" t="s">
        <v>313</v>
      </c>
      <c r="B42" s="181" t="s">
        <v>253</v>
      </c>
      <c r="C42" s="84" t="n">
        <v>29061</v>
      </c>
      <c r="D42" s="84" t="n">
        <v>20201</v>
      </c>
      <c r="E42" s="84" t="n">
        <v>8637</v>
      </c>
      <c r="F42" s="84" t="n">
        <v>223</v>
      </c>
    </row>
    <row r="43" customFormat="false" ht="12.2" hidden="false" customHeight="true" outlineLevel="0" collapsed="false">
      <c r="A43" s="184"/>
      <c r="B43" s="181" t="s">
        <v>254</v>
      </c>
      <c r="C43" s="84" t="n">
        <v>8981</v>
      </c>
      <c r="D43" s="84" t="n">
        <v>281</v>
      </c>
      <c r="E43" s="84" t="n">
        <v>8593</v>
      </c>
      <c r="F43" s="84" t="n">
        <v>107</v>
      </c>
    </row>
    <row r="44" customFormat="false" ht="12.2" hidden="false" customHeight="true" outlineLevel="0" collapsed="false">
      <c r="A44" s="183" t="s">
        <v>314</v>
      </c>
      <c r="B44" s="181" t="s">
        <v>253</v>
      </c>
      <c r="C44" s="84" t="n">
        <v>47296</v>
      </c>
      <c r="D44" s="84" t="n">
        <v>31073</v>
      </c>
      <c r="E44" s="84" t="n">
        <v>15608</v>
      </c>
      <c r="F44" s="84" t="n">
        <v>615</v>
      </c>
    </row>
    <row r="45" customFormat="false" ht="12.2" hidden="false" customHeight="true" outlineLevel="0" collapsed="false">
      <c r="A45" s="184"/>
      <c r="B45" s="181" t="s">
        <v>254</v>
      </c>
      <c r="C45" s="84" t="n">
        <v>16898</v>
      </c>
      <c r="D45" s="84" t="n">
        <v>1076</v>
      </c>
      <c r="E45" s="84" t="n">
        <v>15533</v>
      </c>
      <c r="F45" s="84" t="n">
        <v>289</v>
      </c>
    </row>
    <row r="46" customFormat="false" ht="12.2" hidden="false" customHeight="true" outlineLevel="0" collapsed="false">
      <c r="A46" s="183" t="s">
        <v>315</v>
      </c>
      <c r="B46" s="181" t="s">
        <v>253</v>
      </c>
      <c r="C46" s="84" t="n">
        <v>50595</v>
      </c>
      <c r="D46" s="84" t="n">
        <v>29110</v>
      </c>
      <c r="E46" s="84" t="n">
        <v>20606</v>
      </c>
      <c r="F46" s="84" t="n">
        <v>879</v>
      </c>
    </row>
    <row r="47" customFormat="false" ht="12.2" hidden="false" customHeight="true" outlineLevel="0" collapsed="false">
      <c r="A47" s="184"/>
      <c r="B47" s="181" t="s">
        <v>254</v>
      </c>
      <c r="C47" s="84" t="n">
        <v>21577</v>
      </c>
      <c r="D47" s="84" t="n">
        <v>621</v>
      </c>
      <c r="E47" s="84" t="n">
        <v>20492</v>
      </c>
      <c r="F47" s="84" t="n">
        <v>464</v>
      </c>
    </row>
    <row r="48" customFormat="false" ht="12.2" hidden="false" customHeight="true" outlineLevel="0" collapsed="false">
      <c r="A48" s="183" t="s">
        <v>316</v>
      </c>
      <c r="B48" s="181" t="s">
        <v>253</v>
      </c>
      <c r="C48" s="84" t="n">
        <v>12658</v>
      </c>
      <c r="D48" s="84" t="n">
        <v>4805</v>
      </c>
      <c r="E48" s="84" t="n">
        <v>7487</v>
      </c>
      <c r="F48" s="84" t="n">
        <v>366</v>
      </c>
    </row>
    <row r="49" customFormat="false" ht="12.2" hidden="false" customHeight="true" outlineLevel="0" collapsed="false">
      <c r="A49" s="184"/>
      <c r="B49" s="181" t="s">
        <v>254</v>
      </c>
      <c r="C49" s="84" t="n">
        <v>7804</v>
      </c>
      <c r="D49" s="84" t="n">
        <v>142</v>
      </c>
      <c r="E49" s="84" t="n">
        <v>7454</v>
      </c>
      <c r="F49" s="84" t="n">
        <v>208</v>
      </c>
    </row>
    <row r="50" customFormat="false" ht="12.2" hidden="false" customHeight="true" outlineLevel="0" collapsed="false">
      <c r="A50" s="183" t="s">
        <v>317</v>
      </c>
      <c r="B50" s="181" t="s">
        <v>253</v>
      </c>
      <c r="C50" s="84" t="n">
        <v>1327</v>
      </c>
      <c r="D50" s="84" t="n">
        <v>300</v>
      </c>
      <c r="E50" s="84" t="n">
        <v>960</v>
      </c>
      <c r="F50" s="84" t="n">
        <v>67</v>
      </c>
    </row>
    <row r="51" customFormat="false" ht="12.2" hidden="false" customHeight="true" outlineLevel="0" collapsed="false">
      <c r="A51" s="184"/>
      <c r="B51" s="181" t="s">
        <v>254</v>
      </c>
      <c r="C51" s="84" t="n">
        <v>1007</v>
      </c>
      <c r="D51" s="84" t="n">
        <v>6</v>
      </c>
      <c r="E51" s="84" t="n">
        <v>957</v>
      </c>
      <c r="F51" s="84" t="n">
        <v>44</v>
      </c>
    </row>
    <row r="52" customFormat="false" ht="12.2" hidden="false" customHeight="true" outlineLevel="0" collapsed="false">
      <c r="A52" s="185" t="s">
        <v>260</v>
      </c>
      <c r="B52" s="181" t="s">
        <v>253</v>
      </c>
      <c r="C52" s="84" t="n">
        <v>156640</v>
      </c>
      <c r="D52" s="84" t="n">
        <v>98846</v>
      </c>
      <c r="E52" s="84" t="n">
        <v>55594</v>
      </c>
      <c r="F52" s="84" t="n">
        <v>2200</v>
      </c>
    </row>
    <row r="53" customFormat="false" ht="12.2" hidden="false" customHeight="true" outlineLevel="0" collapsed="false">
      <c r="A53" s="180"/>
      <c r="B53" s="181" t="s">
        <v>254</v>
      </c>
      <c r="C53" s="84" t="n">
        <v>58688</v>
      </c>
      <c r="D53" s="84" t="n">
        <v>2236</v>
      </c>
      <c r="E53" s="84" t="n">
        <v>55317</v>
      </c>
      <c r="F53" s="84" t="n">
        <v>1135</v>
      </c>
    </row>
    <row r="54" customFormat="false" ht="11.25" hidden="false" customHeight="true" outlineLevel="0" collapsed="false">
      <c r="A54" s="180" t="s">
        <v>318</v>
      </c>
      <c r="B54" s="186"/>
      <c r="C54" s="189"/>
      <c r="D54" s="189"/>
      <c r="E54" s="189"/>
      <c r="F54" s="189"/>
    </row>
    <row r="55" customFormat="false" ht="12.2" hidden="false" customHeight="true" outlineLevel="0" collapsed="false">
      <c r="A55" s="183" t="s">
        <v>319</v>
      </c>
      <c r="B55" s="181" t="s">
        <v>253</v>
      </c>
      <c r="C55" s="84" t="n">
        <v>18273</v>
      </c>
      <c r="D55" s="84" t="n">
        <v>10363</v>
      </c>
      <c r="E55" s="84" t="n">
        <v>7668</v>
      </c>
      <c r="F55" s="84" t="n">
        <v>242</v>
      </c>
    </row>
    <row r="56" customFormat="false" ht="12.2" hidden="false" customHeight="true" outlineLevel="0" collapsed="false">
      <c r="A56" s="184"/>
      <c r="B56" s="181" t="s">
        <v>254</v>
      </c>
      <c r="C56" s="84" t="n">
        <v>7832</v>
      </c>
      <c r="D56" s="84" t="n">
        <v>79</v>
      </c>
      <c r="E56" s="84" t="n">
        <v>7628</v>
      </c>
      <c r="F56" s="84" t="n">
        <v>125</v>
      </c>
    </row>
    <row r="57" customFormat="false" ht="12.2" hidden="false" customHeight="true" outlineLevel="0" collapsed="false">
      <c r="A57" s="183" t="s">
        <v>320</v>
      </c>
      <c r="B57" s="181" t="s">
        <v>253</v>
      </c>
      <c r="C57" s="84" t="n">
        <v>15189</v>
      </c>
      <c r="D57" s="84" t="n">
        <v>4525</v>
      </c>
      <c r="E57" s="84" t="n">
        <v>10175</v>
      </c>
      <c r="F57" s="84" t="n">
        <v>489</v>
      </c>
    </row>
    <row r="58" customFormat="false" ht="12.2" hidden="false" customHeight="true" outlineLevel="0" collapsed="false">
      <c r="A58" s="184"/>
      <c r="B58" s="181" t="s">
        <v>254</v>
      </c>
      <c r="C58" s="84" t="n">
        <v>10478</v>
      </c>
      <c r="D58" s="84" t="n">
        <v>45</v>
      </c>
      <c r="E58" s="84" t="n">
        <v>10128</v>
      </c>
      <c r="F58" s="84" t="n">
        <v>305</v>
      </c>
    </row>
    <row r="59" customFormat="false" ht="12.2" hidden="false" customHeight="true" outlineLevel="0" collapsed="false">
      <c r="A59" s="183" t="s">
        <v>321</v>
      </c>
      <c r="B59" s="181" t="s">
        <v>253</v>
      </c>
      <c r="C59" s="84" t="n">
        <v>48</v>
      </c>
      <c r="D59" s="84" t="n">
        <v>1</v>
      </c>
      <c r="E59" s="84" t="n">
        <v>46</v>
      </c>
      <c r="F59" s="84" t="n">
        <v>1</v>
      </c>
    </row>
    <row r="60" customFormat="false" ht="12.2" hidden="false" customHeight="true" outlineLevel="0" collapsed="false">
      <c r="A60" s="184"/>
      <c r="B60" s="181" t="s">
        <v>254</v>
      </c>
      <c r="C60" s="84" t="n">
        <v>47</v>
      </c>
      <c r="D60" s="84" t="n">
        <v>0</v>
      </c>
      <c r="E60" s="84" t="n">
        <v>46</v>
      </c>
      <c r="F60" s="84" t="n">
        <v>1</v>
      </c>
    </row>
    <row r="61" customFormat="false" ht="12.2" hidden="false" customHeight="true" outlineLevel="0" collapsed="false">
      <c r="A61" s="185" t="s">
        <v>260</v>
      </c>
      <c r="B61" s="181" t="s">
        <v>253</v>
      </c>
      <c r="C61" s="84" t="n">
        <v>33510</v>
      </c>
      <c r="D61" s="84" t="n">
        <v>14889</v>
      </c>
      <c r="E61" s="84" t="n">
        <v>17889</v>
      </c>
      <c r="F61" s="84" t="n">
        <v>732</v>
      </c>
    </row>
    <row r="62" customFormat="false" ht="12.2" hidden="false" customHeight="true" outlineLevel="0" collapsed="false">
      <c r="A62" s="180"/>
      <c r="B62" s="181" t="s">
        <v>254</v>
      </c>
      <c r="C62" s="84" t="n">
        <v>18357</v>
      </c>
      <c r="D62" s="84" t="n">
        <v>124</v>
      </c>
      <c r="E62" s="84" t="n">
        <v>17802</v>
      </c>
      <c r="F62" s="84" t="n">
        <v>431</v>
      </c>
    </row>
    <row r="63" customFormat="false" ht="12.2" hidden="false" customHeight="true" outlineLevel="0" collapsed="false">
      <c r="A63" s="185" t="s">
        <v>258</v>
      </c>
      <c r="B63" s="181" t="s">
        <v>253</v>
      </c>
      <c r="C63" s="84" t="n">
        <v>218411</v>
      </c>
      <c r="D63" s="84" t="n">
        <v>131907</v>
      </c>
      <c r="E63" s="84" t="n">
        <v>83171</v>
      </c>
      <c r="F63" s="84" t="n">
        <v>3333</v>
      </c>
    </row>
    <row r="64" customFormat="false" ht="12.2" hidden="false" customHeight="true" outlineLevel="0" collapsed="false">
      <c r="A64" s="180"/>
      <c r="B64" s="181" t="s">
        <v>254</v>
      </c>
      <c r="C64" s="84" t="n">
        <v>87230</v>
      </c>
      <c r="D64" s="84" t="n">
        <v>2717</v>
      </c>
      <c r="E64" s="84" t="n">
        <v>82754</v>
      </c>
      <c r="F64" s="84" t="n">
        <v>1759</v>
      </c>
    </row>
    <row r="65" customFormat="false" ht="6.75" hidden="false" customHeight="true" outlineLevel="0" collapsed="false">
      <c r="A65" s="193" t="s">
        <v>240</v>
      </c>
      <c r="B65" s="193"/>
      <c r="C65" s="193"/>
      <c r="D65" s="193"/>
      <c r="E65" s="193"/>
      <c r="F65" s="193"/>
    </row>
    <row r="66" customFormat="false" ht="10.35" hidden="false" customHeight="true" outlineLevel="0" collapsed="false">
      <c r="A66" s="194" t="s">
        <v>329</v>
      </c>
      <c r="B66" s="194"/>
      <c r="C66" s="194"/>
      <c r="D66" s="194"/>
      <c r="E66" s="194"/>
      <c r="F66" s="194"/>
    </row>
    <row r="67" customFormat="false" ht="10.35" hidden="false" customHeight="true" outlineLevel="0" collapsed="false">
      <c r="A67" s="195" t="s">
        <v>330</v>
      </c>
      <c r="B67" s="195"/>
      <c r="C67" s="196"/>
      <c r="D67" s="196"/>
      <c r="E67" s="196"/>
      <c r="F67" s="196"/>
    </row>
  </sheetData>
  <mergeCells count="13">
    <mergeCell ref="A1:F1"/>
    <mergeCell ref="A2:F2"/>
    <mergeCell ref="A3:F3"/>
    <mergeCell ref="A4:B5"/>
    <mergeCell ref="D4:F4"/>
    <mergeCell ref="A6:B7"/>
    <mergeCell ref="D6:D7"/>
    <mergeCell ref="F6:F7"/>
    <mergeCell ref="A8:F8"/>
    <mergeCell ref="A65:B65"/>
    <mergeCell ref="C65:F65"/>
    <mergeCell ref="A66:F66"/>
    <mergeCell ref="A67:B67"/>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30 -&amp;R&amp;8Statistisches Bundesamt, Fachserie 14, R 6.1,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64" width="33.85"/>
    <col collapsed="false" customWidth="true" hidden="false" outlineLevel="0" max="2" min="2" style="164" width="3.85"/>
    <col collapsed="false" customWidth="true" hidden="false" outlineLevel="0" max="6" min="3" style="164" width="13.42"/>
    <col collapsed="false" customWidth="false" hidden="false" outlineLevel="0" max="257" min="7" style="164" width="11.42"/>
  </cols>
  <sheetData>
    <row r="1" customFormat="false" ht="15.95" hidden="false" customHeight="true" outlineLevel="0" collapsed="false">
      <c r="A1" s="165" t="s">
        <v>246</v>
      </c>
      <c r="B1" s="165"/>
      <c r="C1" s="165"/>
      <c r="D1" s="165"/>
      <c r="E1" s="165"/>
      <c r="F1" s="165"/>
    </row>
    <row r="2" customFormat="false" ht="15.95" hidden="false" customHeight="true" outlineLevel="0" collapsed="false">
      <c r="A2" s="166" t="s">
        <v>294</v>
      </c>
      <c r="B2" s="166"/>
      <c r="C2" s="166"/>
      <c r="D2" s="166"/>
      <c r="E2" s="166"/>
      <c r="F2" s="166"/>
    </row>
    <row r="3" customFormat="false" ht="15.95" hidden="false" customHeight="true" outlineLevel="0" collapsed="false">
      <c r="A3" s="165" t="s">
        <v>295</v>
      </c>
      <c r="B3" s="165"/>
      <c r="C3" s="165"/>
      <c r="D3" s="165"/>
      <c r="E3" s="165"/>
      <c r="F3" s="165"/>
    </row>
    <row r="4" customFormat="false" ht="12.75" hidden="false" customHeight="false" outlineLevel="0" collapsed="false">
      <c r="A4" s="167" t="s">
        <v>296</v>
      </c>
      <c r="B4" s="167"/>
      <c r="C4" s="168"/>
      <c r="D4" s="169" t="s">
        <v>207</v>
      </c>
      <c r="E4" s="169"/>
      <c r="F4" s="169"/>
    </row>
    <row r="5" customFormat="false" ht="4.5" hidden="false" customHeight="true" outlineLevel="0" collapsed="false">
      <c r="A5" s="167"/>
      <c r="B5" s="167"/>
      <c r="C5" s="170"/>
      <c r="D5" s="171"/>
      <c r="E5" s="171"/>
      <c r="F5" s="172"/>
    </row>
    <row r="6" customFormat="false" ht="12" hidden="false" customHeight="true" outlineLevel="0" collapsed="false">
      <c r="A6" s="173" t="s">
        <v>250</v>
      </c>
      <c r="B6" s="173"/>
      <c r="C6" s="174" t="s">
        <v>208</v>
      </c>
      <c r="D6" s="175" t="s">
        <v>209</v>
      </c>
      <c r="E6" s="174" t="s">
        <v>210</v>
      </c>
      <c r="F6" s="176" t="s">
        <v>211</v>
      </c>
    </row>
    <row r="7" customFormat="false" ht="12" hidden="false" customHeight="true" outlineLevel="0" collapsed="false">
      <c r="A7" s="173"/>
      <c r="B7" s="173"/>
      <c r="C7" s="177"/>
      <c r="D7" s="175"/>
      <c r="E7" s="178" t="s">
        <v>212</v>
      </c>
      <c r="F7" s="176"/>
    </row>
    <row r="8" customFormat="false" ht="12" hidden="false" customHeight="true" outlineLevel="0" collapsed="false">
      <c r="A8" s="179" t="s">
        <v>331</v>
      </c>
      <c r="B8" s="179"/>
      <c r="C8" s="179"/>
      <c r="D8" s="179"/>
      <c r="E8" s="179"/>
      <c r="F8" s="179"/>
    </row>
    <row r="9" customFormat="false" ht="10.5" hidden="false" customHeight="true" outlineLevel="0" collapsed="false">
      <c r="A9" s="180" t="s">
        <v>297</v>
      </c>
      <c r="B9" s="181"/>
      <c r="C9" s="188"/>
      <c r="D9" s="188"/>
      <c r="E9" s="188"/>
      <c r="F9" s="188"/>
    </row>
    <row r="10" customFormat="false" ht="12.2" hidden="false" customHeight="true" outlineLevel="0" collapsed="false">
      <c r="A10" s="183" t="s">
        <v>323</v>
      </c>
      <c r="B10" s="181" t="s">
        <v>253</v>
      </c>
      <c r="C10" s="84" t="n">
        <v>87</v>
      </c>
      <c r="D10" s="84" t="n">
        <v>55</v>
      </c>
      <c r="E10" s="84" t="n">
        <v>28</v>
      </c>
      <c r="F10" s="84" t="n">
        <v>4</v>
      </c>
    </row>
    <row r="11" customFormat="false" ht="12.2" hidden="false" customHeight="true" outlineLevel="0" collapsed="false">
      <c r="A11" s="184"/>
      <c r="B11" s="181" t="s">
        <v>254</v>
      </c>
      <c r="C11" s="84" t="n">
        <v>30</v>
      </c>
      <c r="D11" s="84" t="n">
        <v>1</v>
      </c>
      <c r="E11" s="84" t="n">
        <v>28</v>
      </c>
      <c r="F11" s="84" t="n">
        <v>1</v>
      </c>
    </row>
    <row r="12" customFormat="false" ht="12.2" hidden="false" customHeight="true" outlineLevel="0" collapsed="false">
      <c r="A12" s="183" t="s">
        <v>324</v>
      </c>
      <c r="B12" s="181" t="s">
        <v>253</v>
      </c>
      <c r="C12" s="84" t="n">
        <v>465</v>
      </c>
      <c r="D12" s="84" t="n">
        <v>344</v>
      </c>
      <c r="E12" s="84" t="n">
        <v>119</v>
      </c>
      <c r="F12" s="84" t="n">
        <v>2</v>
      </c>
    </row>
    <row r="13" customFormat="false" ht="12.2" hidden="false" customHeight="true" outlineLevel="0" collapsed="false">
      <c r="A13" s="184"/>
      <c r="B13" s="181" t="s">
        <v>254</v>
      </c>
      <c r="C13" s="84" t="n">
        <v>131</v>
      </c>
      <c r="D13" s="84" t="n">
        <v>11</v>
      </c>
      <c r="E13" s="84" t="n">
        <v>119</v>
      </c>
      <c r="F13" s="84" t="n">
        <v>1</v>
      </c>
      <c r="H13" s="197"/>
      <c r="I13" s="197"/>
      <c r="J13" s="197"/>
    </row>
    <row r="14" customFormat="false" ht="12.2" hidden="false" customHeight="true" outlineLevel="0" collapsed="false">
      <c r="A14" s="183" t="s">
        <v>325</v>
      </c>
      <c r="B14" s="181" t="s">
        <v>253</v>
      </c>
      <c r="C14" s="84" t="n">
        <v>606</v>
      </c>
      <c r="D14" s="84" t="n">
        <v>466</v>
      </c>
      <c r="E14" s="84" t="n">
        <v>130</v>
      </c>
      <c r="F14" s="84" t="n">
        <v>10</v>
      </c>
      <c r="H14" s="197"/>
      <c r="I14" s="197"/>
      <c r="J14" s="197"/>
    </row>
    <row r="15" customFormat="false" ht="12.2" hidden="false" customHeight="true" outlineLevel="0" collapsed="false">
      <c r="A15" s="184"/>
      <c r="B15" s="181" t="s">
        <v>254</v>
      </c>
      <c r="C15" s="84" t="n">
        <v>150</v>
      </c>
      <c r="D15" s="84" t="n">
        <v>15</v>
      </c>
      <c r="E15" s="84" t="n">
        <v>130</v>
      </c>
      <c r="F15" s="84" t="n">
        <v>5</v>
      </c>
      <c r="H15" s="197"/>
      <c r="I15" s="197"/>
      <c r="J15" s="197"/>
    </row>
    <row r="16" customFormat="false" ht="12.2" hidden="false" customHeight="true" outlineLevel="0" collapsed="false">
      <c r="A16" s="183" t="s">
        <v>326</v>
      </c>
      <c r="B16" s="181" t="s">
        <v>253</v>
      </c>
      <c r="C16" s="84" t="n">
        <v>1118</v>
      </c>
      <c r="D16" s="84" t="n">
        <v>873</v>
      </c>
      <c r="E16" s="84" t="n">
        <v>221</v>
      </c>
      <c r="F16" s="84" t="n">
        <v>24</v>
      </c>
      <c r="H16" s="197"/>
      <c r="I16" s="197"/>
      <c r="J16" s="197"/>
    </row>
    <row r="17" customFormat="false" ht="12.2" hidden="false" customHeight="true" outlineLevel="0" collapsed="false">
      <c r="A17" s="184"/>
      <c r="B17" s="181" t="s">
        <v>254</v>
      </c>
      <c r="C17" s="84" t="n">
        <v>305</v>
      </c>
      <c r="D17" s="84" t="n">
        <v>66</v>
      </c>
      <c r="E17" s="84" t="n">
        <v>221</v>
      </c>
      <c r="F17" s="84" t="n">
        <v>18</v>
      </c>
      <c r="H17" s="197"/>
      <c r="I17" s="197"/>
      <c r="J17" s="197"/>
    </row>
    <row r="18" customFormat="false" ht="12.2" hidden="false" customHeight="true" outlineLevel="0" collapsed="false">
      <c r="A18" s="183" t="s">
        <v>327</v>
      </c>
      <c r="B18" s="181" t="s">
        <v>253</v>
      </c>
      <c r="C18" s="84" t="n">
        <v>1127</v>
      </c>
      <c r="D18" s="84" t="n">
        <v>864</v>
      </c>
      <c r="E18" s="84" t="n">
        <v>241</v>
      </c>
      <c r="F18" s="84" t="n">
        <v>22</v>
      </c>
      <c r="H18" s="197"/>
      <c r="I18" s="197"/>
      <c r="J18" s="197"/>
    </row>
    <row r="19" customFormat="false" ht="12.2" hidden="false" customHeight="true" outlineLevel="0" collapsed="false">
      <c r="A19" s="184"/>
      <c r="B19" s="181" t="s">
        <v>254</v>
      </c>
      <c r="C19" s="84" t="n">
        <v>295</v>
      </c>
      <c r="D19" s="84" t="n">
        <v>44</v>
      </c>
      <c r="E19" s="84" t="n">
        <v>240</v>
      </c>
      <c r="F19" s="84" t="n">
        <v>11</v>
      </c>
      <c r="H19" s="197"/>
      <c r="I19" s="197"/>
      <c r="J19" s="197"/>
    </row>
    <row r="20" customFormat="false" ht="12.2" hidden="false" customHeight="true" outlineLevel="0" collapsed="false">
      <c r="A20" s="183" t="s">
        <v>303</v>
      </c>
      <c r="B20" s="181" t="s">
        <v>253</v>
      </c>
      <c r="C20" s="84" t="n">
        <v>145</v>
      </c>
      <c r="D20" s="84" t="n">
        <v>92</v>
      </c>
      <c r="E20" s="84" t="n">
        <v>42</v>
      </c>
      <c r="F20" s="84" t="n">
        <v>11</v>
      </c>
      <c r="H20" s="197"/>
      <c r="I20" s="197"/>
      <c r="J20" s="197"/>
    </row>
    <row r="21" customFormat="false" ht="12.2" hidden="false" customHeight="true" outlineLevel="0" collapsed="false">
      <c r="A21" s="184"/>
      <c r="B21" s="181" t="s">
        <v>254</v>
      </c>
      <c r="C21" s="84" t="n">
        <v>78</v>
      </c>
      <c r="D21" s="84" t="n">
        <v>30</v>
      </c>
      <c r="E21" s="84" t="n">
        <v>42</v>
      </c>
      <c r="F21" s="84" t="n">
        <v>6</v>
      </c>
      <c r="H21" s="197"/>
      <c r="I21" s="197"/>
      <c r="J21" s="197"/>
    </row>
    <row r="22" customFormat="false" ht="12.2" hidden="false" customHeight="true" outlineLevel="0" collapsed="false">
      <c r="A22" s="185" t="s">
        <v>260</v>
      </c>
      <c r="B22" s="181" t="s">
        <v>253</v>
      </c>
      <c r="C22" s="84" t="n">
        <v>3548</v>
      </c>
      <c r="D22" s="84" t="n">
        <v>2694</v>
      </c>
      <c r="E22" s="84" t="n">
        <v>781</v>
      </c>
      <c r="F22" s="84" t="n">
        <v>73</v>
      </c>
      <c r="H22" s="197"/>
      <c r="I22" s="197"/>
      <c r="J22" s="197"/>
    </row>
    <row r="23" customFormat="false" ht="12.2" hidden="false" customHeight="true" outlineLevel="0" collapsed="false">
      <c r="A23" s="180"/>
      <c r="B23" s="181" t="s">
        <v>254</v>
      </c>
      <c r="C23" s="84" t="n">
        <v>989</v>
      </c>
      <c r="D23" s="84" t="n">
        <v>167</v>
      </c>
      <c r="E23" s="84" t="n">
        <v>780</v>
      </c>
      <c r="F23" s="84" t="n">
        <v>42</v>
      </c>
      <c r="H23" s="197"/>
      <c r="I23" s="197"/>
      <c r="J23" s="197"/>
    </row>
    <row r="24" customFormat="false" ht="10.5" hidden="false" customHeight="true" outlineLevel="0" collapsed="false">
      <c r="A24" s="180" t="s">
        <v>304</v>
      </c>
      <c r="B24" s="181"/>
      <c r="C24" s="189"/>
      <c r="D24" s="189"/>
      <c r="E24" s="189"/>
      <c r="F24" s="189"/>
      <c r="H24" s="197"/>
      <c r="I24" s="197"/>
      <c r="J24" s="197"/>
    </row>
    <row r="25" customFormat="false" ht="12.2" hidden="false" customHeight="true" outlineLevel="0" collapsed="false">
      <c r="A25" s="183" t="s">
        <v>305</v>
      </c>
      <c r="B25" s="181" t="s">
        <v>253</v>
      </c>
      <c r="C25" s="84" t="n">
        <v>0</v>
      </c>
      <c r="D25" s="84" t="n">
        <v>0</v>
      </c>
      <c r="E25" s="84" t="n">
        <v>0</v>
      </c>
      <c r="F25" s="84" t="n">
        <v>0</v>
      </c>
    </row>
    <row r="26" customFormat="false" ht="12.2" hidden="false" customHeight="true" outlineLevel="0" collapsed="false">
      <c r="A26" s="184"/>
      <c r="B26" s="181" t="s">
        <v>254</v>
      </c>
      <c r="C26" s="84" t="n">
        <v>0</v>
      </c>
      <c r="D26" s="84" t="n">
        <v>0</v>
      </c>
      <c r="E26" s="84" t="n">
        <v>0</v>
      </c>
      <c r="F26" s="84" t="n">
        <v>0</v>
      </c>
    </row>
    <row r="27" customFormat="false" ht="12.2" hidden="false" customHeight="true" outlineLevel="0" collapsed="false">
      <c r="A27" s="183" t="s">
        <v>306</v>
      </c>
      <c r="B27" s="181" t="s">
        <v>253</v>
      </c>
      <c r="C27" s="84" t="n">
        <v>10133</v>
      </c>
      <c r="D27" s="84" t="n">
        <v>8001</v>
      </c>
      <c r="E27" s="84" t="n">
        <v>2059</v>
      </c>
      <c r="F27" s="84" t="n">
        <v>73</v>
      </c>
    </row>
    <row r="28" customFormat="false" ht="12.2" hidden="false" customHeight="true" outlineLevel="0" collapsed="false">
      <c r="A28" s="184"/>
      <c r="B28" s="181" t="s">
        <v>254</v>
      </c>
      <c r="C28" s="84" t="n">
        <v>2423</v>
      </c>
      <c r="D28" s="84" t="n">
        <v>330</v>
      </c>
      <c r="E28" s="84" t="n">
        <v>2055</v>
      </c>
      <c r="F28" s="84" t="n">
        <v>38</v>
      </c>
    </row>
    <row r="29" customFormat="false" ht="12.2" hidden="false" customHeight="true" outlineLevel="0" collapsed="false">
      <c r="A29" s="183" t="s">
        <v>307</v>
      </c>
      <c r="B29" s="181" t="s">
        <v>253</v>
      </c>
      <c r="C29" s="84" t="n">
        <v>10027</v>
      </c>
      <c r="D29" s="84" t="n">
        <v>7806</v>
      </c>
      <c r="E29" s="84" t="n">
        <v>2066</v>
      </c>
      <c r="F29" s="84" t="n">
        <v>155</v>
      </c>
    </row>
    <row r="30" customFormat="false" ht="12.2" hidden="false" customHeight="true" outlineLevel="0" collapsed="false">
      <c r="A30" s="184"/>
      <c r="B30" s="181" t="s">
        <v>254</v>
      </c>
      <c r="C30" s="84" t="n">
        <v>2916</v>
      </c>
      <c r="D30" s="84" t="n">
        <v>797</v>
      </c>
      <c r="E30" s="84" t="n">
        <v>2049</v>
      </c>
      <c r="F30" s="84" t="n">
        <v>70</v>
      </c>
    </row>
    <row r="31" customFormat="false" ht="12.2" hidden="false" customHeight="true" outlineLevel="0" collapsed="false">
      <c r="A31" s="183" t="s">
        <v>308</v>
      </c>
      <c r="B31" s="181" t="s">
        <v>253</v>
      </c>
      <c r="C31" s="84" t="n">
        <v>10260</v>
      </c>
      <c r="D31" s="84" t="n">
        <v>7961</v>
      </c>
      <c r="E31" s="84" t="n">
        <v>2103</v>
      </c>
      <c r="F31" s="84" t="n">
        <v>196</v>
      </c>
    </row>
    <row r="32" customFormat="false" ht="12.2" hidden="false" customHeight="true" outlineLevel="0" collapsed="false">
      <c r="A32" s="184"/>
      <c r="B32" s="181" t="s">
        <v>254</v>
      </c>
      <c r="C32" s="84" t="n">
        <v>3479</v>
      </c>
      <c r="D32" s="84" t="n">
        <v>1309</v>
      </c>
      <c r="E32" s="84" t="n">
        <v>2071</v>
      </c>
      <c r="F32" s="84" t="n">
        <v>99</v>
      </c>
    </row>
    <row r="33" customFormat="false" ht="12.2" hidden="false" customHeight="true" outlineLevel="0" collapsed="false">
      <c r="A33" s="183" t="s">
        <v>309</v>
      </c>
      <c r="B33" s="181" t="s">
        <v>253</v>
      </c>
      <c r="C33" s="84" t="n">
        <v>5241</v>
      </c>
      <c r="D33" s="84" t="n">
        <v>3294</v>
      </c>
      <c r="E33" s="84" t="n">
        <v>1812</v>
      </c>
      <c r="F33" s="84" t="n">
        <v>135</v>
      </c>
    </row>
    <row r="34" customFormat="false" ht="12.2" hidden="false" customHeight="true" outlineLevel="0" collapsed="false">
      <c r="A34" s="184"/>
      <c r="B34" s="181" t="s">
        <v>254</v>
      </c>
      <c r="C34" s="84" t="n">
        <v>2728</v>
      </c>
      <c r="D34" s="84" t="n">
        <v>893</v>
      </c>
      <c r="E34" s="84" t="n">
        <v>1779</v>
      </c>
      <c r="F34" s="84" t="n">
        <v>56</v>
      </c>
    </row>
    <row r="35" customFormat="false" ht="12.2" hidden="false" customHeight="true" outlineLevel="0" collapsed="false">
      <c r="A35" s="183" t="s">
        <v>310</v>
      </c>
      <c r="B35" s="181" t="s">
        <v>253</v>
      </c>
      <c r="C35" s="84" t="n">
        <v>270</v>
      </c>
      <c r="D35" s="84" t="n">
        <v>141</v>
      </c>
      <c r="E35" s="84" t="n">
        <v>107</v>
      </c>
      <c r="F35" s="84" t="n">
        <v>22</v>
      </c>
    </row>
    <row r="36" customFormat="false" ht="12.2" hidden="false" customHeight="true" outlineLevel="0" collapsed="false">
      <c r="A36" s="184"/>
      <c r="B36" s="181" t="s">
        <v>254</v>
      </c>
      <c r="C36" s="84" t="n">
        <v>184</v>
      </c>
      <c r="D36" s="84" t="n">
        <v>71</v>
      </c>
      <c r="E36" s="84" t="n">
        <v>102</v>
      </c>
      <c r="F36" s="84" t="n">
        <v>11</v>
      </c>
    </row>
    <row r="37" customFormat="false" ht="12.2" hidden="false" customHeight="true" outlineLevel="0" collapsed="false">
      <c r="A37" s="185" t="s">
        <v>260</v>
      </c>
      <c r="B37" s="181" t="s">
        <v>253</v>
      </c>
      <c r="C37" s="84" t="n">
        <v>35931</v>
      </c>
      <c r="D37" s="84" t="n">
        <v>27203</v>
      </c>
      <c r="E37" s="84" t="n">
        <v>8147</v>
      </c>
      <c r="F37" s="84" t="n">
        <v>581</v>
      </c>
    </row>
    <row r="38" customFormat="false" ht="12.2" hidden="false" customHeight="true" outlineLevel="0" collapsed="false">
      <c r="A38" s="180"/>
      <c r="B38" s="181" t="s">
        <v>254</v>
      </c>
      <c r="C38" s="84" t="n">
        <v>11730</v>
      </c>
      <c r="D38" s="84" t="n">
        <v>3400</v>
      </c>
      <c r="E38" s="84" t="n">
        <v>8056</v>
      </c>
      <c r="F38" s="84" t="n">
        <v>274</v>
      </c>
    </row>
    <row r="39" customFormat="false" ht="10.5" hidden="false" customHeight="true" outlineLevel="0" collapsed="false">
      <c r="A39" s="180" t="s">
        <v>311</v>
      </c>
      <c r="B39" s="186"/>
      <c r="C39" s="189"/>
      <c r="D39" s="189"/>
      <c r="E39" s="189"/>
      <c r="F39" s="189"/>
    </row>
    <row r="40" customFormat="false" ht="12.2" hidden="false" customHeight="true" outlineLevel="0" collapsed="false">
      <c r="A40" s="183" t="s">
        <v>312</v>
      </c>
      <c r="B40" s="181" t="s">
        <v>253</v>
      </c>
      <c r="C40" s="84" t="n">
        <v>17829</v>
      </c>
      <c r="D40" s="84" t="n">
        <v>15686</v>
      </c>
      <c r="E40" s="84" t="n">
        <v>2084</v>
      </c>
      <c r="F40" s="84" t="n">
        <v>59</v>
      </c>
    </row>
    <row r="41" customFormat="false" ht="12.2" hidden="false" customHeight="true" outlineLevel="0" collapsed="false">
      <c r="A41" s="184"/>
      <c r="B41" s="181" t="s">
        <v>254</v>
      </c>
      <c r="C41" s="84" t="n">
        <v>6324</v>
      </c>
      <c r="D41" s="84" t="n">
        <v>4304</v>
      </c>
      <c r="E41" s="84" t="n">
        <v>1992</v>
      </c>
      <c r="F41" s="84" t="n">
        <v>28</v>
      </c>
    </row>
    <row r="42" customFormat="false" ht="12.2" hidden="false" customHeight="true" outlineLevel="0" collapsed="false">
      <c r="A42" s="183" t="s">
        <v>313</v>
      </c>
      <c r="B42" s="181" t="s">
        <v>253</v>
      </c>
      <c r="C42" s="84" t="n">
        <v>25722</v>
      </c>
      <c r="D42" s="84" t="n">
        <v>20945</v>
      </c>
      <c r="E42" s="84" t="n">
        <v>4628</v>
      </c>
      <c r="F42" s="84" t="n">
        <v>149</v>
      </c>
    </row>
    <row r="43" customFormat="false" ht="12.2" hidden="false" customHeight="true" outlineLevel="0" collapsed="false">
      <c r="A43" s="184"/>
      <c r="B43" s="181" t="s">
        <v>254</v>
      </c>
      <c r="C43" s="84" t="n">
        <v>11337</v>
      </c>
      <c r="D43" s="84" t="n">
        <v>6780</v>
      </c>
      <c r="E43" s="84" t="n">
        <v>4485</v>
      </c>
      <c r="F43" s="84" t="n">
        <v>72</v>
      </c>
    </row>
    <row r="44" customFormat="false" ht="12.2" hidden="false" customHeight="true" outlineLevel="0" collapsed="false">
      <c r="A44" s="183" t="s">
        <v>314</v>
      </c>
      <c r="B44" s="181" t="s">
        <v>253</v>
      </c>
      <c r="C44" s="84" t="n">
        <v>49599</v>
      </c>
      <c r="D44" s="84" t="n">
        <v>41256</v>
      </c>
      <c r="E44" s="84" t="n">
        <v>7646</v>
      </c>
      <c r="F44" s="84" t="n">
        <v>697</v>
      </c>
    </row>
    <row r="45" customFormat="false" ht="12.2" hidden="false" customHeight="true" outlineLevel="0" collapsed="false">
      <c r="A45" s="184"/>
      <c r="B45" s="181" t="s">
        <v>254</v>
      </c>
      <c r="C45" s="84" t="n">
        <v>24714</v>
      </c>
      <c r="D45" s="84" t="n">
        <v>17311</v>
      </c>
      <c r="E45" s="84" t="n">
        <v>7079</v>
      </c>
      <c r="F45" s="84" t="n">
        <v>324</v>
      </c>
    </row>
    <row r="46" customFormat="false" ht="12.2" hidden="false" customHeight="true" outlineLevel="0" collapsed="false">
      <c r="A46" s="183" t="s">
        <v>315</v>
      </c>
      <c r="B46" s="181" t="s">
        <v>253</v>
      </c>
      <c r="C46" s="84" t="n">
        <v>26762</v>
      </c>
      <c r="D46" s="84" t="n">
        <v>21471</v>
      </c>
      <c r="E46" s="84" t="n">
        <v>4704</v>
      </c>
      <c r="F46" s="84" t="n">
        <v>587</v>
      </c>
    </row>
    <row r="47" customFormat="false" ht="12.2" hidden="false" customHeight="true" outlineLevel="0" collapsed="false">
      <c r="A47" s="184"/>
      <c r="B47" s="181" t="s">
        <v>254</v>
      </c>
      <c r="C47" s="84" t="n">
        <v>15004</v>
      </c>
      <c r="D47" s="84" t="n">
        <v>10394</v>
      </c>
      <c r="E47" s="84" t="n">
        <v>4325</v>
      </c>
      <c r="F47" s="84" t="n">
        <v>285</v>
      </c>
    </row>
    <row r="48" customFormat="false" ht="12.2" hidden="false" customHeight="true" outlineLevel="0" collapsed="false">
      <c r="A48" s="183" t="s">
        <v>316</v>
      </c>
      <c r="B48" s="181" t="s">
        <v>253</v>
      </c>
      <c r="C48" s="84" t="n">
        <v>5947</v>
      </c>
      <c r="D48" s="84" t="n">
        <v>3866</v>
      </c>
      <c r="E48" s="84" t="n">
        <v>1920</v>
      </c>
      <c r="F48" s="84" t="n">
        <v>161</v>
      </c>
    </row>
    <row r="49" customFormat="false" ht="12.2" hidden="false" customHeight="true" outlineLevel="0" collapsed="false">
      <c r="A49" s="184"/>
      <c r="B49" s="181" t="s">
        <v>254</v>
      </c>
      <c r="C49" s="84" t="n">
        <v>3696</v>
      </c>
      <c r="D49" s="84" t="n">
        <v>1781</v>
      </c>
      <c r="E49" s="84" t="n">
        <v>1824</v>
      </c>
      <c r="F49" s="84" t="n">
        <v>91</v>
      </c>
    </row>
    <row r="50" customFormat="false" ht="12.2" hidden="false" customHeight="true" outlineLevel="0" collapsed="false">
      <c r="A50" s="183" t="s">
        <v>317</v>
      </c>
      <c r="B50" s="181" t="s">
        <v>253</v>
      </c>
      <c r="C50" s="84" t="n">
        <v>335</v>
      </c>
      <c r="D50" s="84" t="n">
        <v>198</v>
      </c>
      <c r="E50" s="84" t="n">
        <v>120</v>
      </c>
      <c r="F50" s="84" t="n">
        <v>17</v>
      </c>
    </row>
    <row r="51" customFormat="false" ht="12.2" hidden="false" customHeight="true" outlineLevel="0" collapsed="false">
      <c r="A51" s="184"/>
      <c r="B51" s="181" t="s">
        <v>254</v>
      </c>
      <c r="C51" s="84" t="n">
        <v>253</v>
      </c>
      <c r="D51" s="84" t="n">
        <v>135</v>
      </c>
      <c r="E51" s="84" t="n">
        <v>111</v>
      </c>
      <c r="F51" s="84" t="n">
        <v>7</v>
      </c>
    </row>
    <row r="52" customFormat="false" ht="12.2" hidden="false" customHeight="true" outlineLevel="0" collapsed="false">
      <c r="A52" s="185" t="s">
        <v>260</v>
      </c>
      <c r="B52" s="181" t="s">
        <v>253</v>
      </c>
      <c r="C52" s="84" t="n">
        <v>126194</v>
      </c>
      <c r="D52" s="84" t="n">
        <v>103422</v>
      </c>
      <c r="E52" s="84" t="n">
        <v>21102</v>
      </c>
      <c r="F52" s="84" t="n">
        <v>1670</v>
      </c>
    </row>
    <row r="53" customFormat="false" ht="12.2" hidden="false" customHeight="true" outlineLevel="0" collapsed="false">
      <c r="A53" s="180"/>
      <c r="B53" s="181" t="s">
        <v>254</v>
      </c>
      <c r="C53" s="84" t="n">
        <v>61328</v>
      </c>
      <c r="D53" s="84" t="n">
        <v>40705</v>
      </c>
      <c r="E53" s="84" t="n">
        <v>19816</v>
      </c>
      <c r="F53" s="84" t="n">
        <v>807</v>
      </c>
    </row>
    <row r="54" customFormat="false" ht="10.5" hidden="false" customHeight="true" outlineLevel="0" collapsed="false">
      <c r="A54" s="180" t="s">
        <v>318</v>
      </c>
      <c r="B54" s="186"/>
      <c r="C54" s="189"/>
      <c r="D54" s="189"/>
      <c r="E54" s="189"/>
      <c r="F54" s="189"/>
    </row>
    <row r="55" customFormat="false" ht="12.2" hidden="false" customHeight="true" outlineLevel="0" collapsed="false">
      <c r="A55" s="183" t="s">
        <v>319</v>
      </c>
      <c r="B55" s="181" t="s">
        <v>253</v>
      </c>
      <c r="C55" s="84" t="n">
        <v>75767</v>
      </c>
      <c r="D55" s="84" t="n">
        <v>57949</v>
      </c>
      <c r="E55" s="84" t="n">
        <v>16998</v>
      </c>
      <c r="F55" s="84" t="n">
        <v>820</v>
      </c>
    </row>
    <row r="56" customFormat="false" ht="12.2" hidden="false" customHeight="true" outlineLevel="0" collapsed="false">
      <c r="A56" s="184"/>
      <c r="B56" s="181" t="s">
        <v>254</v>
      </c>
      <c r="C56" s="84" t="n">
        <v>20735</v>
      </c>
      <c r="D56" s="84" t="n">
        <v>3461</v>
      </c>
      <c r="E56" s="84" t="n">
        <v>16894</v>
      </c>
      <c r="F56" s="84" t="n">
        <v>380</v>
      </c>
    </row>
    <row r="57" customFormat="false" ht="12.2" hidden="false" customHeight="true" outlineLevel="0" collapsed="false">
      <c r="A57" s="183" t="s">
        <v>320</v>
      </c>
      <c r="B57" s="181" t="s">
        <v>253</v>
      </c>
      <c r="C57" s="84" t="n">
        <v>28758</v>
      </c>
      <c r="D57" s="84" t="n">
        <v>15099</v>
      </c>
      <c r="E57" s="84" t="n">
        <v>12853</v>
      </c>
      <c r="F57" s="84" t="n">
        <v>806</v>
      </c>
    </row>
    <row r="58" customFormat="false" ht="12.2" hidden="false" customHeight="true" outlineLevel="0" collapsed="false">
      <c r="A58" s="184"/>
      <c r="B58" s="181" t="s">
        <v>254</v>
      </c>
      <c r="C58" s="84" t="n">
        <v>17791</v>
      </c>
      <c r="D58" s="84" t="n">
        <v>4721</v>
      </c>
      <c r="E58" s="84" t="n">
        <v>12671</v>
      </c>
      <c r="F58" s="84" t="n">
        <v>399</v>
      </c>
    </row>
    <row r="59" customFormat="false" ht="12.2" hidden="false" customHeight="true" outlineLevel="0" collapsed="false">
      <c r="A59" s="183" t="s">
        <v>321</v>
      </c>
      <c r="B59" s="181" t="s">
        <v>253</v>
      </c>
      <c r="C59" s="84" t="n">
        <v>16</v>
      </c>
      <c r="D59" s="84" t="n">
        <v>10</v>
      </c>
      <c r="E59" s="84" t="n">
        <v>6</v>
      </c>
      <c r="F59" s="84" t="n">
        <v>0</v>
      </c>
    </row>
    <row r="60" customFormat="false" ht="12.2" hidden="false" customHeight="true" outlineLevel="0" collapsed="false">
      <c r="A60" s="184"/>
      <c r="B60" s="181" t="s">
        <v>254</v>
      </c>
      <c r="C60" s="84" t="n">
        <v>15</v>
      </c>
      <c r="D60" s="84" t="n">
        <v>10</v>
      </c>
      <c r="E60" s="84" t="n">
        <v>5</v>
      </c>
      <c r="F60" s="84" t="n">
        <v>0</v>
      </c>
    </row>
    <row r="61" customFormat="false" ht="12.2" hidden="false" customHeight="true" outlineLevel="0" collapsed="false">
      <c r="A61" s="185" t="s">
        <v>260</v>
      </c>
      <c r="B61" s="181" t="s">
        <v>253</v>
      </c>
      <c r="C61" s="84" t="n">
        <v>104541</v>
      </c>
      <c r="D61" s="84" t="n">
        <v>73058</v>
      </c>
      <c r="E61" s="84" t="n">
        <v>29857</v>
      </c>
      <c r="F61" s="84" t="n">
        <v>1626</v>
      </c>
    </row>
    <row r="62" customFormat="false" ht="12.2" hidden="false" customHeight="true" outlineLevel="0" collapsed="false">
      <c r="A62" s="180"/>
      <c r="B62" s="181" t="s">
        <v>254</v>
      </c>
      <c r="C62" s="84" t="n">
        <v>38541</v>
      </c>
      <c r="D62" s="84" t="n">
        <v>8192</v>
      </c>
      <c r="E62" s="84" t="n">
        <v>29570</v>
      </c>
      <c r="F62" s="84" t="n">
        <v>779</v>
      </c>
    </row>
    <row r="63" customFormat="false" ht="12.2" hidden="false" customHeight="true" outlineLevel="0" collapsed="false">
      <c r="A63" s="185" t="s">
        <v>258</v>
      </c>
      <c r="B63" s="181" t="s">
        <v>253</v>
      </c>
      <c r="C63" s="84" t="n">
        <v>270214</v>
      </c>
      <c r="D63" s="84" t="n">
        <v>206377</v>
      </c>
      <c r="E63" s="84" t="n">
        <v>59887</v>
      </c>
      <c r="F63" s="84" t="n">
        <v>3950</v>
      </c>
    </row>
    <row r="64" customFormat="false" ht="12.2" hidden="false" customHeight="true" outlineLevel="0" collapsed="false">
      <c r="A64" s="180"/>
      <c r="B64" s="181" t="s">
        <v>254</v>
      </c>
      <c r="C64" s="84" t="n">
        <v>112588</v>
      </c>
      <c r="D64" s="84" t="n">
        <v>52464</v>
      </c>
      <c r="E64" s="84" t="n">
        <v>58222</v>
      </c>
      <c r="F64" s="84" t="n">
        <v>1902</v>
      </c>
    </row>
    <row r="65" customFormat="false" ht="3" hidden="false" customHeight="true" outlineLevel="0" collapsed="false">
      <c r="A65" s="193" t="s">
        <v>240</v>
      </c>
      <c r="B65" s="193"/>
      <c r="C65" s="193"/>
      <c r="D65" s="193"/>
      <c r="E65" s="193"/>
      <c r="F65" s="193"/>
    </row>
    <row r="66" customFormat="false" ht="10.35" hidden="false" customHeight="true" outlineLevel="0" collapsed="false">
      <c r="A66" s="194" t="s">
        <v>332</v>
      </c>
      <c r="B66" s="194"/>
      <c r="C66" s="194" t="s">
        <v>333</v>
      </c>
      <c r="D66" s="194"/>
      <c r="E66" s="194"/>
      <c r="F66" s="194"/>
    </row>
    <row r="67" customFormat="false" ht="10.35" hidden="false" customHeight="true" outlineLevel="0" collapsed="false">
      <c r="A67" s="194" t="s">
        <v>334</v>
      </c>
      <c r="B67" s="194"/>
      <c r="C67" s="194" t="s">
        <v>335</v>
      </c>
      <c r="D67" s="194"/>
      <c r="E67" s="194"/>
      <c r="F67" s="194"/>
    </row>
  </sheetData>
  <mergeCells count="15">
    <mergeCell ref="A1:F1"/>
    <mergeCell ref="A2:F2"/>
    <mergeCell ref="A3:F3"/>
    <mergeCell ref="A4:B5"/>
    <mergeCell ref="D4:F4"/>
    <mergeCell ref="A6:B7"/>
    <mergeCell ref="D6:D7"/>
    <mergeCell ref="F6:F7"/>
    <mergeCell ref="A8:F8"/>
    <mergeCell ref="A65:B65"/>
    <mergeCell ref="C65:F65"/>
    <mergeCell ref="A66:B66"/>
    <mergeCell ref="C66:F66"/>
    <mergeCell ref="A67:B67"/>
    <mergeCell ref="C67:F67"/>
  </mergeCells>
  <printOptions headings="false" gridLines="false" gridLinesSet="true" horizontalCentered="false" verticalCentered="false"/>
  <pageMargins left="0.590277777777778" right="0.39375" top="0.39375" bottom="0.118055555555556" header="0.511811023622047" footer="0.118055555555556"/>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31 -&amp;R&amp;8Statistisches Bundesamt, Fachserie 14, R 6.1, 2006</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37.5" hidden="false" customHeight="true" outlineLevel="0" collapsed="false">
      <c r="A6" s="208" t="s">
        <v>251</v>
      </c>
      <c r="B6" s="208"/>
      <c r="C6" s="208"/>
      <c r="D6" s="208"/>
      <c r="E6" s="208"/>
    </row>
    <row r="7" customFormat="false" ht="12.75" hidden="false" customHeight="true" outlineLevel="0" collapsed="false">
      <c r="A7" s="209" t="s">
        <v>341</v>
      </c>
      <c r="B7" s="210" t="s">
        <v>253</v>
      </c>
      <c r="C7" s="211" t="n">
        <v>24075</v>
      </c>
      <c r="D7" s="211" t="n">
        <v>55</v>
      </c>
      <c r="E7" s="211" t="n">
        <v>50</v>
      </c>
    </row>
    <row r="8" customFormat="false" ht="12.75" hidden="false" customHeight="true" outlineLevel="0" collapsed="false">
      <c r="A8" s="209"/>
      <c r="B8" s="210" t="s">
        <v>254</v>
      </c>
      <c r="C8" s="211" t="n">
        <v>11689</v>
      </c>
      <c r="D8" s="211" t="n">
        <v>32</v>
      </c>
      <c r="E8" s="211" t="n">
        <v>40</v>
      </c>
    </row>
    <row r="9" customFormat="false" ht="19.5" hidden="false" customHeight="true" outlineLevel="0" collapsed="false">
      <c r="A9" s="209" t="s">
        <v>342</v>
      </c>
      <c r="B9" s="210" t="s">
        <v>253</v>
      </c>
      <c r="C9" s="211" t="n">
        <v>1575</v>
      </c>
      <c r="D9" s="211" t="n">
        <v>1075</v>
      </c>
      <c r="E9" s="211" t="n">
        <v>202</v>
      </c>
    </row>
    <row r="10" customFormat="false" ht="12.75" hidden="false" customHeight="true" outlineLevel="0" collapsed="false">
      <c r="A10" s="209"/>
      <c r="B10" s="210" t="s">
        <v>254</v>
      </c>
      <c r="C10" s="211" t="n">
        <v>1012</v>
      </c>
      <c r="D10" s="211" t="n">
        <v>684</v>
      </c>
      <c r="E10" s="211" t="n">
        <v>181</v>
      </c>
    </row>
    <row r="11" customFormat="false" ht="20.25" hidden="false" customHeight="true" outlineLevel="0" collapsed="false">
      <c r="A11" s="209" t="s">
        <v>343</v>
      </c>
      <c r="B11" s="210" t="s">
        <v>253</v>
      </c>
      <c r="C11" s="211" t="n">
        <v>6453</v>
      </c>
      <c r="D11" s="211" t="n">
        <v>5092</v>
      </c>
      <c r="E11" s="211" t="n">
        <v>772</v>
      </c>
    </row>
    <row r="12" customFormat="false" ht="12.75" hidden="false" customHeight="true" outlineLevel="0" collapsed="false">
      <c r="A12" s="209"/>
      <c r="B12" s="210" t="s">
        <v>254</v>
      </c>
      <c r="C12" s="211" t="n">
        <v>4053</v>
      </c>
      <c r="D12" s="211" t="n">
        <v>3118</v>
      </c>
      <c r="E12" s="211" t="n">
        <v>684</v>
      </c>
    </row>
    <row r="13" customFormat="false" ht="19.5" hidden="false" customHeight="true" outlineLevel="0" collapsed="false">
      <c r="A13" s="209" t="s">
        <v>344</v>
      </c>
      <c r="B13" s="210" t="s">
        <v>253</v>
      </c>
      <c r="C13" s="211" t="n">
        <v>15414</v>
      </c>
      <c r="D13" s="211" t="n">
        <v>12252</v>
      </c>
      <c r="E13" s="211" t="n">
        <v>2247</v>
      </c>
    </row>
    <row r="14" customFormat="false" ht="12.75" hidden="false" customHeight="true" outlineLevel="0" collapsed="false">
      <c r="A14" s="209"/>
      <c r="B14" s="210" t="s">
        <v>254</v>
      </c>
      <c r="C14" s="211" t="n">
        <v>9380</v>
      </c>
      <c r="D14" s="211" t="n">
        <v>6996</v>
      </c>
      <c r="E14" s="211" t="n">
        <v>1980</v>
      </c>
    </row>
    <row r="15" customFormat="false" ht="19.5" hidden="false" customHeight="true" outlineLevel="0" collapsed="false">
      <c r="A15" s="209" t="s">
        <v>345</v>
      </c>
      <c r="B15" s="210" t="s">
        <v>253</v>
      </c>
      <c r="C15" s="211" t="n">
        <v>23574</v>
      </c>
      <c r="D15" s="211" t="n">
        <v>17966</v>
      </c>
      <c r="E15" s="211" t="n">
        <v>4571</v>
      </c>
    </row>
    <row r="16" customFormat="false" ht="12.75" hidden="false" customHeight="true" outlineLevel="0" collapsed="false">
      <c r="A16" s="209"/>
      <c r="B16" s="210" t="s">
        <v>254</v>
      </c>
      <c r="C16" s="211" t="n">
        <v>11684</v>
      </c>
      <c r="D16" s="211" t="n">
        <v>7097</v>
      </c>
      <c r="E16" s="211" t="n">
        <v>4129</v>
      </c>
    </row>
    <row r="17" customFormat="false" ht="19.5" hidden="false" customHeight="true" outlineLevel="0" collapsed="false">
      <c r="A17" s="209" t="s">
        <v>346</v>
      </c>
      <c r="B17" s="210" t="s">
        <v>253</v>
      </c>
      <c r="C17" s="211" t="n">
        <v>50468</v>
      </c>
      <c r="D17" s="211" t="n">
        <v>40606</v>
      </c>
      <c r="E17" s="211" t="n">
        <v>8832</v>
      </c>
    </row>
    <row r="18" customFormat="false" ht="12.75" hidden="false" customHeight="true" outlineLevel="0" collapsed="false">
      <c r="A18" s="209"/>
      <c r="B18" s="210" t="s">
        <v>254</v>
      </c>
      <c r="C18" s="211" t="n">
        <v>23497</v>
      </c>
      <c r="D18" s="211" t="n">
        <v>15198</v>
      </c>
      <c r="E18" s="211" t="n">
        <v>7844</v>
      </c>
    </row>
    <row r="19" customFormat="false" ht="19.5" hidden="false" customHeight="true" outlineLevel="0" collapsed="false">
      <c r="A19" s="209" t="s">
        <v>347</v>
      </c>
      <c r="B19" s="210" t="s">
        <v>253</v>
      </c>
      <c r="C19" s="211" t="n">
        <v>93023</v>
      </c>
      <c r="D19" s="211" t="n">
        <v>78015</v>
      </c>
      <c r="E19" s="211" t="n">
        <v>14161</v>
      </c>
    </row>
    <row r="20" customFormat="false" ht="12.75" hidden="false" customHeight="true" outlineLevel="0" collapsed="false">
      <c r="A20" s="209"/>
      <c r="B20" s="210" t="s">
        <v>254</v>
      </c>
      <c r="C20" s="211" t="n">
        <v>32183</v>
      </c>
      <c r="D20" s="211" t="n">
        <v>18949</v>
      </c>
      <c r="E20" s="211" t="n">
        <v>12815</v>
      </c>
    </row>
    <row r="21" customFormat="false" ht="19.5" hidden="false" customHeight="true" outlineLevel="0" collapsed="false">
      <c r="A21" s="209" t="s">
        <v>348</v>
      </c>
      <c r="B21" s="210" t="s">
        <v>253</v>
      </c>
      <c r="C21" s="211" t="n">
        <v>186107</v>
      </c>
      <c r="D21" s="211" t="n">
        <v>162983</v>
      </c>
      <c r="E21" s="211" t="n">
        <v>22308</v>
      </c>
    </row>
    <row r="22" customFormat="false" ht="12.75" hidden="false" customHeight="true" outlineLevel="0" collapsed="false">
      <c r="A22" s="209"/>
      <c r="B22" s="210" t="s">
        <v>254</v>
      </c>
      <c r="C22" s="211" t="n">
        <v>55175</v>
      </c>
      <c r="D22" s="211" t="n">
        <v>34198</v>
      </c>
      <c r="E22" s="211" t="n">
        <v>20551</v>
      </c>
    </row>
    <row r="23" customFormat="false" ht="19.5" hidden="false" customHeight="true" outlineLevel="0" collapsed="false">
      <c r="A23" s="209" t="s">
        <v>349</v>
      </c>
      <c r="B23" s="210" t="s">
        <v>253</v>
      </c>
      <c r="C23" s="211" t="n">
        <v>291694</v>
      </c>
      <c r="D23" s="211" t="n">
        <v>253115</v>
      </c>
      <c r="E23" s="211" t="n">
        <v>37771</v>
      </c>
    </row>
    <row r="24" customFormat="false" ht="12.75" hidden="false" customHeight="true" outlineLevel="0" collapsed="false">
      <c r="A24" s="212"/>
      <c r="B24" s="210" t="s">
        <v>254</v>
      </c>
      <c r="C24" s="211" t="n">
        <v>79667</v>
      </c>
      <c r="D24" s="211" t="n">
        <v>43157</v>
      </c>
      <c r="E24" s="211" t="n">
        <v>36076</v>
      </c>
    </row>
    <row r="25" customFormat="false" ht="19.5" hidden="false" customHeight="true" outlineLevel="0" collapsed="false">
      <c r="A25" s="209" t="s">
        <v>350</v>
      </c>
      <c r="B25" s="210" t="s">
        <v>253</v>
      </c>
      <c r="C25" s="211" t="n">
        <v>183230</v>
      </c>
      <c r="D25" s="211" t="n">
        <v>139828</v>
      </c>
      <c r="E25" s="211" t="n">
        <v>42883</v>
      </c>
    </row>
    <row r="26" customFormat="false" ht="12.75" hidden="false" customHeight="true" outlineLevel="0" collapsed="false">
      <c r="A26" s="209"/>
      <c r="B26" s="210" t="s">
        <v>254</v>
      </c>
      <c r="C26" s="211" t="n">
        <v>61930</v>
      </c>
      <c r="D26" s="211" t="n">
        <v>19818</v>
      </c>
      <c r="E26" s="211" t="n">
        <v>41797</v>
      </c>
    </row>
    <row r="27" customFormat="false" ht="19.5" hidden="false" customHeight="true" outlineLevel="0" collapsed="false">
      <c r="A27" s="209" t="s">
        <v>351</v>
      </c>
      <c r="B27" s="210" t="s">
        <v>253</v>
      </c>
      <c r="C27" s="211" t="n">
        <v>185936</v>
      </c>
      <c r="D27" s="211" t="n">
        <v>121517</v>
      </c>
      <c r="E27" s="211" t="n">
        <v>64061</v>
      </c>
    </row>
    <row r="28" customFormat="false" ht="12.75" hidden="false" customHeight="true" outlineLevel="0" collapsed="false">
      <c r="A28" s="209"/>
      <c r="B28" s="210" t="s">
        <v>254</v>
      </c>
      <c r="C28" s="211" t="n">
        <v>82592</v>
      </c>
      <c r="D28" s="211" t="n">
        <v>19410</v>
      </c>
      <c r="E28" s="211" t="n">
        <v>62932</v>
      </c>
    </row>
    <row r="29" customFormat="false" ht="19.5" hidden="false" customHeight="true" outlineLevel="0" collapsed="false">
      <c r="A29" s="209" t="s">
        <v>352</v>
      </c>
      <c r="B29" s="210" t="s">
        <v>253</v>
      </c>
      <c r="C29" s="211" t="n">
        <v>168874</v>
      </c>
      <c r="D29" s="211" t="n">
        <v>84008</v>
      </c>
      <c r="E29" s="211" t="n">
        <v>84649</v>
      </c>
    </row>
    <row r="30" customFormat="false" ht="12.75" hidden="false" customHeight="true" outlineLevel="0" collapsed="false">
      <c r="A30" s="209"/>
      <c r="B30" s="210" t="s">
        <v>254</v>
      </c>
      <c r="C30" s="211" t="n">
        <v>100928</v>
      </c>
      <c r="D30" s="211" t="n">
        <v>17116</v>
      </c>
      <c r="E30" s="211" t="n">
        <v>83651</v>
      </c>
    </row>
    <row r="31" customFormat="false" ht="19.5" hidden="false" customHeight="true" outlineLevel="0" collapsed="false">
      <c r="A31" s="209" t="s">
        <v>353</v>
      </c>
      <c r="B31" s="210" t="s">
        <v>253</v>
      </c>
      <c r="C31" s="211" t="n">
        <v>88334</v>
      </c>
      <c r="D31" s="211" t="n">
        <v>33797</v>
      </c>
      <c r="E31" s="211" t="n">
        <v>54446</v>
      </c>
    </row>
    <row r="32" customFormat="false" ht="12.75" hidden="false" customHeight="true" outlineLevel="0" collapsed="false">
      <c r="A32" s="209"/>
      <c r="B32" s="210" t="s">
        <v>254</v>
      </c>
      <c r="C32" s="211" t="n">
        <v>61370</v>
      </c>
      <c r="D32" s="211" t="n">
        <v>7316</v>
      </c>
      <c r="E32" s="211" t="n">
        <v>53979</v>
      </c>
    </row>
    <row r="33" customFormat="false" ht="19.5" hidden="false" customHeight="true" outlineLevel="0" collapsed="false">
      <c r="A33" s="209" t="s">
        <v>354</v>
      </c>
      <c r="B33" s="210" t="s">
        <v>253</v>
      </c>
      <c r="C33" s="211" t="n">
        <v>46692</v>
      </c>
      <c r="D33" s="211" t="n">
        <v>16174</v>
      </c>
      <c r="E33" s="211" t="n">
        <v>30483</v>
      </c>
    </row>
    <row r="34" customFormat="false" ht="12.75" hidden="false" customHeight="true" outlineLevel="0" collapsed="false">
      <c r="A34" s="209"/>
      <c r="B34" s="210" t="s">
        <v>254</v>
      </c>
      <c r="C34" s="211" t="n">
        <v>33465</v>
      </c>
      <c r="D34" s="211" t="n">
        <v>3162</v>
      </c>
      <c r="E34" s="211" t="n">
        <v>30274</v>
      </c>
    </row>
    <row r="35" customFormat="false" ht="19.5" hidden="false" customHeight="true" outlineLevel="0" collapsed="false">
      <c r="A35" s="209" t="s">
        <v>355</v>
      </c>
      <c r="B35" s="210" t="s">
        <v>253</v>
      </c>
      <c r="C35" s="211" t="n">
        <v>10895</v>
      </c>
      <c r="D35" s="211" t="n">
        <v>2891</v>
      </c>
      <c r="E35" s="211" t="n">
        <v>7995</v>
      </c>
      <c r="G35" s="198" t="s">
        <v>356</v>
      </c>
    </row>
    <row r="36" customFormat="false" ht="12.75" hidden="false" customHeight="true" outlineLevel="0" collapsed="false">
      <c r="A36" s="209"/>
      <c r="B36" s="210" t="s">
        <v>254</v>
      </c>
      <c r="C36" s="211" t="n">
        <v>8924</v>
      </c>
      <c r="D36" s="211" t="n">
        <v>959</v>
      </c>
      <c r="E36" s="211" t="n">
        <v>7956</v>
      </c>
    </row>
    <row r="37" customFormat="false" ht="31.5" hidden="false" customHeight="true" outlineLevel="0" collapsed="false">
      <c r="A37" s="212" t="s">
        <v>258</v>
      </c>
      <c r="B37" s="210" t="s">
        <v>253</v>
      </c>
      <c r="C37" s="211" t="n">
        <v>1376344</v>
      </c>
      <c r="D37" s="211" t="n">
        <v>969374</v>
      </c>
      <c r="E37" s="211" t="n">
        <v>375431</v>
      </c>
    </row>
    <row r="38" customFormat="false" ht="12.75" hidden="false" customHeight="true" outlineLevel="0" collapsed="false">
      <c r="A38" s="209"/>
      <c r="B38" s="210" t="s">
        <v>254</v>
      </c>
      <c r="C38" s="211" t="n">
        <v>577549</v>
      </c>
      <c r="D38" s="211" t="n">
        <v>197210</v>
      </c>
      <c r="E38" s="211" t="n">
        <v>364889</v>
      </c>
    </row>
    <row r="39" customFormat="false" ht="12.75" hidden="false" customHeight="false" outlineLevel="0" collapsed="false">
      <c r="A39" s="213"/>
      <c r="B39" s="213"/>
      <c r="C39" s="213"/>
      <c r="D39" s="213"/>
      <c r="E39" s="213"/>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2 -&amp;R&amp;8Statistisches Bundesamt, Fachserie 14, R 6.1, 2006</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37.5" hidden="false" customHeight="true" outlineLevel="0" collapsed="false">
      <c r="A6" s="208" t="s">
        <v>259</v>
      </c>
      <c r="B6" s="208"/>
      <c r="C6" s="208"/>
      <c r="D6" s="208"/>
      <c r="E6" s="208"/>
    </row>
    <row r="7" customFormat="false" ht="12.75" hidden="false" customHeight="true" outlineLevel="0" collapsed="false">
      <c r="A7" s="209" t="s">
        <v>341</v>
      </c>
      <c r="B7" s="210" t="s">
        <v>253</v>
      </c>
      <c r="C7" s="211" t="n">
        <v>19866</v>
      </c>
      <c r="D7" s="211" t="n">
        <v>55</v>
      </c>
      <c r="E7" s="211" t="n">
        <v>45</v>
      </c>
    </row>
    <row r="8" customFormat="false" ht="12.75" hidden="false" customHeight="true" outlineLevel="0" collapsed="false">
      <c r="A8" s="209"/>
      <c r="B8" s="210" t="s">
        <v>254</v>
      </c>
      <c r="C8" s="211" t="n">
        <v>9627</v>
      </c>
      <c r="D8" s="211" t="n">
        <v>32</v>
      </c>
      <c r="E8" s="211" t="n">
        <v>35</v>
      </c>
    </row>
    <row r="9" customFormat="false" ht="19.5" hidden="false" customHeight="true" outlineLevel="0" collapsed="false">
      <c r="A9" s="209" t="s">
        <v>342</v>
      </c>
      <c r="B9" s="210" t="s">
        <v>253</v>
      </c>
      <c r="C9" s="211" t="n">
        <v>764</v>
      </c>
      <c r="D9" s="211" t="n">
        <v>402</v>
      </c>
      <c r="E9" s="211" t="n">
        <v>165</v>
      </c>
    </row>
    <row r="10" customFormat="false" ht="12.75" hidden="false" customHeight="true" outlineLevel="0" collapsed="false">
      <c r="A10" s="209"/>
      <c r="B10" s="210" t="s">
        <v>254</v>
      </c>
      <c r="C10" s="211" t="n">
        <v>462</v>
      </c>
      <c r="D10" s="211" t="n">
        <v>219</v>
      </c>
      <c r="E10" s="211" t="n">
        <v>145</v>
      </c>
    </row>
    <row r="11" customFormat="false" ht="20.25" hidden="false" customHeight="true" outlineLevel="0" collapsed="false">
      <c r="A11" s="209" t="s">
        <v>343</v>
      </c>
      <c r="B11" s="210" t="s">
        <v>253</v>
      </c>
      <c r="C11" s="211" t="n">
        <v>2224</v>
      </c>
      <c r="D11" s="211" t="n">
        <v>1288</v>
      </c>
      <c r="E11" s="211" t="n">
        <v>574</v>
      </c>
    </row>
    <row r="12" customFormat="false" ht="12.75" hidden="false" customHeight="true" outlineLevel="0" collapsed="false">
      <c r="A12" s="209"/>
      <c r="B12" s="210" t="s">
        <v>254</v>
      </c>
      <c r="C12" s="211" t="n">
        <v>1297</v>
      </c>
      <c r="D12" s="211" t="n">
        <v>635</v>
      </c>
      <c r="E12" s="211" t="n">
        <v>512</v>
      </c>
    </row>
    <row r="13" customFormat="false" ht="19.5" hidden="false" customHeight="true" outlineLevel="0" collapsed="false">
      <c r="A13" s="209" t="s">
        <v>344</v>
      </c>
      <c r="B13" s="210" t="s">
        <v>253</v>
      </c>
      <c r="C13" s="211" t="n">
        <v>5673</v>
      </c>
      <c r="D13" s="211" t="n">
        <v>3408</v>
      </c>
      <c r="E13" s="211" t="n">
        <v>1676</v>
      </c>
    </row>
    <row r="14" customFormat="false" ht="12.75" hidden="false" customHeight="true" outlineLevel="0" collapsed="false">
      <c r="A14" s="209"/>
      <c r="B14" s="210" t="s">
        <v>254</v>
      </c>
      <c r="C14" s="211" t="n">
        <v>3100</v>
      </c>
      <c r="D14" s="211" t="n">
        <v>1357</v>
      </c>
      <c r="E14" s="211" t="n">
        <v>1491</v>
      </c>
    </row>
    <row r="15" customFormat="false" ht="19.5" hidden="false" customHeight="true" outlineLevel="0" collapsed="false">
      <c r="A15" s="209" t="s">
        <v>345</v>
      </c>
      <c r="B15" s="210" t="s">
        <v>253</v>
      </c>
      <c r="C15" s="211" t="n">
        <v>10788</v>
      </c>
      <c r="D15" s="211" t="n">
        <v>6807</v>
      </c>
      <c r="E15" s="211" t="n">
        <v>3345</v>
      </c>
    </row>
    <row r="16" customFormat="false" ht="12.75" hidden="false" customHeight="true" outlineLevel="0" collapsed="false">
      <c r="A16" s="209"/>
      <c r="B16" s="210" t="s">
        <v>254</v>
      </c>
      <c r="C16" s="211" t="n">
        <v>5954</v>
      </c>
      <c r="D16" s="211" t="n">
        <v>2651</v>
      </c>
      <c r="E16" s="211" t="n">
        <v>3015</v>
      </c>
    </row>
    <row r="17" customFormat="false" ht="19.5" hidden="false" customHeight="true" outlineLevel="0" collapsed="false">
      <c r="A17" s="209" t="s">
        <v>346</v>
      </c>
      <c r="B17" s="210" t="s">
        <v>253</v>
      </c>
      <c r="C17" s="211" t="n">
        <v>26202</v>
      </c>
      <c r="D17" s="211" t="n">
        <v>19199</v>
      </c>
      <c r="E17" s="211" t="n">
        <v>6376</v>
      </c>
    </row>
    <row r="18" customFormat="false" ht="12.75" hidden="false" customHeight="true" outlineLevel="0" collapsed="false">
      <c r="A18" s="209"/>
      <c r="B18" s="210" t="s">
        <v>254</v>
      </c>
      <c r="C18" s="211" t="n">
        <v>12936</v>
      </c>
      <c r="D18" s="211" t="n">
        <v>7098</v>
      </c>
      <c r="E18" s="211" t="n">
        <v>5551</v>
      </c>
    </row>
    <row r="19" customFormat="false" ht="19.5" hidden="false" customHeight="true" outlineLevel="0" collapsed="false">
      <c r="A19" s="209" t="s">
        <v>347</v>
      </c>
      <c r="B19" s="210" t="s">
        <v>253</v>
      </c>
      <c r="C19" s="211" t="n">
        <v>49583</v>
      </c>
      <c r="D19" s="211" t="n">
        <v>38939</v>
      </c>
      <c r="E19" s="211" t="n">
        <v>10148</v>
      </c>
    </row>
    <row r="20" customFormat="false" ht="12.75" hidden="false" customHeight="true" outlineLevel="0" collapsed="false">
      <c r="A20" s="209"/>
      <c r="B20" s="210" t="s">
        <v>254</v>
      </c>
      <c r="C20" s="211" t="n">
        <v>22073</v>
      </c>
      <c r="D20" s="211" t="n">
        <v>12824</v>
      </c>
      <c r="E20" s="211" t="n">
        <v>9010</v>
      </c>
    </row>
    <row r="21" customFormat="false" ht="19.5" hidden="false" customHeight="true" outlineLevel="0" collapsed="false">
      <c r="A21" s="209" t="s">
        <v>348</v>
      </c>
      <c r="B21" s="210" t="s">
        <v>253</v>
      </c>
      <c r="C21" s="211" t="n">
        <v>128009</v>
      </c>
      <c r="D21" s="211" t="n">
        <v>111604</v>
      </c>
      <c r="E21" s="211" t="n">
        <v>15934</v>
      </c>
    </row>
    <row r="22" customFormat="false" ht="12.75" hidden="false" customHeight="true" outlineLevel="0" collapsed="false">
      <c r="A22" s="209"/>
      <c r="B22" s="210" t="s">
        <v>254</v>
      </c>
      <c r="C22" s="211" t="n">
        <v>42195</v>
      </c>
      <c r="D22" s="211" t="n">
        <v>27550</v>
      </c>
      <c r="E22" s="211" t="n">
        <v>14400</v>
      </c>
    </row>
    <row r="23" customFormat="false" ht="19.5" hidden="false" customHeight="true" outlineLevel="0" collapsed="false">
      <c r="A23" s="209" t="s">
        <v>349</v>
      </c>
      <c r="B23" s="210" t="s">
        <v>253</v>
      </c>
      <c r="C23" s="211" t="n">
        <v>211791</v>
      </c>
      <c r="D23" s="211" t="n">
        <v>186988</v>
      </c>
      <c r="E23" s="211" t="n">
        <v>24338</v>
      </c>
    </row>
    <row r="24" customFormat="false" ht="12.75" hidden="false" customHeight="true" outlineLevel="0" collapsed="false">
      <c r="A24" s="212"/>
      <c r="B24" s="210" t="s">
        <v>254</v>
      </c>
      <c r="C24" s="211" t="n">
        <v>60481</v>
      </c>
      <c r="D24" s="211" t="n">
        <v>37332</v>
      </c>
      <c r="E24" s="211" t="n">
        <v>22904</v>
      </c>
    </row>
    <row r="25" customFormat="false" ht="19.5" hidden="false" customHeight="true" outlineLevel="0" collapsed="false">
      <c r="A25" s="209" t="s">
        <v>350</v>
      </c>
      <c r="B25" s="210" t="s">
        <v>253</v>
      </c>
      <c r="C25" s="211" t="n">
        <v>119357</v>
      </c>
      <c r="D25" s="211" t="n">
        <v>94674</v>
      </c>
      <c r="E25" s="211" t="n">
        <v>24386</v>
      </c>
    </row>
    <row r="26" customFormat="false" ht="12.75" hidden="false" customHeight="true" outlineLevel="0" collapsed="false">
      <c r="A26" s="209"/>
      <c r="B26" s="210" t="s">
        <v>254</v>
      </c>
      <c r="C26" s="211" t="n">
        <v>39876</v>
      </c>
      <c r="D26" s="211" t="n">
        <v>16180</v>
      </c>
      <c r="E26" s="211" t="n">
        <v>23531</v>
      </c>
    </row>
    <row r="27" customFormat="false" ht="19.5" hidden="false" customHeight="true" outlineLevel="0" collapsed="false">
      <c r="A27" s="209" t="s">
        <v>351</v>
      </c>
      <c r="B27" s="210" t="s">
        <v>253</v>
      </c>
      <c r="C27" s="211" t="n">
        <v>111711</v>
      </c>
      <c r="D27" s="211" t="n">
        <v>74899</v>
      </c>
      <c r="E27" s="211" t="n">
        <v>36629</v>
      </c>
    </row>
    <row r="28" customFormat="false" ht="12.75" hidden="false" customHeight="true" outlineLevel="0" collapsed="false">
      <c r="A28" s="209"/>
      <c r="B28" s="210" t="s">
        <v>254</v>
      </c>
      <c r="C28" s="211" t="n">
        <v>50777</v>
      </c>
      <c r="D28" s="211" t="n">
        <v>14852</v>
      </c>
      <c r="E28" s="211" t="n">
        <v>35796</v>
      </c>
    </row>
    <row r="29" customFormat="false" ht="19.5" hidden="false" customHeight="true" outlineLevel="0" collapsed="false">
      <c r="A29" s="209" t="s">
        <v>352</v>
      </c>
      <c r="B29" s="210" t="s">
        <v>253</v>
      </c>
      <c r="C29" s="211" t="n">
        <v>108286</v>
      </c>
      <c r="D29" s="211" t="n">
        <v>56397</v>
      </c>
      <c r="E29" s="211" t="n">
        <v>51786</v>
      </c>
    </row>
    <row r="30" customFormat="false" ht="12.75" hidden="false" customHeight="true" outlineLevel="0" collapsed="false">
      <c r="A30" s="209"/>
      <c r="B30" s="210" t="s">
        <v>254</v>
      </c>
      <c r="C30" s="211" t="n">
        <v>63879</v>
      </c>
      <c r="D30" s="211" t="n">
        <v>12750</v>
      </c>
      <c r="E30" s="211" t="n">
        <v>51051</v>
      </c>
    </row>
    <row r="31" customFormat="false" ht="19.5" hidden="false" customHeight="true" outlineLevel="0" collapsed="false">
      <c r="A31" s="209" t="s">
        <v>353</v>
      </c>
      <c r="B31" s="210" t="s">
        <v>253</v>
      </c>
      <c r="C31" s="211" t="n">
        <v>56533</v>
      </c>
      <c r="D31" s="211" t="n">
        <v>23442</v>
      </c>
      <c r="E31" s="211" t="n">
        <v>33050</v>
      </c>
    </row>
    <row r="32" customFormat="false" ht="12.75" hidden="false" customHeight="true" outlineLevel="0" collapsed="false">
      <c r="A32" s="209"/>
      <c r="B32" s="210" t="s">
        <v>254</v>
      </c>
      <c r="C32" s="211" t="n">
        <v>37936</v>
      </c>
      <c r="D32" s="211" t="n">
        <v>5177</v>
      </c>
      <c r="E32" s="211" t="n">
        <v>32726</v>
      </c>
    </row>
    <row r="33" customFormat="false" ht="19.5" hidden="false" customHeight="true" outlineLevel="0" collapsed="false">
      <c r="A33" s="209" t="s">
        <v>354</v>
      </c>
      <c r="B33" s="210" t="s">
        <v>253</v>
      </c>
      <c r="C33" s="211" t="n">
        <v>29472</v>
      </c>
      <c r="D33" s="211" t="n">
        <v>10812</v>
      </c>
      <c r="E33" s="211" t="n">
        <v>18644</v>
      </c>
    </row>
    <row r="34" customFormat="false" ht="12.75" hidden="false" customHeight="true" outlineLevel="0" collapsed="false">
      <c r="A34" s="209"/>
      <c r="B34" s="210" t="s">
        <v>254</v>
      </c>
      <c r="C34" s="211" t="n">
        <v>21072</v>
      </c>
      <c r="D34" s="211" t="n">
        <v>2558</v>
      </c>
      <c r="E34" s="211" t="n">
        <v>18501</v>
      </c>
    </row>
    <row r="35" customFormat="false" ht="19.5" hidden="false" customHeight="true" outlineLevel="0" collapsed="false">
      <c r="A35" s="209" t="s">
        <v>355</v>
      </c>
      <c r="B35" s="210" t="s">
        <v>253</v>
      </c>
      <c r="C35" s="211" t="n">
        <v>7460</v>
      </c>
      <c r="D35" s="211" t="n">
        <v>2176</v>
      </c>
      <c r="E35" s="211" t="n">
        <v>5277</v>
      </c>
      <c r="G35" s="198" t="s">
        <v>356</v>
      </c>
    </row>
    <row r="36" customFormat="false" ht="12.75" hidden="false" customHeight="true" outlineLevel="0" collapsed="false">
      <c r="A36" s="209"/>
      <c r="B36" s="210" t="s">
        <v>254</v>
      </c>
      <c r="C36" s="211" t="n">
        <v>6066</v>
      </c>
      <c r="D36" s="211" t="n">
        <v>814</v>
      </c>
      <c r="E36" s="211" t="n">
        <v>5245</v>
      </c>
    </row>
    <row r="37" customFormat="false" ht="31.5" hidden="false" customHeight="true" outlineLevel="0" collapsed="false">
      <c r="A37" s="212" t="s">
        <v>260</v>
      </c>
      <c r="B37" s="210" t="s">
        <v>253</v>
      </c>
      <c r="C37" s="211" t="n">
        <v>887719</v>
      </c>
      <c r="D37" s="211" t="n">
        <v>631090</v>
      </c>
      <c r="E37" s="211" t="n">
        <v>232373</v>
      </c>
    </row>
    <row r="38" customFormat="false" ht="12.75" hidden="false" customHeight="true" outlineLevel="0" collapsed="false">
      <c r="A38" s="209"/>
      <c r="B38" s="210" t="s">
        <v>254</v>
      </c>
      <c r="C38" s="211" t="n">
        <v>377731</v>
      </c>
      <c r="D38" s="211" t="n">
        <v>142029</v>
      </c>
      <c r="E38" s="211" t="n">
        <v>223913</v>
      </c>
    </row>
    <row r="39" customFormat="false" ht="12.75" hidden="false" customHeight="true" outlineLevel="0" collapsed="false">
      <c r="A39" s="209"/>
      <c r="B39" s="214"/>
      <c r="C39" s="215"/>
      <c r="D39" s="215"/>
      <c r="E39" s="215"/>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3 -&amp;R&amp;8Statistisches Bundesamt, Fachserie 14, R 6.1, 2006</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18.75" hidden="false" customHeight="true" outlineLevel="0" collapsed="false">
      <c r="A6" s="216" t="s">
        <v>261</v>
      </c>
      <c r="B6" s="216"/>
      <c r="C6" s="216"/>
      <c r="D6" s="216"/>
      <c r="E6" s="216"/>
    </row>
    <row r="7" customFormat="false" ht="18.75" hidden="false" customHeight="true" outlineLevel="0" collapsed="false">
      <c r="A7" s="217" t="s">
        <v>262</v>
      </c>
      <c r="B7" s="217"/>
      <c r="C7" s="217"/>
      <c r="D7" s="217"/>
      <c r="E7" s="217"/>
    </row>
    <row r="8" customFormat="false" ht="12.75" hidden="false" customHeight="true" outlineLevel="0" collapsed="false">
      <c r="A8" s="209" t="s">
        <v>341</v>
      </c>
      <c r="B8" s="210" t="s">
        <v>253</v>
      </c>
      <c r="C8" s="211" t="n">
        <v>2551</v>
      </c>
      <c r="D8" s="211" t="n">
        <v>15</v>
      </c>
      <c r="E8" s="211" t="n">
        <v>9</v>
      </c>
    </row>
    <row r="9" customFormat="false" ht="12.75" hidden="false" customHeight="true" outlineLevel="0" collapsed="false">
      <c r="A9" s="209"/>
      <c r="B9" s="210" t="s">
        <v>254</v>
      </c>
      <c r="C9" s="211" t="n">
        <v>1268</v>
      </c>
      <c r="D9" s="211" t="n">
        <v>4</v>
      </c>
      <c r="E9" s="211" t="n">
        <v>8</v>
      </c>
    </row>
    <row r="10" customFormat="false" ht="19.5" hidden="false" customHeight="true" outlineLevel="0" collapsed="false">
      <c r="A10" s="209" t="s">
        <v>342</v>
      </c>
      <c r="B10" s="210" t="s">
        <v>253</v>
      </c>
      <c r="C10" s="211" t="n">
        <v>154</v>
      </c>
      <c r="D10" s="211" t="n">
        <v>72</v>
      </c>
      <c r="E10" s="211" t="n">
        <v>48</v>
      </c>
    </row>
    <row r="11" customFormat="false" ht="12.75" hidden="false" customHeight="true" outlineLevel="0" collapsed="false">
      <c r="A11" s="209"/>
      <c r="B11" s="210" t="s">
        <v>254</v>
      </c>
      <c r="C11" s="211" t="n">
        <v>86</v>
      </c>
      <c r="D11" s="211" t="n">
        <v>25</v>
      </c>
      <c r="E11" s="211" t="n">
        <v>47</v>
      </c>
    </row>
    <row r="12" customFormat="false" ht="20.25" hidden="false" customHeight="true" outlineLevel="0" collapsed="false">
      <c r="A12" s="209" t="s">
        <v>343</v>
      </c>
      <c r="B12" s="210" t="s">
        <v>253</v>
      </c>
      <c r="C12" s="211" t="n">
        <v>430</v>
      </c>
      <c r="D12" s="211" t="n">
        <v>208</v>
      </c>
      <c r="E12" s="211" t="n">
        <v>150</v>
      </c>
    </row>
    <row r="13" customFormat="false" ht="12.75" hidden="false" customHeight="true" outlineLevel="0" collapsed="false">
      <c r="A13" s="209"/>
      <c r="B13" s="210" t="s">
        <v>254</v>
      </c>
      <c r="C13" s="211" t="n">
        <v>228</v>
      </c>
      <c r="D13" s="211" t="n">
        <v>53</v>
      </c>
      <c r="E13" s="211" t="n">
        <v>145</v>
      </c>
    </row>
    <row r="14" customFormat="false" ht="19.5" hidden="false" customHeight="true" outlineLevel="0" collapsed="false">
      <c r="A14" s="209" t="s">
        <v>344</v>
      </c>
      <c r="B14" s="210" t="s">
        <v>253</v>
      </c>
      <c r="C14" s="211" t="n">
        <v>1235</v>
      </c>
      <c r="D14" s="211" t="n">
        <v>753</v>
      </c>
      <c r="E14" s="211" t="n">
        <v>377</v>
      </c>
    </row>
    <row r="15" customFormat="false" ht="12.75" hidden="false" customHeight="true" outlineLevel="0" collapsed="false">
      <c r="A15" s="209"/>
      <c r="B15" s="210" t="s">
        <v>254</v>
      </c>
      <c r="C15" s="211" t="n">
        <v>506</v>
      </c>
      <c r="D15" s="211" t="n">
        <v>99</v>
      </c>
      <c r="E15" s="211" t="n">
        <v>363</v>
      </c>
    </row>
    <row r="16" customFormat="false" ht="19.5" hidden="false" customHeight="true" outlineLevel="0" collapsed="false">
      <c r="A16" s="209" t="s">
        <v>345</v>
      </c>
      <c r="B16" s="210" t="s">
        <v>253</v>
      </c>
      <c r="C16" s="211" t="n">
        <v>1737</v>
      </c>
      <c r="D16" s="211" t="n">
        <v>1019</v>
      </c>
      <c r="E16" s="211" t="n">
        <v>588</v>
      </c>
    </row>
    <row r="17" customFormat="false" ht="12.75" hidden="false" customHeight="true" outlineLevel="0" collapsed="false">
      <c r="A17" s="209"/>
      <c r="B17" s="210" t="s">
        <v>254</v>
      </c>
      <c r="C17" s="211" t="n">
        <v>774</v>
      </c>
      <c r="D17" s="211" t="n">
        <v>137</v>
      </c>
      <c r="E17" s="211" t="n">
        <v>573</v>
      </c>
    </row>
    <row r="18" customFormat="false" ht="19.5" hidden="false" customHeight="true" outlineLevel="0" collapsed="false">
      <c r="A18" s="209" t="s">
        <v>346</v>
      </c>
      <c r="B18" s="210" t="s">
        <v>253</v>
      </c>
      <c r="C18" s="211" t="n">
        <v>6044</v>
      </c>
      <c r="D18" s="211" t="n">
        <v>4959</v>
      </c>
      <c r="E18" s="211" t="n">
        <v>969</v>
      </c>
    </row>
    <row r="19" customFormat="false" ht="12.75" hidden="false" customHeight="true" outlineLevel="0" collapsed="false">
      <c r="A19" s="209"/>
      <c r="B19" s="210" t="s">
        <v>254</v>
      </c>
      <c r="C19" s="211" t="n">
        <v>1167</v>
      </c>
      <c r="D19" s="211" t="n">
        <v>169</v>
      </c>
      <c r="E19" s="211" t="n">
        <v>946</v>
      </c>
    </row>
    <row r="20" customFormat="false" ht="19.5" hidden="false" customHeight="true" outlineLevel="0" collapsed="false">
      <c r="A20" s="209" t="s">
        <v>347</v>
      </c>
      <c r="B20" s="210" t="s">
        <v>253</v>
      </c>
      <c r="C20" s="211" t="n">
        <v>12194</v>
      </c>
      <c r="D20" s="211" t="n">
        <v>10358</v>
      </c>
      <c r="E20" s="211" t="n">
        <v>1742</v>
      </c>
    </row>
    <row r="21" customFormat="false" ht="12.75" hidden="false" customHeight="true" outlineLevel="0" collapsed="false">
      <c r="A21" s="209"/>
      <c r="B21" s="210" t="s">
        <v>254</v>
      </c>
      <c r="C21" s="211" t="n">
        <v>1923</v>
      </c>
      <c r="D21" s="211" t="n">
        <v>161</v>
      </c>
      <c r="E21" s="211" t="n">
        <v>1722</v>
      </c>
    </row>
    <row r="22" customFormat="false" ht="19.5" hidden="false" customHeight="true" outlineLevel="0" collapsed="false">
      <c r="A22" s="209" t="s">
        <v>348</v>
      </c>
      <c r="B22" s="210" t="s">
        <v>253</v>
      </c>
      <c r="C22" s="211" t="n">
        <v>24734</v>
      </c>
      <c r="D22" s="211" t="n">
        <v>21276</v>
      </c>
      <c r="E22" s="211" t="n">
        <v>3373</v>
      </c>
    </row>
    <row r="23" customFormat="false" ht="12.75" hidden="false" customHeight="true" outlineLevel="0" collapsed="false">
      <c r="A23" s="209"/>
      <c r="B23" s="210" t="s">
        <v>254</v>
      </c>
      <c r="C23" s="211" t="n">
        <v>3767</v>
      </c>
      <c r="D23" s="211" t="n">
        <v>381</v>
      </c>
      <c r="E23" s="211" t="n">
        <v>3342</v>
      </c>
    </row>
    <row r="24" customFormat="false" ht="19.5" hidden="false" customHeight="true" outlineLevel="0" collapsed="false">
      <c r="A24" s="209" t="s">
        <v>349</v>
      </c>
      <c r="B24" s="210" t="s">
        <v>253</v>
      </c>
      <c r="C24" s="211" t="n">
        <v>41379</v>
      </c>
      <c r="D24" s="211" t="n">
        <v>36061</v>
      </c>
      <c r="E24" s="211" t="n">
        <v>5260</v>
      </c>
    </row>
    <row r="25" customFormat="false" ht="12.75" hidden="false" customHeight="true" outlineLevel="0" collapsed="false">
      <c r="A25" s="212"/>
      <c r="B25" s="210" t="s">
        <v>254</v>
      </c>
      <c r="C25" s="211" t="n">
        <v>5763</v>
      </c>
      <c r="D25" s="211" t="n">
        <v>507</v>
      </c>
      <c r="E25" s="211" t="n">
        <v>5224</v>
      </c>
    </row>
    <row r="26" customFormat="false" ht="19.5" hidden="false" customHeight="true" outlineLevel="0" collapsed="false">
      <c r="A26" s="209" t="s">
        <v>350</v>
      </c>
      <c r="B26" s="210" t="s">
        <v>253</v>
      </c>
      <c r="C26" s="211" t="n">
        <v>21141</v>
      </c>
      <c r="D26" s="211" t="n">
        <v>16348</v>
      </c>
      <c r="E26" s="211" t="n">
        <v>4761</v>
      </c>
    </row>
    <row r="27" customFormat="false" ht="12.75" hidden="false" customHeight="true" outlineLevel="0" collapsed="false">
      <c r="A27" s="209"/>
      <c r="B27" s="210" t="s">
        <v>254</v>
      </c>
      <c r="C27" s="211" t="n">
        <v>4962</v>
      </c>
      <c r="D27" s="211" t="n">
        <v>206</v>
      </c>
      <c r="E27" s="211" t="n">
        <v>4738</v>
      </c>
    </row>
    <row r="28" customFormat="false" ht="19.5" hidden="false" customHeight="true" outlineLevel="0" collapsed="false">
      <c r="A28" s="209" t="s">
        <v>351</v>
      </c>
      <c r="B28" s="210" t="s">
        <v>253</v>
      </c>
      <c r="C28" s="211" t="n">
        <v>16848</v>
      </c>
      <c r="D28" s="211" t="n">
        <v>9893</v>
      </c>
      <c r="E28" s="211" t="n">
        <v>6943</v>
      </c>
    </row>
    <row r="29" customFormat="false" ht="12.75" hidden="false" customHeight="true" outlineLevel="0" collapsed="false">
      <c r="A29" s="209"/>
      <c r="B29" s="210" t="s">
        <v>254</v>
      </c>
      <c r="C29" s="211" t="n">
        <v>7073</v>
      </c>
      <c r="D29" s="211" t="n">
        <v>150</v>
      </c>
      <c r="E29" s="211" t="n">
        <v>6915</v>
      </c>
    </row>
    <row r="30" customFormat="false" ht="19.5" hidden="false" customHeight="true" outlineLevel="0" collapsed="false">
      <c r="A30" s="209" t="s">
        <v>352</v>
      </c>
      <c r="B30" s="210" t="s">
        <v>253</v>
      </c>
      <c r="C30" s="211" t="n">
        <v>19558</v>
      </c>
      <c r="D30" s="211" t="n">
        <v>9014</v>
      </c>
      <c r="E30" s="211" t="n">
        <v>10539</v>
      </c>
    </row>
    <row r="31" customFormat="false" ht="12.75" hidden="false" customHeight="true" outlineLevel="0" collapsed="false">
      <c r="A31" s="209"/>
      <c r="B31" s="210" t="s">
        <v>254</v>
      </c>
      <c r="C31" s="211" t="n">
        <v>10651</v>
      </c>
      <c r="D31" s="211" t="n">
        <v>143</v>
      </c>
      <c r="E31" s="211" t="n">
        <v>10504</v>
      </c>
    </row>
    <row r="32" customFormat="false" ht="19.5" hidden="false" customHeight="true" outlineLevel="0" collapsed="false">
      <c r="A32" s="209" t="s">
        <v>353</v>
      </c>
      <c r="B32" s="210" t="s">
        <v>253</v>
      </c>
      <c r="C32" s="211" t="n">
        <v>10942</v>
      </c>
      <c r="D32" s="211" t="n">
        <v>4394</v>
      </c>
      <c r="E32" s="211" t="n">
        <v>6547</v>
      </c>
    </row>
    <row r="33" customFormat="false" ht="12.75" hidden="false" customHeight="true" outlineLevel="0" collapsed="false">
      <c r="A33" s="209"/>
      <c r="B33" s="210" t="s">
        <v>254</v>
      </c>
      <c r="C33" s="211" t="n">
        <v>6583</v>
      </c>
      <c r="D33" s="211" t="n">
        <v>55</v>
      </c>
      <c r="E33" s="211" t="n">
        <v>6527</v>
      </c>
    </row>
    <row r="34" customFormat="false" ht="19.5" hidden="false" customHeight="true" outlineLevel="0" collapsed="false">
      <c r="A34" s="209" t="s">
        <v>354</v>
      </c>
      <c r="B34" s="210" t="s">
        <v>253</v>
      </c>
      <c r="C34" s="211" t="n">
        <v>4812</v>
      </c>
      <c r="D34" s="211" t="n">
        <v>1848</v>
      </c>
      <c r="E34" s="211" t="n">
        <v>2963</v>
      </c>
    </row>
    <row r="35" customFormat="false" ht="12.75" hidden="false" customHeight="true" outlineLevel="0" collapsed="false">
      <c r="A35" s="209"/>
      <c r="B35" s="210" t="s">
        <v>254</v>
      </c>
      <c r="C35" s="211" t="n">
        <v>2973</v>
      </c>
      <c r="D35" s="211" t="n">
        <v>19</v>
      </c>
      <c r="E35" s="211" t="n">
        <v>2953</v>
      </c>
      <c r="G35" s="198" t="s">
        <v>356</v>
      </c>
    </row>
    <row r="36" customFormat="false" ht="19.5" hidden="false" customHeight="true" outlineLevel="0" collapsed="false">
      <c r="A36" s="209" t="s">
        <v>355</v>
      </c>
      <c r="B36" s="210" t="s">
        <v>253</v>
      </c>
      <c r="C36" s="211" t="n">
        <v>861</v>
      </c>
      <c r="D36" s="211" t="n">
        <v>193</v>
      </c>
      <c r="E36" s="211" t="n">
        <v>667</v>
      </c>
    </row>
    <row r="37" customFormat="false" ht="12.75" hidden="false" customHeight="true" outlineLevel="0" collapsed="false">
      <c r="A37" s="209"/>
      <c r="B37" s="210" t="s">
        <v>254</v>
      </c>
      <c r="C37" s="211" t="n">
        <v>672</v>
      </c>
      <c r="D37" s="211" t="n">
        <v>4</v>
      </c>
      <c r="E37" s="211" t="n">
        <v>667</v>
      </c>
    </row>
    <row r="38" customFormat="false" ht="31.5" hidden="false" customHeight="true" outlineLevel="0" collapsed="false">
      <c r="A38" s="212" t="s">
        <v>260</v>
      </c>
      <c r="B38" s="210" t="s">
        <v>253</v>
      </c>
      <c r="C38" s="211" t="n">
        <v>164620</v>
      </c>
      <c r="D38" s="211" t="n">
        <v>116411</v>
      </c>
      <c r="E38" s="211" t="n">
        <v>44936</v>
      </c>
    </row>
    <row r="39" customFormat="false" ht="12.75" hidden="false" customHeight="true" outlineLevel="0" collapsed="false">
      <c r="A39" s="209"/>
      <c r="B39" s="210" t="s">
        <v>254</v>
      </c>
      <c r="C39" s="211" t="n">
        <v>48396</v>
      </c>
      <c r="D39" s="211" t="n">
        <v>2113</v>
      </c>
      <c r="E39" s="211" t="n">
        <v>44674</v>
      </c>
    </row>
    <row r="40" customFormat="false" ht="12.75" hidden="false" customHeight="true" outlineLevel="0" collapsed="false">
      <c r="A40" s="209"/>
      <c r="B40" s="214"/>
      <c r="C40" s="211"/>
      <c r="D40" s="211"/>
      <c r="E40" s="211"/>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4 -&amp;R&amp;8Statistisches Bundesamt, Fachserie 14, R 6.1, 2006</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7"/>
  </cols>
  <sheetData>
    <row r="1" customFormat="false" ht="15" hidden="false" customHeight="true" outlineLevel="0" collapsed="false">
      <c r="A1" s="31" t="s">
        <v>15</v>
      </c>
    </row>
    <row r="2" customFormat="false" ht="15" hidden="false" customHeight="true" outlineLevel="0" collapsed="false">
      <c r="A2" s="31"/>
    </row>
    <row r="4" customFormat="false" ht="15" hidden="false" customHeight="false" outlineLevel="0" collapsed="false">
      <c r="A4" s="31" t="s">
        <v>76</v>
      </c>
    </row>
    <row r="5" customFormat="false" ht="12.75" hidden="false" customHeight="true" outlineLevel="0" collapsed="false">
      <c r="A5" s="32"/>
    </row>
    <row r="7" s="17" customFormat="true" ht="12.75" hidden="false" customHeight="false" outlineLevel="0" collapsed="false">
      <c r="A7" s="33" t="s">
        <v>77</v>
      </c>
    </row>
    <row r="8" s="17" customFormat="true" ht="12.75" hidden="false" customHeight="false" outlineLevel="0" collapsed="false">
      <c r="A8" s="17" t="s">
        <v>78</v>
      </c>
    </row>
    <row r="9" s="17" customFormat="true" ht="12.75" hidden="false" customHeight="false" outlineLevel="0" collapsed="false"/>
    <row r="10" s="17" customFormat="true" ht="12.75" hidden="false" customHeight="false" outlineLevel="0" collapsed="false">
      <c r="A10" s="33" t="s">
        <v>79</v>
      </c>
    </row>
    <row r="11" s="17" customFormat="true" ht="12.75" hidden="false" customHeight="false" outlineLevel="0" collapsed="false">
      <c r="A11" s="17" t="s">
        <v>80</v>
      </c>
    </row>
    <row r="12" s="17" customFormat="true" ht="12.75" hidden="false" customHeight="false" outlineLevel="0" collapsed="false"/>
    <row r="13" s="17" customFormat="true" ht="12.75" hidden="false" customHeight="false" outlineLevel="0" collapsed="false">
      <c r="A13" s="33" t="s">
        <v>81</v>
      </c>
    </row>
    <row r="14" s="17" customFormat="true" ht="12.75" hidden="false" customHeight="false" outlineLevel="0" collapsed="false">
      <c r="A14" s="17" t="s">
        <v>82</v>
      </c>
    </row>
    <row r="15" s="17" customFormat="true" ht="12.75" hidden="false" customHeight="false" outlineLevel="0" collapsed="false"/>
    <row r="16" s="17" customFormat="true" ht="12.75" hidden="false" customHeight="false" outlineLevel="0" collapsed="false">
      <c r="A16" s="33" t="s">
        <v>83</v>
      </c>
    </row>
    <row r="17" s="17" customFormat="true" ht="28.5" hidden="false" customHeight="true" outlineLevel="0" collapsed="false">
      <c r="A17" s="34" t="s">
        <v>84</v>
      </c>
    </row>
    <row r="18" s="17" customFormat="true" ht="12.75" hidden="false" customHeight="false" outlineLevel="0" collapsed="false"/>
    <row r="19" s="17" customFormat="true" ht="12.75" hidden="false" customHeight="false" outlineLevel="0" collapsed="false">
      <c r="A19" s="33" t="s">
        <v>85</v>
      </c>
    </row>
    <row r="20" s="17" customFormat="true" ht="39" hidden="false" customHeight="true" outlineLevel="0" collapsed="false">
      <c r="A20" s="34" t="s">
        <v>86</v>
      </c>
    </row>
    <row r="21" s="17" customFormat="true" ht="76.5" hidden="false" customHeight="true" outlineLevel="0" collapsed="false">
      <c r="A21" s="34" t="s">
        <v>87</v>
      </c>
    </row>
    <row r="22" s="17" customFormat="true" ht="12.75" hidden="false" customHeight="false" outlineLevel="0" collapsed="false"/>
    <row r="23" s="17" customFormat="true" ht="12.75" hidden="false" customHeight="false" outlineLevel="0" collapsed="false">
      <c r="A23" s="33" t="s">
        <v>88</v>
      </c>
    </row>
    <row r="24" s="17" customFormat="true" ht="12.75" hidden="false" customHeight="false" outlineLevel="0" collapsed="false">
      <c r="A24" s="17" t="s">
        <v>89</v>
      </c>
    </row>
    <row r="25" s="17" customFormat="true" ht="12.75" hidden="false" customHeight="false" outlineLevel="0" collapsed="false"/>
    <row r="26" s="17" customFormat="true" ht="12.75" hidden="false" customHeight="false" outlineLevel="0" collapsed="false">
      <c r="A26" s="33" t="s">
        <v>90</v>
      </c>
    </row>
    <row r="27" s="17" customFormat="true" ht="52.5" hidden="false" customHeight="true" outlineLevel="0" collapsed="false">
      <c r="A27" s="35" t="s">
        <v>91</v>
      </c>
    </row>
    <row r="28" s="17" customFormat="true" ht="12.75" hidden="false" customHeight="false" outlineLevel="0" collapsed="false"/>
    <row r="29" s="17" customFormat="true" ht="12.75" hidden="false" customHeight="false" outlineLevel="0" collapsed="false">
      <c r="A29" s="33" t="s">
        <v>92</v>
      </c>
    </row>
    <row r="30" s="17" customFormat="true" ht="76.5" hidden="false" customHeight="true" outlineLevel="0" collapsed="false">
      <c r="A30" s="35" t="s">
        <v>93</v>
      </c>
    </row>
    <row r="31" s="17" customFormat="true" ht="12.75" hidden="false" customHeight="false" outlineLevel="0" collapsed="false">
      <c r="A31" s="36"/>
    </row>
    <row r="32" s="17" customFormat="true" ht="12.75" hidden="false" customHeight="false" outlineLevel="0" collapsed="false"/>
    <row r="33" s="17" customFormat="true" ht="15" hidden="false" customHeight="false" outlineLevel="0" collapsed="false">
      <c r="A33" s="31" t="s">
        <v>94</v>
      </c>
    </row>
    <row r="34" s="17" customFormat="true" ht="12.75" hidden="false" customHeight="false" outlineLevel="0" collapsed="false"/>
    <row r="35" s="17" customFormat="true" ht="12.75" hidden="false" customHeight="false" outlineLevel="0" collapsed="false">
      <c r="A35" s="33" t="s">
        <v>95</v>
      </c>
    </row>
    <row r="36" s="17" customFormat="true" ht="37.5" hidden="false" customHeight="true" outlineLevel="0" collapsed="false">
      <c r="A36" s="34" t="s">
        <v>96</v>
      </c>
    </row>
    <row r="37" s="17" customFormat="true" ht="12.75" hidden="false" customHeight="false" outlineLevel="0" collapsed="false">
      <c r="A37" s="37" t="s">
        <v>97</v>
      </c>
    </row>
    <row r="38" s="17" customFormat="true" ht="12.75" hidden="false" customHeight="false" outlineLevel="0" collapsed="false">
      <c r="A38" s="37" t="s">
        <v>98</v>
      </c>
    </row>
    <row r="39" s="17" customFormat="true" ht="12.75" hidden="false" customHeight="false" outlineLevel="0" collapsed="false">
      <c r="A39" s="37" t="s">
        <v>99</v>
      </c>
    </row>
    <row r="40" s="17" customFormat="true" ht="12.75" hidden="false" customHeight="false" outlineLevel="0" collapsed="false">
      <c r="A40" s="37" t="s">
        <v>100</v>
      </c>
    </row>
    <row r="41" s="17" customFormat="true" ht="12.75" hidden="false" customHeight="false" outlineLevel="0" collapsed="false">
      <c r="A41" s="37" t="s">
        <v>101</v>
      </c>
    </row>
    <row r="42" s="17" customFormat="true" ht="12.75" hidden="false" customHeight="false" outlineLevel="0" collapsed="false">
      <c r="A42" s="37" t="s">
        <v>102</v>
      </c>
    </row>
    <row r="43" s="17" customFormat="true" ht="12.75" hidden="false" customHeight="false" outlineLevel="0" collapsed="false">
      <c r="A43" s="37" t="s">
        <v>103</v>
      </c>
    </row>
    <row r="44" s="17" customFormat="true" ht="12.75" hidden="false" customHeight="false" outlineLevel="0" collapsed="false">
      <c r="A44" s="37" t="s">
        <v>104</v>
      </c>
    </row>
    <row r="45" s="17" customFormat="true" ht="12.75" hidden="false" customHeight="false" outlineLevel="0" collapsed="false">
      <c r="A45" s="37" t="s">
        <v>105</v>
      </c>
    </row>
    <row r="46" s="17" customFormat="true" ht="12.75" hidden="false" customHeight="false" outlineLevel="0" collapsed="false">
      <c r="A46" s="37" t="s">
        <v>106</v>
      </c>
    </row>
    <row r="47" s="17" customFormat="true" ht="12.75" hidden="false" customHeight="false" outlineLevel="0" collapsed="false">
      <c r="A47" s="37" t="s">
        <v>107</v>
      </c>
    </row>
    <row r="48" s="17" customFormat="true" ht="12.75" hidden="false" customHeight="false" outlineLevel="0" collapsed="false"/>
    <row r="49" s="17" customFormat="true" ht="52.5" hidden="false" customHeight="true" outlineLevel="0" collapsed="false">
      <c r="A49" s="34" t="s">
        <v>108</v>
      </c>
    </row>
    <row r="50" s="17" customFormat="true" ht="12.75" hidden="false" customHeight="false" outlineLevel="0" collapsed="false"/>
    <row r="51" s="17" customFormat="true" ht="12.75" hidden="false" customHeight="false" outlineLevel="0" collapsed="false">
      <c r="A51" s="33" t="s">
        <v>109</v>
      </c>
    </row>
    <row r="52" s="17" customFormat="true" ht="63" hidden="false" customHeight="true" outlineLevel="0" collapsed="false">
      <c r="A52" s="34" t="s">
        <v>110</v>
      </c>
    </row>
    <row r="53" s="17" customFormat="true" ht="12.75" hidden="false" customHeight="false" outlineLevel="0" collapsed="false"/>
    <row r="54" s="17" customFormat="true" ht="26.25" hidden="false" customHeight="true" outlineLevel="0" collapsed="false">
      <c r="A54" s="34" t="s">
        <v>111</v>
      </c>
    </row>
    <row r="55" s="17" customFormat="true" ht="12.75" hidden="false" customHeight="true" outlineLevel="0" collapsed="false">
      <c r="A55" s="34"/>
    </row>
    <row r="56" s="17" customFormat="true" ht="76.5" hidden="false" customHeight="true" outlineLevel="0" collapsed="false">
      <c r="A56" s="34" t="s">
        <v>112</v>
      </c>
    </row>
    <row r="57" s="17" customFormat="true" ht="12.75" hidden="false" customHeight="false" outlineLevel="0" collapsed="false"/>
    <row r="58" s="17" customFormat="true" ht="12.75" hidden="false" customHeight="false" outlineLevel="0" collapsed="false">
      <c r="A58" s="33" t="s">
        <v>113</v>
      </c>
    </row>
    <row r="59" s="17" customFormat="true" ht="37.5" hidden="false" customHeight="true" outlineLevel="0" collapsed="false">
      <c r="A59" s="34" t="s">
        <v>114</v>
      </c>
    </row>
    <row r="60" s="17" customFormat="true" ht="12.75" hidden="false" customHeight="false" outlineLevel="0" collapsed="false"/>
    <row r="61" s="17" customFormat="true" ht="12.75" hidden="false" customHeight="false" outlineLevel="0" collapsed="false">
      <c r="A61" s="33" t="s">
        <v>115</v>
      </c>
    </row>
    <row r="62" s="17" customFormat="true" ht="25.5" hidden="false" customHeight="true" outlineLevel="0" collapsed="false">
      <c r="A62" s="34" t="s">
        <v>116</v>
      </c>
    </row>
    <row r="63" s="17" customFormat="true" ht="12.75" hidden="false" customHeight="false" outlineLevel="0" collapsed="false"/>
    <row r="64" s="17" customFormat="true" ht="12.75" hidden="false" customHeight="false" outlineLevel="0" collapsed="false"/>
    <row r="65" s="17" customFormat="true" ht="15" hidden="false" customHeight="false" outlineLevel="0" collapsed="false">
      <c r="A65" s="31" t="s">
        <v>117</v>
      </c>
    </row>
    <row r="66" s="17" customFormat="true" ht="12.75" hidden="false" customHeight="false" outlineLevel="0" collapsed="false"/>
    <row r="67" s="17" customFormat="true" ht="12.75" hidden="false" customHeight="false" outlineLevel="0" collapsed="false">
      <c r="A67" s="33" t="s">
        <v>118</v>
      </c>
    </row>
    <row r="68" s="17" customFormat="true" ht="64.5" hidden="false" customHeight="true" outlineLevel="0" collapsed="false">
      <c r="A68" s="34" t="s">
        <v>119</v>
      </c>
    </row>
    <row r="69" s="17" customFormat="true" ht="12.75" hidden="false" customHeight="false" outlineLevel="0" collapsed="false"/>
    <row r="70" s="17" customFormat="true" ht="12.75" hidden="false" customHeight="false" outlineLevel="0" collapsed="false">
      <c r="A70" s="33" t="s">
        <v>120</v>
      </c>
    </row>
    <row r="71" s="17" customFormat="true" ht="38.25" hidden="false" customHeight="true" outlineLevel="0" collapsed="false">
      <c r="A71" s="34" t="s">
        <v>121</v>
      </c>
    </row>
    <row r="72" s="17" customFormat="true" ht="12.75" hidden="false" customHeight="false" outlineLevel="0" collapsed="false"/>
    <row r="73" s="17" customFormat="true" ht="12.75" hidden="false" customHeight="false" outlineLevel="0" collapsed="false">
      <c r="A73" s="33" t="s">
        <v>122</v>
      </c>
    </row>
    <row r="74" s="17" customFormat="true" ht="38.25" hidden="false" customHeight="true" outlineLevel="0" collapsed="false">
      <c r="A74" s="34" t="s">
        <v>123</v>
      </c>
    </row>
    <row r="75" s="17" customFormat="true" ht="12.75" hidden="false" customHeight="false" outlineLevel="0" collapsed="false"/>
    <row r="76" s="17" customFormat="true" ht="12.75" hidden="false" customHeight="false" outlineLevel="0" collapsed="false"/>
    <row r="77" s="17" customFormat="true" ht="15" hidden="false" customHeight="false" outlineLevel="0" collapsed="false">
      <c r="A77" s="31" t="s">
        <v>124</v>
      </c>
    </row>
    <row r="78" s="17" customFormat="true" ht="12.75" hidden="false" customHeight="false" outlineLevel="0" collapsed="false"/>
    <row r="79" s="17" customFormat="true" ht="12.75" hidden="false" customHeight="false" outlineLevel="0" collapsed="false">
      <c r="A79" s="33" t="s">
        <v>125</v>
      </c>
    </row>
    <row r="80" s="17" customFormat="true" ht="77.25" hidden="false" customHeight="true" outlineLevel="0" collapsed="false">
      <c r="A80" s="34" t="s">
        <v>126</v>
      </c>
    </row>
    <row r="81" s="17" customFormat="true" ht="12.75" hidden="false" customHeight="false" outlineLevel="0" collapsed="false"/>
    <row r="82" s="17" customFormat="true" ht="12.75" hidden="false" customHeight="false" outlineLevel="0" collapsed="false">
      <c r="A82" s="33" t="s">
        <v>127</v>
      </c>
    </row>
    <row r="83" s="17" customFormat="true" ht="38.25" hidden="false" customHeight="true" outlineLevel="0" collapsed="false">
      <c r="A83" s="34" t="s">
        <v>128</v>
      </c>
    </row>
    <row r="84" s="17" customFormat="true" ht="12.75" hidden="false" customHeight="false" outlineLevel="0" collapsed="false"/>
    <row r="85" s="17" customFormat="true" ht="12.75" hidden="false" customHeight="false" outlineLevel="0" collapsed="false">
      <c r="A85" s="33" t="s">
        <v>129</v>
      </c>
    </row>
    <row r="86" s="17" customFormat="true" ht="25.5" hidden="false" customHeight="true" outlineLevel="0" collapsed="false">
      <c r="A86" s="34" t="s">
        <v>130</v>
      </c>
    </row>
    <row r="87" s="17" customFormat="true" ht="12.75" hidden="false" customHeight="false" outlineLevel="0" collapsed="false"/>
    <row r="88" s="17" customFormat="true" ht="12.75" hidden="false" customHeight="false" outlineLevel="0" collapsed="false">
      <c r="A88" s="33" t="s">
        <v>131</v>
      </c>
    </row>
    <row r="89" s="17" customFormat="true" ht="26.25" hidden="false" customHeight="true" outlineLevel="0" collapsed="false">
      <c r="A89" s="34" t="s">
        <v>132</v>
      </c>
    </row>
    <row r="90" s="17" customFormat="true" ht="12.75" hidden="false" customHeight="false" outlineLevel="0" collapsed="false"/>
    <row r="91" s="17" customFormat="true" ht="12.75" hidden="false" customHeight="false" outlineLevel="0" collapsed="false"/>
    <row r="92" s="17" customFormat="true" ht="15" hidden="false" customHeight="false" outlineLevel="0" collapsed="false">
      <c r="A92" s="31" t="s">
        <v>133</v>
      </c>
    </row>
    <row r="93" s="17" customFormat="true" ht="12.75" hidden="false" customHeight="false" outlineLevel="0" collapsed="false"/>
    <row r="94" s="17" customFormat="true" ht="75.75" hidden="false" customHeight="true" outlineLevel="0" collapsed="false">
      <c r="A94" s="34" t="s">
        <v>134</v>
      </c>
    </row>
    <row r="95" s="17" customFormat="true" ht="12.75" hidden="false" customHeight="false" outlineLevel="0" collapsed="false">
      <c r="A95" s="36"/>
    </row>
    <row r="96" s="17" customFormat="true" ht="12.75" hidden="false" customHeight="false" outlineLevel="0" collapsed="false"/>
    <row r="97" s="17" customFormat="true" ht="15" hidden="false" customHeight="false" outlineLevel="0" collapsed="false">
      <c r="A97" s="31" t="s">
        <v>135</v>
      </c>
    </row>
    <row r="98" s="17" customFormat="true" ht="12.75" hidden="false" customHeight="false" outlineLevel="0" collapsed="false"/>
    <row r="99" s="17" customFormat="true" ht="25.5" hidden="false" customHeight="true" outlineLevel="0" collapsed="false">
      <c r="A99" s="34" t="s">
        <v>136</v>
      </c>
    </row>
    <row r="100" s="17" customFormat="true" ht="12.75" hidden="false" customHeight="false" outlineLevel="0" collapsed="false"/>
    <row r="101" s="17" customFormat="true" ht="89.25" hidden="false" customHeight="true" outlineLevel="0" collapsed="false">
      <c r="A101" s="35" t="s">
        <v>137</v>
      </c>
    </row>
    <row r="102" s="17" customFormat="true" ht="12.75" hidden="false" customHeight="false" outlineLevel="0" collapsed="false">
      <c r="A102" s="36"/>
    </row>
    <row r="103" s="17" customFormat="true" ht="12.75" hidden="false" customHeight="false" outlineLevel="0" collapsed="false"/>
    <row r="104" s="17" customFormat="true" ht="15" hidden="false" customHeight="false" outlineLevel="0" collapsed="false">
      <c r="A104" s="31" t="s">
        <v>138</v>
      </c>
    </row>
    <row r="105" s="17" customFormat="true" ht="12.75" hidden="false" customHeight="false" outlineLevel="0" collapsed="false"/>
    <row r="106" s="17" customFormat="true" ht="102" hidden="false" customHeight="true" outlineLevel="0" collapsed="false">
      <c r="A106" s="35" t="s">
        <v>139</v>
      </c>
    </row>
    <row r="107" s="17" customFormat="true" ht="12.75" hidden="false" customHeight="false" outlineLevel="0" collapsed="false"/>
    <row r="108" s="17" customFormat="true" ht="12.75" hidden="false" customHeight="false" outlineLevel="0" collapsed="false"/>
    <row r="109" s="17" customFormat="true" ht="17.25" hidden="false" customHeight="true" outlineLevel="0" collapsed="false">
      <c r="A109" s="31" t="s">
        <v>140</v>
      </c>
      <c r="B109" s="38"/>
      <c r="C109" s="38"/>
      <c r="D109" s="38"/>
      <c r="E109" s="38"/>
      <c r="F109" s="38"/>
      <c r="G109" s="38"/>
      <c r="H109" s="38"/>
    </row>
    <row r="110" s="17" customFormat="true" ht="12.75" hidden="false" customHeight="true" outlineLevel="0" collapsed="false">
      <c r="A110" s="31"/>
      <c r="B110" s="38"/>
      <c r="C110" s="38"/>
      <c r="D110" s="38"/>
      <c r="E110" s="38"/>
      <c r="F110" s="38"/>
      <c r="G110" s="38"/>
      <c r="H110" s="38"/>
    </row>
    <row r="111" s="17" customFormat="true" ht="51.75" hidden="false" customHeight="true" outlineLevel="0" collapsed="false">
      <c r="A111" s="39" t="s">
        <v>141</v>
      </c>
      <c r="C111" s="40"/>
      <c r="D111" s="40"/>
      <c r="E111" s="40"/>
      <c r="F111" s="40"/>
      <c r="G111" s="40"/>
      <c r="H111" s="40"/>
    </row>
    <row r="112" s="17" customFormat="true" ht="12.75" hidden="false" customHeight="true" outlineLevel="0" collapsed="false">
      <c r="A112" s="36"/>
      <c r="B112" s="41"/>
      <c r="C112" s="28"/>
      <c r="D112" s="28"/>
      <c r="E112" s="28"/>
      <c r="F112" s="28"/>
      <c r="G112" s="28"/>
      <c r="H112" s="28"/>
    </row>
    <row r="113" s="17" customFormat="true" ht="51.75" hidden="false" customHeight="true" outlineLevel="0" collapsed="false">
      <c r="A113" s="39" t="s">
        <v>142</v>
      </c>
      <c r="B113" s="42"/>
      <c r="C113" s="42"/>
      <c r="D113" s="42"/>
      <c r="E113" s="42"/>
      <c r="F113" s="42"/>
      <c r="G113" s="42"/>
    </row>
    <row r="114" s="17" customFormat="true" ht="12.75" hidden="false" customHeight="true" outlineLevel="0" collapsed="false">
      <c r="B114" s="41"/>
      <c r="C114" s="28"/>
      <c r="D114" s="28"/>
      <c r="E114" s="28"/>
      <c r="F114" s="28"/>
      <c r="G114" s="28"/>
      <c r="H114" s="28"/>
    </row>
    <row r="115" s="17" customFormat="true" ht="39" hidden="false" customHeight="true" outlineLevel="0" collapsed="false">
      <c r="A115" s="39" t="s">
        <v>143</v>
      </c>
      <c r="B115" s="42"/>
      <c r="C115" s="42"/>
      <c r="D115" s="42"/>
      <c r="E115" s="42"/>
      <c r="F115" s="42"/>
      <c r="G115" s="42"/>
    </row>
    <row r="116" s="17" customFormat="true" ht="9.75" hidden="false" customHeight="true" outlineLevel="0" collapsed="false">
      <c r="B116" s="41"/>
      <c r="C116" s="28"/>
      <c r="D116" s="28"/>
      <c r="E116" s="28"/>
      <c r="F116" s="28"/>
      <c r="G116" s="28"/>
      <c r="H116" s="28"/>
    </row>
    <row r="117" s="17" customFormat="true" ht="39" hidden="false" customHeight="true" outlineLevel="0" collapsed="false">
      <c r="A117" s="39" t="s">
        <v>144</v>
      </c>
      <c r="B117" s="42"/>
      <c r="C117" s="42"/>
      <c r="D117" s="42"/>
      <c r="E117" s="42"/>
      <c r="F117" s="42"/>
      <c r="G117" s="42"/>
    </row>
    <row r="118" s="17" customFormat="true" ht="9.75" hidden="false" customHeight="true" outlineLevel="0" collapsed="false">
      <c r="B118" s="43"/>
      <c r="C118" s="43"/>
      <c r="D118" s="43"/>
      <c r="E118" s="43"/>
      <c r="F118" s="43"/>
      <c r="G118" s="43"/>
      <c r="H118" s="28"/>
    </row>
    <row r="119" s="17" customFormat="true" ht="38.25" hidden="false" customHeight="true" outlineLevel="0" collapsed="false">
      <c r="A119" s="39" t="s">
        <v>145</v>
      </c>
      <c r="B119" s="42"/>
      <c r="C119" s="42"/>
      <c r="D119" s="42"/>
      <c r="E119" s="42"/>
      <c r="F119" s="42"/>
      <c r="G119" s="42"/>
    </row>
    <row r="120" s="17" customFormat="true" ht="9.75" hidden="false" customHeight="true" outlineLevel="0" collapsed="false">
      <c r="A120" s="40"/>
      <c r="B120" s="40"/>
      <c r="C120" s="40"/>
      <c r="D120" s="40"/>
      <c r="E120" s="40"/>
      <c r="F120" s="40"/>
      <c r="G120" s="40"/>
      <c r="H120" s="28"/>
    </row>
    <row r="121" s="17" customFormat="true" ht="25.5" hidden="false" customHeight="true" outlineLevel="0" collapsed="false">
      <c r="A121" s="39" t="s">
        <v>146</v>
      </c>
      <c r="B121" s="42"/>
      <c r="C121" s="42"/>
      <c r="D121" s="42"/>
      <c r="E121" s="42"/>
      <c r="F121" s="42"/>
      <c r="G121" s="42"/>
    </row>
    <row r="122" s="17" customFormat="true" ht="9.75" hidden="false" customHeight="true" outlineLevel="0" collapsed="false">
      <c r="A122" s="40"/>
      <c r="B122" s="40"/>
      <c r="C122" s="40"/>
      <c r="D122" s="40"/>
      <c r="E122" s="40"/>
      <c r="F122" s="40"/>
      <c r="G122" s="40"/>
      <c r="H122" s="28"/>
    </row>
    <row r="123" s="17" customFormat="true" ht="25.5" hidden="false" customHeight="true" outlineLevel="0" collapsed="false">
      <c r="A123" s="39" t="s">
        <v>147</v>
      </c>
      <c r="B123" s="42"/>
      <c r="C123" s="42"/>
      <c r="D123" s="42"/>
      <c r="E123" s="42"/>
      <c r="F123" s="42"/>
      <c r="G123" s="42"/>
    </row>
    <row r="124" s="17" customFormat="true" ht="12.75" hidden="false" customHeight="false" outlineLevel="0" collapsed="false">
      <c r="A124" s="40"/>
      <c r="B124" s="40"/>
      <c r="C124" s="40"/>
      <c r="D124" s="40"/>
      <c r="E124" s="40"/>
      <c r="F124" s="40"/>
      <c r="G124" s="40"/>
      <c r="H124" s="28"/>
    </row>
    <row r="125" s="17" customFormat="true" ht="51" hidden="false" customHeight="true" outlineLevel="0" collapsed="false">
      <c r="A125" s="39" t="s">
        <v>148</v>
      </c>
      <c r="B125" s="42"/>
      <c r="C125" s="42"/>
      <c r="D125" s="42"/>
      <c r="E125" s="42"/>
      <c r="F125" s="42"/>
      <c r="G125" s="42"/>
    </row>
    <row r="126" s="17" customFormat="true" ht="9.75" hidden="false" customHeight="true" outlineLevel="0" collapsed="false">
      <c r="A126" s="40"/>
      <c r="B126" s="40"/>
      <c r="C126" s="40"/>
      <c r="D126" s="40"/>
      <c r="E126" s="40"/>
      <c r="F126" s="40"/>
      <c r="G126" s="40"/>
      <c r="H126" s="28"/>
    </row>
    <row r="127" s="17" customFormat="true" ht="26.25" hidden="false" customHeight="true" outlineLevel="0" collapsed="false">
      <c r="A127" s="39" t="s">
        <v>149</v>
      </c>
      <c r="B127" s="42"/>
      <c r="C127" s="42"/>
      <c r="D127" s="42"/>
      <c r="E127" s="42"/>
      <c r="F127" s="42"/>
      <c r="G127" s="42"/>
    </row>
    <row r="128" s="17" customFormat="true" ht="9.75" hidden="false" customHeight="true" outlineLevel="0" collapsed="false">
      <c r="A128" s="40"/>
      <c r="B128" s="40"/>
      <c r="C128" s="40"/>
      <c r="D128" s="40"/>
      <c r="E128" s="40"/>
      <c r="F128" s="40"/>
      <c r="G128" s="40"/>
      <c r="H128" s="28"/>
    </row>
    <row r="129" s="17" customFormat="true" ht="39" hidden="false" customHeight="true" outlineLevel="0" collapsed="false">
      <c r="A129" s="39" t="s">
        <v>150</v>
      </c>
      <c r="B129" s="42"/>
      <c r="C129" s="42"/>
      <c r="D129" s="42"/>
      <c r="E129" s="42"/>
      <c r="F129" s="42"/>
      <c r="G129" s="42"/>
    </row>
    <row r="130" s="17" customFormat="true" ht="9.75" hidden="false" customHeight="true" outlineLevel="0" collapsed="false">
      <c r="A130" s="40"/>
      <c r="B130" s="40"/>
      <c r="C130" s="40"/>
      <c r="D130" s="40"/>
      <c r="E130" s="40"/>
      <c r="F130" s="40"/>
      <c r="G130" s="40"/>
      <c r="H130" s="28"/>
    </row>
    <row r="131" s="17" customFormat="true" ht="26.25" hidden="false" customHeight="true" outlineLevel="0" collapsed="false">
      <c r="A131" s="39" t="s">
        <v>151</v>
      </c>
      <c r="B131" s="42"/>
      <c r="C131" s="42"/>
      <c r="D131" s="42"/>
      <c r="E131" s="42"/>
      <c r="F131" s="42"/>
      <c r="G131" s="42"/>
    </row>
    <row r="132" s="17" customFormat="true" ht="12.75" hidden="false" customHeight="true" outlineLevel="0" collapsed="false">
      <c r="A132" s="40"/>
      <c r="B132" s="40"/>
      <c r="C132" s="40"/>
      <c r="D132" s="40"/>
      <c r="E132" s="40"/>
      <c r="F132" s="40"/>
      <c r="G132" s="40"/>
      <c r="H132" s="28"/>
    </row>
    <row r="133" s="17" customFormat="true" ht="12.75" hidden="false" customHeight="true" outlineLevel="0" collapsed="false">
      <c r="A133" s="44" t="s">
        <v>152</v>
      </c>
      <c r="B133" s="42"/>
      <c r="C133" s="42"/>
      <c r="D133" s="42"/>
      <c r="E133" s="42"/>
      <c r="F133" s="42"/>
      <c r="G133" s="42"/>
    </row>
    <row r="134" s="17" customFormat="true" ht="9.75" hidden="false" customHeight="true" outlineLevel="0" collapsed="false">
      <c r="A134" s="40"/>
      <c r="B134" s="40"/>
      <c r="C134" s="40"/>
      <c r="D134" s="40"/>
      <c r="E134" s="40"/>
      <c r="F134" s="40"/>
      <c r="G134" s="40"/>
      <c r="H134" s="28"/>
    </row>
    <row r="135" s="17" customFormat="true" ht="12.75" hidden="false" customHeight="true" outlineLevel="0" collapsed="false">
      <c r="A135" s="44" t="s">
        <v>153</v>
      </c>
      <c r="B135" s="42"/>
      <c r="C135" s="42"/>
      <c r="D135" s="42"/>
      <c r="E135" s="42"/>
      <c r="F135" s="42"/>
      <c r="G135" s="42"/>
    </row>
    <row r="136" s="17" customFormat="true" ht="12.75" hidden="false" customHeight="true" outlineLevel="0" collapsed="false">
      <c r="A136" s="44"/>
      <c r="B136" s="42"/>
      <c r="C136" s="42"/>
      <c r="D136" s="42"/>
      <c r="E136" s="42"/>
      <c r="F136" s="42"/>
      <c r="G136" s="42"/>
    </row>
    <row r="137" s="17" customFormat="true" ht="12.75" hidden="false" customHeight="true" outlineLevel="0" collapsed="false">
      <c r="A137" s="44" t="s">
        <v>154</v>
      </c>
      <c r="B137" s="42"/>
      <c r="C137" s="42"/>
      <c r="D137" s="42"/>
      <c r="E137" s="42"/>
      <c r="F137" s="42"/>
      <c r="G137" s="42"/>
    </row>
    <row r="138" s="17" customFormat="true" ht="12.75" hidden="false" customHeight="true" outlineLevel="0" collapsed="false">
      <c r="A138" s="44"/>
      <c r="B138" s="42"/>
      <c r="C138" s="42"/>
      <c r="D138" s="42"/>
      <c r="E138" s="42"/>
      <c r="F138" s="42"/>
      <c r="G138" s="42"/>
    </row>
    <row r="139" s="17" customFormat="true" ht="12.75" hidden="false" customHeight="true" outlineLevel="0" collapsed="false">
      <c r="A139" s="44" t="s">
        <v>155</v>
      </c>
      <c r="B139" s="42"/>
      <c r="C139" s="42"/>
      <c r="D139" s="42"/>
      <c r="E139" s="42"/>
      <c r="F139" s="42"/>
      <c r="G139" s="42"/>
    </row>
    <row r="140" s="17" customFormat="true" ht="12.75" hidden="false" customHeight="false" outlineLevel="0" collapsed="false">
      <c r="A140" s="40"/>
      <c r="B140" s="40"/>
      <c r="C140" s="40"/>
      <c r="D140" s="40"/>
      <c r="E140" s="40"/>
      <c r="F140" s="40"/>
      <c r="G140" s="40"/>
      <c r="H140" s="28"/>
    </row>
    <row r="141" s="17" customFormat="true" ht="26.25" hidden="false" customHeight="true" outlineLevel="0" collapsed="false">
      <c r="A141" s="39" t="s">
        <v>156</v>
      </c>
      <c r="B141" s="42"/>
      <c r="C141" s="42"/>
      <c r="D141" s="42"/>
      <c r="E141" s="42"/>
      <c r="F141" s="42"/>
      <c r="G141" s="42"/>
    </row>
    <row r="142" s="17" customFormat="true" ht="12.75" hidden="false" customHeight="true" outlineLevel="0" collapsed="false">
      <c r="A142" s="44"/>
      <c r="B142" s="42"/>
      <c r="C142" s="42"/>
      <c r="D142" s="42"/>
      <c r="E142" s="42"/>
      <c r="F142" s="42"/>
      <c r="G142" s="42"/>
    </row>
    <row r="143" s="17" customFormat="true" ht="26.25" hidden="false" customHeight="true" outlineLevel="0" collapsed="false">
      <c r="A143" s="39" t="s">
        <v>157</v>
      </c>
      <c r="B143" s="42"/>
      <c r="C143" s="42"/>
      <c r="D143" s="42"/>
      <c r="E143" s="42"/>
      <c r="F143" s="42"/>
      <c r="G143" s="42"/>
    </row>
    <row r="144" s="17" customFormat="true" ht="12.75" hidden="false" customHeight="true" outlineLevel="0" collapsed="false">
      <c r="A144" s="44"/>
      <c r="B144" s="42"/>
      <c r="C144" s="42"/>
      <c r="D144" s="42"/>
      <c r="E144" s="42"/>
      <c r="F144" s="42"/>
      <c r="G144" s="42"/>
    </row>
    <row r="145" s="17" customFormat="true" ht="26.25" hidden="false" customHeight="true" outlineLevel="0" collapsed="false">
      <c r="A145" s="39" t="s">
        <v>158</v>
      </c>
      <c r="B145" s="42"/>
      <c r="C145" s="42"/>
      <c r="D145" s="42"/>
      <c r="E145" s="42"/>
      <c r="F145" s="42"/>
      <c r="G145" s="42"/>
    </row>
    <row r="146" s="17" customFormat="true" ht="12.75" hidden="false" customHeight="true" outlineLevel="0" collapsed="false">
      <c r="A146" s="44"/>
      <c r="B146" s="42"/>
      <c r="C146" s="42"/>
      <c r="D146" s="42"/>
      <c r="E146" s="42"/>
      <c r="F146" s="42"/>
      <c r="G146" s="42"/>
    </row>
    <row r="147" s="17" customFormat="true" ht="26.25" hidden="false" customHeight="true" outlineLevel="0" collapsed="false">
      <c r="A147" s="39" t="s">
        <v>159</v>
      </c>
      <c r="B147" s="42"/>
      <c r="C147" s="42"/>
      <c r="D147" s="42"/>
      <c r="E147" s="42"/>
      <c r="F147" s="42"/>
      <c r="G147" s="42"/>
    </row>
    <row r="148" s="17" customFormat="true" ht="12.75" hidden="false" customHeight="false" outlineLevel="0" collapsed="false"/>
    <row r="149" s="17" customFormat="true" ht="12.75" hidden="false" customHeight="false" outlineLevel="0" collapsed="false"/>
    <row r="150" s="17" customFormat="true" ht="12.75" hidden="false" customHeight="false" outlineLevel="0" collapsed="false"/>
    <row r="151" s="17" customFormat="true" ht="12.75" hidden="false" customHeight="false" outlineLevel="0" collapsed="false"/>
    <row r="152" s="17" customFormat="true" ht="12.75" hidden="false" customHeight="false" outlineLevel="0" collapsed="false"/>
    <row r="153" s="17" customFormat="true" ht="12.75" hidden="false" customHeight="false" outlineLevel="0" collapsed="false"/>
    <row r="154" s="17" customFormat="true" ht="12.75" hidden="false" customHeight="false" outlineLevel="0" collapsed="false"/>
    <row r="155" s="17" customFormat="true" ht="12.75" hidden="false" customHeight="false" outlineLevel="0" collapsed="false"/>
    <row r="156" s="17" customFormat="true" ht="12.75" hidden="false" customHeight="false" outlineLevel="0" collapsed="false"/>
    <row r="157" s="17" customFormat="true" ht="12.75" hidden="false" customHeight="false" outlineLevel="0" collapsed="false"/>
    <row r="158" s="17" customFormat="true" ht="12.75" hidden="false" customHeight="false" outlineLevel="0" collapsed="false"/>
    <row r="159" s="17" customFormat="true" ht="12.75" hidden="false" customHeight="false" outlineLevel="0" collapsed="false"/>
    <row r="160" s="17" customFormat="true" ht="12.75" hidden="false" customHeight="false" outlineLevel="0" collapsed="false"/>
    <row r="161" s="17" customFormat="true" ht="12.75" hidden="false" customHeight="false" outlineLevel="0" collapsed="false"/>
    <row r="162" s="17" customFormat="true" ht="12.75" hidden="false" customHeight="false" outlineLevel="0" collapsed="false"/>
    <row r="163" s="17" customFormat="true" ht="12.75" hidden="false" customHeight="false" outlineLevel="0" collapsed="false"/>
    <row r="164" s="17" customFormat="true" ht="12.75" hidden="false" customHeight="false" outlineLevel="0" collapsed="false"/>
    <row r="165" s="17" customFormat="true" ht="12.75" hidden="false" customHeight="false" outlineLevel="0" collapsed="false"/>
    <row r="166" s="17" customFormat="true" ht="12.75" hidden="false" customHeight="false" outlineLevel="0" collapsed="false"/>
    <row r="167" s="17" customFormat="true" ht="12.75" hidden="false" customHeight="false" outlineLevel="0" collapsed="false"/>
    <row r="168" s="17" customFormat="true" ht="12.75" hidden="false" customHeight="false" outlineLevel="0" collapsed="false"/>
    <row r="169" s="17" customFormat="true" ht="12.75" hidden="false" customHeight="false" outlineLevel="0" collapsed="false"/>
    <row r="170" s="17" customFormat="true" ht="12.75" hidden="false" customHeight="false" outlineLevel="0" collapsed="false"/>
    <row r="171" s="17" customFormat="true" ht="12.75" hidden="false" customHeight="false" outlineLevel="0" collapsed="false"/>
    <row r="172" s="17" customFormat="true" ht="12.75" hidden="false" customHeight="false" outlineLevel="0" collapsed="false"/>
    <row r="173" s="17" customFormat="true" ht="12.75" hidden="false" customHeight="false" outlineLevel="0" collapsed="false"/>
    <row r="174" s="17" customFormat="true" ht="12.75" hidden="false" customHeight="false" outlineLevel="0" collapsed="false"/>
    <row r="175" s="17" customFormat="true" ht="12.75" hidden="false" customHeight="false" outlineLevel="0" collapsed="false"/>
    <row r="176" s="17" customFormat="true" ht="12.75" hidden="false" customHeight="false" outlineLevel="0" collapsed="false"/>
    <row r="177" s="17" customFormat="true" ht="12.75" hidden="false" customHeight="false" outlineLevel="0" collapsed="false"/>
    <row r="178" s="17" customFormat="true" ht="12.75" hidden="false" customHeight="false" outlineLevel="0" collapsed="false"/>
    <row r="179" s="17" customFormat="true" ht="12.75" hidden="false" customHeight="false" outlineLevel="0" collapsed="false"/>
    <row r="180" s="17" customFormat="true" ht="12.75" hidden="false" customHeight="false" outlineLevel="0" collapsed="false"/>
    <row r="181" s="17" customFormat="true" ht="12.75" hidden="false" customHeight="false" outlineLevel="0" collapsed="false"/>
    <row r="182" s="17" customFormat="true" ht="12.75" hidden="false" customHeight="false" outlineLevel="0" collapsed="false"/>
    <row r="183" s="17" customFormat="true" ht="12.75" hidden="false" customHeight="false" outlineLevel="0" collapsed="false"/>
    <row r="184" s="17" customFormat="true" ht="12.75" hidden="false" customHeight="false" outlineLevel="0" collapsed="false"/>
    <row r="185" s="17" customFormat="true" ht="12.75" hidden="false" customHeight="false" outlineLevel="0" collapsed="false"/>
    <row r="186" s="17" customFormat="true" ht="12.75" hidden="false" customHeight="false" outlineLevel="0" collapsed="false"/>
    <row r="187" s="17" customFormat="true" ht="12.75" hidden="false" customHeight="false" outlineLevel="0" collapsed="false"/>
    <row r="188" s="17" customFormat="true" ht="12.75" hidden="false" customHeight="false" outlineLevel="0" collapsed="false"/>
    <row r="189" s="17" customFormat="true" ht="12.75" hidden="false" customHeight="false" outlineLevel="0" collapsed="false"/>
    <row r="190" s="17" customFormat="true" ht="12.75" hidden="false" customHeight="false" outlineLevel="0" collapsed="false"/>
    <row r="191" s="17" customFormat="true" ht="12.75" hidden="false" customHeight="false" outlineLevel="0" collapsed="false"/>
    <row r="192" s="17" customFormat="true" ht="12.75" hidden="false" customHeight="false" outlineLevel="0" collapsed="false"/>
    <row r="193" s="17" customFormat="true" ht="12.75" hidden="false" customHeight="false" outlineLevel="0" collapsed="false"/>
    <row r="194" s="17" customFormat="true" ht="12.75" hidden="false" customHeight="false" outlineLevel="0" collapsed="false"/>
    <row r="195" s="17" customFormat="true" ht="12.75" hidden="false" customHeight="false" outlineLevel="0" collapsed="false"/>
    <row r="196" s="17" customFormat="true" ht="12.75" hidden="false" customHeight="false" outlineLevel="0" collapsed="false"/>
    <row r="197" s="17" customFormat="true" ht="12.75" hidden="false" customHeight="false" outlineLevel="0" collapsed="false"/>
    <row r="198" s="17" customFormat="true" ht="12.75" hidden="false" customHeight="false" outlineLevel="0" collapsed="false"/>
    <row r="199" s="17" customFormat="true" ht="12.75" hidden="false" customHeight="false" outlineLevel="0" collapsed="false"/>
    <row r="200" s="17" customFormat="true" ht="12.75" hidden="false" customHeight="false" outlineLevel="0" collapsed="false"/>
    <row r="201" s="17" customFormat="true" ht="12.75" hidden="false" customHeight="false" outlineLevel="0" collapsed="false"/>
    <row r="202" s="17" customFormat="true" ht="12.75" hidden="false" customHeight="false" outlineLevel="0" collapsed="false"/>
    <row r="203" s="17" customFormat="true" ht="12.75" hidden="false" customHeight="false" outlineLevel="0" collapsed="false"/>
    <row r="204" s="17" customFormat="true" ht="12.75" hidden="false" customHeight="false" outlineLevel="0" collapsed="false"/>
    <row r="205" s="17" customFormat="true" ht="12.75" hidden="false" customHeight="false" outlineLevel="0" collapsed="false"/>
    <row r="206" s="17" customFormat="true" ht="12.75" hidden="false" customHeight="false" outlineLevel="0" collapsed="false"/>
    <row r="207" s="17" customFormat="true" ht="12.75" hidden="false" customHeight="false" outlineLevel="0" collapsed="false"/>
    <row r="208" s="17" customFormat="true" ht="12.75" hidden="false" customHeight="false" outlineLevel="0" collapsed="false"/>
    <row r="209" s="17" customFormat="true" ht="12.75" hidden="false" customHeight="false" outlineLevel="0" collapsed="false"/>
    <row r="210" s="17" customFormat="true" ht="12.75" hidden="false" customHeight="false" outlineLevel="0" collapsed="false"/>
    <row r="211" s="17" customFormat="true" ht="12.75" hidden="false" customHeight="false" outlineLevel="0" collapsed="false"/>
    <row r="212" s="17" customFormat="true" ht="12.75" hidden="false" customHeight="false" outlineLevel="0" collapsed="false"/>
    <row r="213" s="17" customFormat="true" ht="12.75" hidden="false" customHeight="false" outlineLevel="0" collapsed="false"/>
    <row r="214" s="17" customFormat="true" ht="12.75" hidden="false" customHeight="false" outlineLevel="0" collapsed="false"/>
    <row r="215" s="17" customFormat="true" ht="12.75" hidden="false" customHeight="false" outlineLevel="0" collapsed="false"/>
    <row r="216" s="17" customFormat="true" ht="12.75" hidden="false" customHeight="false" outlineLevel="0" collapsed="false"/>
    <row r="217" s="17" customFormat="true" ht="12.75" hidden="false" customHeight="false" outlineLevel="0" collapsed="false"/>
    <row r="218" s="17" customFormat="true" ht="12.75" hidden="false" customHeight="false" outlineLevel="0" collapsed="false"/>
    <row r="219" s="17" customFormat="true" ht="12.75" hidden="false" customHeight="false" outlineLevel="0" collapsed="false"/>
    <row r="220" s="17" customFormat="true" ht="12.75" hidden="false" customHeight="false" outlineLevel="0" collapsed="false"/>
    <row r="221" s="17" customFormat="true" ht="12.75" hidden="false" customHeight="false" outlineLevel="0" collapsed="false"/>
    <row r="222" s="17" customFormat="true" ht="12.75" hidden="false" customHeight="false" outlineLevel="0" collapsed="false"/>
    <row r="223" s="17" customFormat="true" ht="12.75" hidden="false" customHeight="false" outlineLevel="0" collapsed="false"/>
    <row r="224" s="17" customFormat="true" ht="12.75" hidden="false" customHeight="false" outlineLevel="0" collapsed="false"/>
    <row r="225" s="17" customFormat="true" ht="12.75" hidden="false" customHeight="false" outlineLevel="0" collapsed="false"/>
    <row r="226" s="17" customFormat="true" ht="12.75" hidden="false" customHeight="false" outlineLevel="0" collapsed="false"/>
    <row r="227" s="17" customFormat="true" ht="12.75" hidden="false" customHeight="false" outlineLevel="0" collapsed="false"/>
    <row r="228" s="17" customFormat="true" ht="12.75" hidden="false" customHeight="false" outlineLevel="0" collapsed="false"/>
    <row r="229" s="17" customFormat="true" ht="12.75" hidden="false" customHeight="false" outlineLevel="0" collapsed="false"/>
    <row r="230" s="17" customFormat="true" ht="12.75" hidden="false" customHeight="false" outlineLevel="0" collapsed="false"/>
    <row r="231" s="17" customFormat="true" ht="12.75" hidden="false" customHeight="false" outlineLevel="0" collapsed="false"/>
    <row r="232" s="17" customFormat="true" ht="12.75" hidden="false" customHeight="false" outlineLevel="0" collapsed="false"/>
    <row r="233" s="17" customFormat="true" ht="12.75" hidden="false" customHeight="false" outlineLevel="0" collapsed="false"/>
    <row r="234" s="17" customFormat="true" ht="12.75" hidden="false" customHeight="false" outlineLevel="0" collapsed="false"/>
    <row r="235" s="17" customFormat="true" ht="12.75" hidden="false" customHeight="false" outlineLevel="0" collapsed="false"/>
    <row r="236" s="17" customFormat="true" ht="12.75" hidden="false" customHeight="false" outlineLevel="0" collapsed="false"/>
    <row r="237" s="17" customFormat="true" ht="12.75" hidden="false" customHeight="false" outlineLevel="0" collapsed="false"/>
    <row r="238" s="17" customFormat="true" ht="12.75" hidden="false" customHeight="false" outlineLevel="0" collapsed="false"/>
    <row r="239" s="17" customFormat="true" ht="12.75" hidden="false" customHeight="false" outlineLevel="0" collapsed="false"/>
    <row r="240" s="17" customFormat="true" ht="12.75" hidden="false" customHeight="false" outlineLevel="0" collapsed="false"/>
    <row r="241" s="17" customFormat="true" ht="12.75" hidden="false" customHeight="false" outlineLevel="0" collapsed="false"/>
    <row r="242" s="17" customFormat="true" ht="12.75" hidden="false" customHeight="false" outlineLevel="0" collapsed="false"/>
    <row r="243" s="17" customFormat="true" ht="12.75" hidden="false" customHeight="false" outlineLevel="0" collapsed="false"/>
    <row r="244" s="17" customFormat="true" ht="12.75" hidden="false" customHeight="false" outlineLevel="0" collapsed="false"/>
    <row r="245" s="17" customFormat="true" ht="12.75" hidden="false" customHeight="false" outlineLevel="0" collapsed="false"/>
    <row r="246" s="17" customFormat="true" ht="12.75" hidden="false" customHeight="false" outlineLevel="0" collapsed="false"/>
    <row r="247" s="17" customFormat="true" ht="12.75" hidden="false" customHeight="false" outlineLevel="0" collapsed="false"/>
    <row r="248" s="17" customFormat="true" ht="12.75" hidden="false" customHeight="false" outlineLevel="0" collapsed="false"/>
    <row r="249" s="17" customFormat="true" ht="12.75" hidden="false" customHeight="false" outlineLevel="0" collapsed="false"/>
    <row r="250" s="17" customFormat="true" ht="12.75" hidden="false" customHeight="false" outlineLevel="0" collapsed="false"/>
    <row r="251" s="17" customFormat="true" ht="12.75" hidden="false" customHeight="false" outlineLevel="0" collapsed="false"/>
    <row r="252" s="17" customFormat="true" ht="12.75" hidden="false" customHeight="false" outlineLevel="0" collapsed="false"/>
    <row r="253" s="17" customFormat="true" ht="12.75" hidden="false" customHeight="false" outlineLevel="0" collapsed="false"/>
    <row r="254" s="17" customFormat="true" ht="12.75" hidden="false" customHeight="false" outlineLevel="0" collapsed="false"/>
    <row r="255" s="17" customFormat="true" ht="12.75" hidden="false" customHeight="false" outlineLevel="0" collapsed="false"/>
    <row r="256" s="17" customFormat="true" ht="12.75" hidden="false" customHeight="false" outlineLevel="0" collapsed="false"/>
    <row r="257" s="17" customFormat="true" ht="12.75" hidden="false" customHeight="false" outlineLevel="0" collapsed="false"/>
    <row r="258" s="17" customFormat="true" ht="12.75" hidden="false" customHeight="false" outlineLevel="0" collapsed="false"/>
    <row r="259" s="17" customFormat="true" ht="12.75" hidden="false" customHeight="false" outlineLevel="0" collapsed="false"/>
    <row r="260" s="17" customFormat="true" ht="12.75" hidden="false" customHeight="false" outlineLevel="0" collapsed="false"/>
    <row r="261" s="17" customFormat="true" ht="12.75" hidden="false" customHeight="false" outlineLevel="0" collapsed="false"/>
    <row r="262" s="17" customFormat="true" ht="12.75" hidden="false" customHeight="false" outlineLevel="0" collapsed="false"/>
    <row r="263" s="17" customFormat="true" ht="12.75" hidden="false" customHeight="false" outlineLevel="0" collapsed="false"/>
    <row r="264" s="17" customFormat="true" ht="12.75" hidden="false" customHeight="false" outlineLevel="0" collapsed="false"/>
    <row r="265" s="17" customFormat="true" ht="12.75" hidden="false" customHeight="false" outlineLevel="0" collapsed="false"/>
    <row r="266" s="17" customFormat="true" ht="12.75" hidden="false" customHeight="false" outlineLevel="0" collapsed="false"/>
    <row r="267" s="17" customFormat="true" ht="12.75" hidden="false" customHeight="false" outlineLevel="0" collapsed="false"/>
    <row r="268" s="17" customFormat="true" ht="12.75" hidden="false" customHeight="false" outlineLevel="0" collapsed="false"/>
    <row r="269" s="17" customFormat="true" ht="12.75" hidden="false" customHeight="false" outlineLevel="0" collapsed="false"/>
    <row r="270" s="17" customFormat="true" ht="12.75" hidden="false" customHeight="false" outlineLevel="0" collapsed="false"/>
    <row r="271" s="17" customFormat="true" ht="12.75" hidden="false" customHeight="false" outlineLevel="0" collapsed="false"/>
    <row r="272" s="17" customFormat="true" ht="12.75" hidden="false" customHeight="false" outlineLevel="0" collapsed="false"/>
    <row r="273" s="17" customFormat="true" ht="12.75" hidden="false" customHeight="false" outlineLevel="0" collapsed="false"/>
    <row r="274" s="17" customFormat="true" ht="12.75" hidden="false" customHeight="false" outlineLevel="0" collapsed="false"/>
    <row r="275" s="17" customFormat="true" ht="12.75" hidden="false" customHeight="false" outlineLevel="0" collapsed="false"/>
    <row r="276" s="17" customFormat="true" ht="12.75" hidden="false" customHeight="false" outlineLevel="0" collapsed="false"/>
    <row r="277" s="17" customFormat="true" ht="12.75" hidden="false" customHeight="false" outlineLevel="0" collapsed="false"/>
    <row r="278" s="17" customFormat="true" ht="12.75" hidden="false" customHeight="false" outlineLevel="0" collapsed="false"/>
    <row r="279" s="17" customFormat="true" ht="12.75" hidden="false" customHeight="false" outlineLevel="0" collapsed="false"/>
    <row r="280" s="17" customFormat="true" ht="12.75" hidden="false" customHeight="false" outlineLevel="0" collapsed="false"/>
    <row r="281" s="17" customFormat="true" ht="12.75" hidden="false" customHeight="false" outlineLevel="0" collapsed="false"/>
    <row r="282" s="17" customFormat="true" ht="12.75" hidden="false" customHeight="false" outlineLevel="0" collapsed="false"/>
    <row r="283" s="17" customFormat="true" ht="12.75" hidden="false" customHeight="false" outlineLevel="0" collapsed="false"/>
    <row r="284" s="17" customFormat="true" ht="12.75" hidden="false" customHeight="false" outlineLevel="0" collapsed="false"/>
    <row r="285" s="17" customFormat="true" ht="12.75" hidden="false" customHeight="false" outlineLevel="0" collapsed="false"/>
    <row r="286" s="17" customFormat="true" ht="12.75" hidden="false" customHeight="false" outlineLevel="0" collapsed="false"/>
    <row r="287" s="17" customFormat="true" ht="12.75" hidden="false" customHeight="false" outlineLevel="0" collapsed="false"/>
    <row r="288" s="17" customFormat="true" ht="12.75" hidden="false" customHeight="false" outlineLevel="0" collapsed="false"/>
    <row r="289" s="17" customFormat="true" ht="12.75" hidden="false" customHeight="false" outlineLevel="0" collapsed="false"/>
    <row r="290" s="17" customFormat="true" ht="12.75" hidden="false" customHeight="false" outlineLevel="0" collapsed="false"/>
    <row r="291" s="17" customFormat="true" ht="12.75" hidden="false" customHeight="false" outlineLevel="0" collapsed="false"/>
    <row r="292" s="17" customFormat="true" ht="12.75" hidden="false" customHeight="false" outlineLevel="0" collapsed="false"/>
    <row r="293" s="17" customFormat="true" ht="12.75" hidden="false" customHeight="false" outlineLevel="0" collapsed="false"/>
    <row r="294" s="17" customFormat="true" ht="12.75" hidden="false" customHeight="false" outlineLevel="0" collapsed="false"/>
    <row r="295" s="17" customFormat="true" ht="12.75" hidden="false" customHeight="false" outlineLevel="0" collapsed="false"/>
    <row r="296" s="17" customFormat="true" ht="12.75" hidden="false" customHeight="false" outlineLevel="0" collapsed="false"/>
    <row r="297" s="17" customFormat="true" ht="12.75" hidden="false" customHeight="false" outlineLevel="0" collapsed="false"/>
    <row r="298" s="17" customFormat="true" ht="12.75" hidden="false" customHeight="false" outlineLevel="0" collapsed="false"/>
    <row r="299" s="17" customFormat="true" ht="12.75" hidden="false" customHeight="false" outlineLevel="0" collapsed="false"/>
    <row r="300" s="17" customFormat="true" ht="12.75" hidden="false" customHeight="false" outlineLevel="0" collapsed="false"/>
    <row r="301" s="17" customFormat="true" ht="12.75" hidden="false" customHeight="false" outlineLevel="0" collapsed="false"/>
    <row r="302" s="17" customFormat="true" ht="12.75" hidden="false" customHeight="false" outlineLevel="0" collapsed="false"/>
    <row r="303" s="17" customFormat="true" ht="12.75" hidden="false" customHeight="false" outlineLevel="0" collapsed="false"/>
    <row r="304" s="17" customFormat="true" ht="12.75" hidden="false" customHeight="false" outlineLevel="0" collapsed="false"/>
    <row r="305" s="17" customFormat="true" ht="12.75" hidden="false" customHeight="false" outlineLevel="0" collapsed="false"/>
    <row r="306" s="17" customFormat="true" ht="12.75" hidden="false" customHeight="false" outlineLevel="0" collapsed="false"/>
    <row r="307" s="17" customFormat="true" ht="12.75" hidden="false" customHeight="false" outlineLevel="0" collapsed="false"/>
    <row r="308" s="17" customFormat="true" ht="12.75" hidden="false" customHeight="false" outlineLevel="0" collapsed="false"/>
    <row r="309" s="17" customFormat="true" ht="12.75" hidden="false" customHeight="false" outlineLevel="0" collapsed="false"/>
    <row r="310" s="17" customFormat="true" ht="12.75" hidden="false" customHeight="false" outlineLevel="0" collapsed="false"/>
    <row r="311" s="17" customFormat="true" ht="12.75" hidden="false" customHeight="false" outlineLevel="0" collapsed="false"/>
    <row r="312" s="17" customFormat="true" ht="12.75" hidden="false" customHeight="false" outlineLevel="0" collapsed="false"/>
    <row r="313" s="17" customFormat="true" ht="12.75" hidden="false" customHeight="false" outlineLevel="0" collapsed="false"/>
    <row r="314" s="17" customFormat="true" ht="12.75" hidden="false" customHeight="false" outlineLevel="0" collapsed="false"/>
    <row r="315" s="17" customFormat="true" ht="12.75" hidden="false" customHeight="false" outlineLevel="0" collapsed="false"/>
    <row r="316" s="17" customFormat="true" ht="12.75" hidden="false" customHeight="false" outlineLevel="0" collapsed="false"/>
    <row r="317" s="17" customFormat="true" ht="12.75" hidden="false" customHeight="false" outlineLevel="0" collapsed="false"/>
    <row r="318" s="17" customFormat="true" ht="12.75" hidden="false" customHeight="false" outlineLevel="0" collapsed="false"/>
    <row r="319" s="17" customFormat="true" ht="12.75" hidden="false" customHeight="false" outlineLevel="0" collapsed="false"/>
    <row r="320" s="17" customFormat="true" ht="12.75" hidden="false" customHeight="false" outlineLevel="0" collapsed="false"/>
    <row r="321" s="17" customFormat="true" ht="12.75" hidden="false" customHeight="false" outlineLevel="0" collapsed="false"/>
    <row r="322" s="17" customFormat="true" ht="12.75" hidden="false" customHeight="false" outlineLevel="0" collapsed="false"/>
    <row r="323" s="17" customFormat="true" ht="12.75" hidden="false" customHeight="false" outlineLevel="0" collapsed="false"/>
    <row r="324" s="17" customFormat="true" ht="12.75" hidden="false" customHeight="false" outlineLevel="0" collapsed="false"/>
    <row r="325" s="17" customFormat="true" ht="12.75" hidden="false" customHeight="false" outlineLevel="0" collapsed="false"/>
    <row r="326" s="17" customFormat="true" ht="12.75" hidden="false" customHeight="false" outlineLevel="0" collapsed="false"/>
    <row r="327" s="17" customFormat="true" ht="12.75" hidden="false" customHeight="false" outlineLevel="0" collapsed="false"/>
    <row r="328" s="17" customFormat="true" ht="12.75" hidden="false" customHeight="false" outlineLevel="0" collapsed="false"/>
    <row r="329" s="17" customFormat="true" ht="12.75" hidden="false" customHeight="false" outlineLevel="0" collapsed="false"/>
    <row r="330" s="17" customFormat="true" ht="12.75" hidden="false" customHeight="false" outlineLevel="0" collapsed="false"/>
    <row r="331" s="17" customFormat="true" ht="12.75" hidden="false" customHeight="false" outlineLevel="0" collapsed="false"/>
    <row r="332" s="17" customFormat="true" ht="12.75" hidden="false" customHeight="false" outlineLevel="0" collapsed="false"/>
    <row r="333" s="17" customFormat="true" ht="12.75" hidden="false" customHeight="false" outlineLevel="0" collapsed="false"/>
    <row r="334" s="17" customFormat="true" ht="12.75" hidden="false" customHeight="false" outlineLevel="0" collapsed="false"/>
    <row r="335" s="17" customFormat="true" ht="12.75" hidden="false" customHeight="false" outlineLevel="0" collapsed="false"/>
    <row r="336" s="17" customFormat="true" ht="12.75" hidden="false" customHeight="false" outlineLevel="0" collapsed="false"/>
    <row r="337" s="17" customFormat="true" ht="12.75" hidden="false" customHeight="false" outlineLevel="0" collapsed="false"/>
    <row r="338" s="17" customFormat="true" ht="12.75" hidden="false" customHeight="false" outlineLevel="0" collapsed="false"/>
    <row r="339" s="17" customFormat="true" ht="12.75" hidden="false" customHeight="false" outlineLevel="0" collapsed="false"/>
    <row r="340" s="17" customFormat="true" ht="12.75" hidden="false" customHeight="false" outlineLevel="0" collapsed="false"/>
    <row r="341" s="17" customFormat="true" ht="12.75" hidden="false" customHeight="false" outlineLevel="0" collapsed="false"/>
    <row r="342" s="17" customFormat="true" ht="12.75" hidden="false" customHeight="false" outlineLevel="0" collapsed="false"/>
    <row r="343" s="17" customFormat="true" ht="12.75" hidden="false" customHeight="false" outlineLevel="0" collapsed="false"/>
    <row r="344" s="17" customFormat="true" ht="12.75" hidden="false" customHeight="false" outlineLevel="0" collapsed="false"/>
    <row r="345" s="17" customFormat="true" ht="12.75" hidden="false" customHeight="false" outlineLevel="0" collapsed="false"/>
    <row r="346" s="17" customFormat="true" ht="12.75" hidden="false" customHeight="false" outlineLevel="0" collapsed="false"/>
    <row r="347" s="17" customFormat="true" ht="12.75" hidden="false" customHeight="false" outlineLevel="0" collapsed="false"/>
    <row r="348" s="17" customFormat="true" ht="12.75" hidden="false" customHeight="false" outlineLevel="0" collapsed="false"/>
    <row r="349" s="17" customFormat="true" ht="12.75" hidden="false" customHeight="false" outlineLevel="0" collapsed="false"/>
    <row r="350" s="17" customFormat="true" ht="12.75" hidden="false" customHeight="false" outlineLevel="0" collapsed="false"/>
    <row r="351" s="17" customFormat="true" ht="12.75" hidden="false" customHeight="false" outlineLevel="0" collapsed="false"/>
    <row r="352" s="17" customFormat="true" ht="12.75" hidden="false" customHeight="false" outlineLevel="0" collapsed="false"/>
    <row r="353" s="17" customFormat="true" ht="12.75" hidden="false" customHeight="false" outlineLevel="0" collapsed="false"/>
    <row r="354" s="17" customFormat="true" ht="12.75" hidden="false" customHeight="false" outlineLevel="0" collapsed="false"/>
    <row r="355" s="17" customFormat="true" ht="12.75" hidden="false" customHeight="false" outlineLevel="0" collapsed="false"/>
    <row r="356" s="17" customFormat="true" ht="12.75" hidden="false" customHeight="false" outlineLevel="0" collapsed="false"/>
    <row r="357" s="17" customFormat="true" ht="12.75" hidden="false" customHeight="false" outlineLevel="0" collapsed="false"/>
    <row r="358" s="17" customFormat="true" ht="12.75" hidden="false" customHeight="false" outlineLevel="0" collapsed="false"/>
    <row r="359" s="17" customFormat="true" ht="12.75" hidden="false" customHeight="false" outlineLevel="0" collapsed="false"/>
    <row r="360" s="17" customFormat="true" ht="12.75" hidden="false" customHeight="false" outlineLevel="0" collapsed="false"/>
    <row r="361" s="17" customFormat="true" ht="12.75" hidden="false" customHeight="false" outlineLevel="0" collapsed="false"/>
    <row r="362" s="17" customFormat="true" ht="12.75" hidden="false" customHeight="false" outlineLevel="0" collapsed="false"/>
    <row r="363" s="17" customFormat="true" ht="12.75" hidden="false" customHeight="false" outlineLevel="0" collapsed="false"/>
    <row r="364" s="17" customFormat="true" ht="12.75" hidden="false" customHeight="false" outlineLevel="0" collapsed="false"/>
    <row r="365" s="17" customFormat="true" ht="12.75" hidden="false" customHeight="false" outlineLevel="0" collapsed="false"/>
    <row r="366" s="17" customFormat="true" ht="12.75" hidden="false" customHeight="false" outlineLevel="0" collapsed="false"/>
    <row r="367" s="17" customFormat="true" ht="12.75" hidden="false" customHeight="false" outlineLevel="0" collapsed="false"/>
    <row r="368" s="17" customFormat="true" ht="12.75" hidden="false" customHeight="false" outlineLevel="0" collapsed="false"/>
    <row r="369" s="17" customFormat="true" ht="12.75" hidden="false" customHeight="false" outlineLevel="0" collapsed="false"/>
    <row r="370" s="17" customFormat="true" ht="12.75" hidden="false" customHeight="false" outlineLevel="0" collapsed="false"/>
    <row r="371" s="17" customFormat="true" ht="12.75" hidden="false" customHeight="false" outlineLevel="0" collapsed="false"/>
    <row r="372" s="17" customFormat="true" ht="12.75" hidden="false" customHeight="false" outlineLevel="0" collapsed="false"/>
    <row r="373" s="17" customFormat="true" ht="12.75" hidden="false" customHeight="false" outlineLevel="0" collapsed="false"/>
    <row r="374" s="17" customFormat="true" ht="12.75" hidden="false" customHeight="false" outlineLevel="0" collapsed="false"/>
    <row r="375" s="17" customFormat="true" ht="12.75" hidden="false" customHeight="false" outlineLevel="0" collapsed="false"/>
    <row r="376" s="17" customFormat="true" ht="12.75" hidden="false" customHeight="false" outlineLevel="0" collapsed="false"/>
    <row r="377" s="17" customFormat="true" ht="12.75" hidden="false" customHeight="false" outlineLevel="0" collapsed="false"/>
    <row r="378" s="17" customFormat="true" ht="12.75" hidden="false" customHeight="false" outlineLevel="0" collapsed="false"/>
    <row r="379" s="17" customFormat="true" ht="12.75" hidden="false" customHeight="false" outlineLevel="0" collapsed="false"/>
    <row r="380" s="17" customFormat="true" ht="12.75" hidden="false" customHeight="false" outlineLevel="0" collapsed="false"/>
    <row r="381" s="17" customFormat="true" ht="12.75" hidden="false" customHeight="false" outlineLevel="0" collapsed="false"/>
    <row r="382" s="17" customFormat="true" ht="12.75" hidden="false" customHeight="false" outlineLevel="0" collapsed="false"/>
    <row r="383" s="17" customFormat="true" ht="12.75" hidden="false" customHeight="false" outlineLevel="0" collapsed="false"/>
    <row r="384" s="17" customFormat="true" ht="12.75" hidden="false" customHeight="false" outlineLevel="0" collapsed="false"/>
    <row r="385" s="17" customFormat="true" ht="12.75" hidden="false" customHeight="false" outlineLevel="0" collapsed="false"/>
    <row r="386" s="17" customFormat="true" ht="12.75" hidden="false" customHeight="false" outlineLevel="0" collapsed="false"/>
    <row r="387" s="17" customFormat="true" ht="12.75" hidden="false" customHeight="false" outlineLevel="0" collapsed="false"/>
    <row r="388" s="17" customFormat="true" ht="12.75" hidden="false" customHeight="false" outlineLevel="0" collapsed="false"/>
    <row r="389" s="17" customFormat="true" ht="12.75" hidden="false" customHeight="false" outlineLevel="0" collapsed="false"/>
    <row r="390" s="17" customFormat="true" ht="12.75" hidden="false" customHeight="false" outlineLevel="0" collapsed="false"/>
    <row r="391" s="17" customFormat="true" ht="12.75" hidden="false" customHeight="false" outlineLevel="0" collapsed="false"/>
    <row r="392" s="17" customFormat="true" ht="12.75" hidden="false" customHeight="false" outlineLevel="0" collapsed="false"/>
    <row r="393" s="17" customFormat="true" ht="12.75" hidden="false" customHeight="false" outlineLevel="0" collapsed="false"/>
    <row r="394" s="17" customFormat="true" ht="12.75" hidden="false" customHeight="false" outlineLevel="0" collapsed="false"/>
    <row r="395" s="17" customFormat="true" ht="12.75" hidden="false" customHeight="false" outlineLevel="0" collapsed="false"/>
    <row r="396" s="17" customFormat="true" ht="12.75" hidden="false" customHeight="false" outlineLevel="0" collapsed="false"/>
    <row r="397" s="17" customFormat="true" ht="12.75" hidden="false" customHeight="false" outlineLevel="0" collapsed="false"/>
    <row r="398" s="17" customFormat="true" ht="12.75" hidden="false" customHeight="false" outlineLevel="0" collapsed="false"/>
    <row r="399" s="17" customFormat="true" ht="12.75" hidden="false" customHeight="false" outlineLevel="0" collapsed="false"/>
    <row r="400" s="17" customFormat="true" ht="12.75" hidden="false" customHeight="false" outlineLevel="0" collapsed="false"/>
    <row r="401" s="17" customFormat="true" ht="12.75" hidden="false" customHeight="false" outlineLevel="0" collapsed="false"/>
    <row r="402" s="17" customFormat="true" ht="12.75" hidden="false" customHeight="false" outlineLevel="0" collapsed="false"/>
    <row r="403" s="17" customFormat="true" ht="12.75" hidden="false" customHeight="false" outlineLevel="0" collapsed="false"/>
    <row r="404" s="17" customFormat="true" ht="12.75" hidden="false" customHeight="false" outlineLevel="0" collapsed="false"/>
    <row r="405" s="17" customFormat="true" ht="12.75" hidden="false" customHeight="false" outlineLevel="0" collapsed="false"/>
    <row r="406" s="17" customFormat="true" ht="12.75" hidden="false" customHeight="false" outlineLevel="0" collapsed="false"/>
    <row r="407" s="17" customFormat="true" ht="12.75" hidden="false" customHeight="false" outlineLevel="0" collapsed="false"/>
    <row r="408" s="17" customFormat="true" ht="12.75" hidden="false" customHeight="false" outlineLevel="0" collapsed="false"/>
    <row r="409" s="17" customFormat="true" ht="12.75" hidden="false" customHeight="false" outlineLevel="0" collapsed="false"/>
    <row r="410" s="17" customFormat="true" ht="12.75" hidden="false" customHeight="false" outlineLevel="0" collapsed="false"/>
    <row r="411" s="17" customFormat="true" ht="12.75" hidden="false" customHeight="false" outlineLevel="0" collapsed="false"/>
    <row r="412" s="17" customFormat="true" ht="12.75" hidden="false" customHeight="false" outlineLevel="0" collapsed="false"/>
    <row r="413" s="17" customFormat="true" ht="12.75" hidden="false" customHeight="false" outlineLevel="0" collapsed="false"/>
    <row r="414" s="17" customFormat="true" ht="12.75" hidden="false" customHeight="false" outlineLevel="0" collapsed="false"/>
    <row r="415" s="17" customFormat="true" ht="12.75" hidden="false" customHeight="false" outlineLevel="0" collapsed="false"/>
    <row r="416" s="17" customFormat="true" ht="12.75" hidden="false" customHeight="false" outlineLevel="0" collapsed="false"/>
    <row r="417" s="17" customFormat="true" ht="12.75" hidden="false" customHeight="false" outlineLevel="0" collapsed="false"/>
    <row r="418" s="17" customFormat="true" ht="12.75" hidden="false" customHeight="false" outlineLevel="0" collapsed="false"/>
    <row r="419" s="17" customFormat="true" ht="12.75" hidden="false" customHeight="false" outlineLevel="0" collapsed="false"/>
    <row r="420" s="17" customFormat="true" ht="12.75" hidden="false" customHeight="false" outlineLevel="0" collapsed="false"/>
    <row r="421" s="17" customFormat="true" ht="12.75" hidden="false" customHeight="false" outlineLevel="0" collapsed="false"/>
    <row r="422" s="17" customFormat="true" ht="12.75" hidden="false" customHeight="false" outlineLevel="0" collapsed="false"/>
    <row r="423" s="17" customFormat="true" ht="12.75" hidden="false" customHeight="false" outlineLevel="0" collapsed="false"/>
    <row r="424" s="17" customFormat="true" ht="12.75" hidden="false" customHeight="false" outlineLevel="0" collapsed="false"/>
    <row r="425" s="17" customFormat="true" ht="12.75" hidden="false" customHeight="false" outlineLevel="0" collapsed="false"/>
    <row r="426" s="17" customFormat="true" ht="12.75" hidden="false" customHeight="false" outlineLevel="0" collapsed="false"/>
    <row r="427" s="1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 &amp;P -&amp;R&amp;8Statistisches Bundesamt, Fachserie 14, R 6.1, 2006</oddFooter>
  </headerFooter>
  <rowBreaks count="1" manualBreakCount="1">
    <brk id="6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18.75" hidden="false" customHeight="true" outlineLevel="0" collapsed="false">
      <c r="A6" s="216" t="s">
        <v>261</v>
      </c>
      <c r="B6" s="216"/>
      <c r="C6" s="216"/>
      <c r="D6" s="216"/>
      <c r="E6" s="216"/>
    </row>
    <row r="7" customFormat="false" ht="18.75" hidden="false" customHeight="true" outlineLevel="0" collapsed="false">
      <c r="A7" s="217" t="s">
        <v>263</v>
      </c>
      <c r="B7" s="217"/>
      <c r="C7" s="217"/>
      <c r="D7" s="217"/>
      <c r="E7" s="217"/>
    </row>
    <row r="8" customFormat="false" ht="12.75" hidden="false" customHeight="true" outlineLevel="0" collapsed="false">
      <c r="A8" s="209" t="s">
        <v>341</v>
      </c>
      <c r="B8" s="210" t="s">
        <v>253</v>
      </c>
      <c r="C8" s="211" t="n">
        <v>1404</v>
      </c>
      <c r="D8" s="211" t="n">
        <v>13</v>
      </c>
      <c r="E8" s="211" t="n">
        <v>4</v>
      </c>
    </row>
    <row r="9" customFormat="false" ht="12.75" hidden="false" customHeight="true" outlineLevel="0" collapsed="false">
      <c r="A9" s="209"/>
      <c r="B9" s="210" t="s">
        <v>254</v>
      </c>
      <c r="C9" s="211" t="n">
        <v>694</v>
      </c>
      <c r="D9" s="211" t="n">
        <v>4</v>
      </c>
      <c r="E9" s="211" t="n">
        <v>3</v>
      </c>
    </row>
    <row r="10" customFormat="false" ht="19.5" hidden="false" customHeight="true" outlineLevel="0" collapsed="false">
      <c r="A10" s="209" t="s">
        <v>342</v>
      </c>
      <c r="B10" s="210" t="s">
        <v>253</v>
      </c>
      <c r="C10" s="211" t="n">
        <v>114</v>
      </c>
      <c r="D10" s="211" t="n">
        <v>65</v>
      </c>
      <c r="E10" s="211" t="n">
        <v>28</v>
      </c>
    </row>
    <row r="11" customFormat="false" ht="12.75" hidden="false" customHeight="true" outlineLevel="0" collapsed="false">
      <c r="A11" s="209"/>
      <c r="B11" s="210" t="s">
        <v>254</v>
      </c>
      <c r="C11" s="211" t="n">
        <v>57</v>
      </c>
      <c r="D11" s="211" t="n">
        <v>24</v>
      </c>
      <c r="E11" s="211" t="n">
        <v>27</v>
      </c>
    </row>
    <row r="12" customFormat="false" ht="20.25" hidden="false" customHeight="true" outlineLevel="0" collapsed="false">
      <c r="A12" s="209" t="s">
        <v>343</v>
      </c>
      <c r="B12" s="210" t="s">
        <v>253</v>
      </c>
      <c r="C12" s="211" t="n">
        <v>301</v>
      </c>
      <c r="D12" s="211" t="n">
        <v>180</v>
      </c>
      <c r="E12" s="211" t="n">
        <v>83</v>
      </c>
    </row>
    <row r="13" customFormat="false" ht="12.75" hidden="false" customHeight="true" outlineLevel="0" collapsed="false">
      <c r="A13" s="209"/>
      <c r="B13" s="210" t="s">
        <v>254</v>
      </c>
      <c r="C13" s="211" t="n">
        <v>147</v>
      </c>
      <c r="D13" s="211" t="n">
        <v>53</v>
      </c>
      <c r="E13" s="211" t="n">
        <v>78</v>
      </c>
    </row>
    <row r="14" customFormat="false" ht="19.5" hidden="false" customHeight="true" outlineLevel="0" collapsed="false">
      <c r="A14" s="209" t="s">
        <v>344</v>
      </c>
      <c r="B14" s="210" t="s">
        <v>253</v>
      </c>
      <c r="C14" s="211" t="n">
        <v>668</v>
      </c>
      <c r="D14" s="211" t="n">
        <v>409</v>
      </c>
      <c r="E14" s="211" t="n">
        <v>191</v>
      </c>
    </row>
    <row r="15" customFormat="false" ht="12.75" hidden="false" customHeight="true" outlineLevel="0" collapsed="false">
      <c r="A15" s="209"/>
      <c r="B15" s="210" t="s">
        <v>254</v>
      </c>
      <c r="C15" s="211" t="n">
        <v>305</v>
      </c>
      <c r="D15" s="211" t="n">
        <v>99</v>
      </c>
      <c r="E15" s="211" t="n">
        <v>177</v>
      </c>
    </row>
    <row r="16" customFormat="false" ht="19.5" hidden="false" customHeight="true" outlineLevel="0" collapsed="false">
      <c r="A16" s="209" t="s">
        <v>345</v>
      </c>
      <c r="B16" s="210" t="s">
        <v>253</v>
      </c>
      <c r="C16" s="211" t="n">
        <v>974</v>
      </c>
      <c r="D16" s="211" t="n">
        <v>594</v>
      </c>
      <c r="E16" s="211" t="n">
        <v>302</v>
      </c>
    </row>
    <row r="17" customFormat="false" ht="12.75" hidden="false" customHeight="true" outlineLevel="0" collapsed="false">
      <c r="A17" s="209"/>
      <c r="B17" s="210" t="s">
        <v>254</v>
      </c>
      <c r="C17" s="211" t="n">
        <v>461</v>
      </c>
      <c r="D17" s="211" t="n">
        <v>132</v>
      </c>
      <c r="E17" s="211" t="n">
        <v>287</v>
      </c>
    </row>
    <row r="18" customFormat="false" ht="19.5" hidden="false" customHeight="true" outlineLevel="0" collapsed="false">
      <c r="A18" s="209" t="s">
        <v>346</v>
      </c>
      <c r="B18" s="210" t="s">
        <v>253</v>
      </c>
      <c r="C18" s="211" t="n">
        <v>1512</v>
      </c>
      <c r="D18" s="211" t="n">
        <v>937</v>
      </c>
      <c r="E18" s="211" t="n">
        <v>509</v>
      </c>
    </row>
    <row r="19" customFormat="false" ht="12.75" hidden="false" customHeight="true" outlineLevel="0" collapsed="false">
      <c r="A19" s="209"/>
      <c r="B19" s="210" t="s">
        <v>254</v>
      </c>
      <c r="C19" s="211" t="n">
        <v>682</v>
      </c>
      <c r="D19" s="211" t="n">
        <v>162</v>
      </c>
      <c r="E19" s="211" t="n">
        <v>490</v>
      </c>
    </row>
    <row r="20" customFormat="false" ht="19.5" hidden="false" customHeight="true" outlineLevel="0" collapsed="false">
      <c r="A20" s="209" t="s">
        <v>347</v>
      </c>
      <c r="B20" s="210" t="s">
        <v>253</v>
      </c>
      <c r="C20" s="211" t="n">
        <v>2318</v>
      </c>
      <c r="D20" s="211" t="n">
        <v>1396</v>
      </c>
      <c r="E20" s="211" t="n">
        <v>858</v>
      </c>
    </row>
    <row r="21" customFormat="false" ht="12.75" hidden="false" customHeight="true" outlineLevel="0" collapsed="false">
      <c r="A21" s="209"/>
      <c r="B21" s="210" t="s">
        <v>254</v>
      </c>
      <c r="C21" s="211" t="n">
        <v>1011</v>
      </c>
      <c r="D21" s="211" t="n">
        <v>148</v>
      </c>
      <c r="E21" s="211" t="n">
        <v>839</v>
      </c>
    </row>
    <row r="22" customFormat="false" ht="19.5" hidden="false" customHeight="true" outlineLevel="0" collapsed="false">
      <c r="A22" s="209" t="s">
        <v>348</v>
      </c>
      <c r="B22" s="210" t="s">
        <v>253</v>
      </c>
      <c r="C22" s="211" t="n">
        <v>7805</v>
      </c>
      <c r="D22" s="211" t="n">
        <v>6010</v>
      </c>
      <c r="E22" s="211" t="n">
        <v>1739</v>
      </c>
    </row>
    <row r="23" customFormat="false" ht="12.75" hidden="false" customHeight="true" outlineLevel="0" collapsed="false">
      <c r="A23" s="209"/>
      <c r="B23" s="210" t="s">
        <v>254</v>
      </c>
      <c r="C23" s="211" t="n">
        <v>2094</v>
      </c>
      <c r="D23" s="211" t="n">
        <v>353</v>
      </c>
      <c r="E23" s="211" t="n">
        <v>1711</v>
      </c>
    </row>
    <row r="24" customFormat="false" ht="19.5" hidden="false" customHeight="true" outlineLevel="0" collapsed="false">
      <c r="A24" s="209" t="s">
        <v>349</v>
      </c>
      <c r="B24" s="210" t="s">
        <v>253</v>
      </c>
      <c r="C24" s="211" t="n">
        <v>21869</v>
      </c>
      <c r="D24" s="211" t="n">
        <v>18970</v>
      </c>
      <c r="E24" s="211" t="n">
        <v>2853</v>
      </c>
    </row>
    <row r="25" customFormat="false" ht="12.75" hidden="false" customHeight="true" outlineLevel="0" collapsed="false">
      <c r="A25" s="212"/>
      <c r="B25" s="210" t="s">
        <v>254</v>
      </c>
      <c r="C25" s="211" t="n">
        <v>3337</v>
      </c>
      <c r="D25" s="211" t="n">
        <v>488</v>
      </c>
      <c r="E25" s="211" t="n">
        <v>2824</v>
      </c>
    </row>
    <row r="26" customFormat="false" ht="19.5" hidden="false" customHeight="true" outlineLevel="0" collapsed="false">
      <c r="A26" s="209" t="s">
        <v>350</v>
      </c>
      <c r="B26" s="210" t="s">
        <v>253</v>
      </c>
      <c r="C26" s="211" t="n">
        <v>12492</v>
      </c>
      <c r="D26" s="211" t="n">
        <v>9628</v>
      </c>
      <c r="E26" s="211" t="n">
        <v>2833</v>
      </c>
    </row>
    <row r="27" customFormat="false" ht="12.75" hidden="false" customHeight="true" outlineLevel="0" collapsed="false">
      <c r="A27" s="209"/>
      <c r="B27" s="210" t="s">
        <v>254</v>
      </c>
      <c r="C27" s="211" t="n">
        <v>3030</v>
      </c>
      <c r="D27" s="211" t="n">
        <v>198</v>
      </c>
      <c r="E27" s="211" t="n">
        <v>2815</v>
      </c>
    </row>
    <row r="28" customFormat="false" ht="19.5" hidden="false" customHeight="true" outlineLevel="0" collapsed="false">
      <c r="A28" s="209" t="s">
        <v>351</v>
      </c>
      <c r="B28" s="210" t="s">
        <v>253</v>
      </c>
      <c r="C28" s="211" t="n">
        <v>10823</v>
      </c>
      <c r="D28" s="211" t="n">
        <v>6939</v>
      </c>
      <c r="E28" s="211" t="n">
        <v>3872</v>
      </c>
    </row>
    <row r="29" customFormat="false" ht="12.75" hidden="false" customHeight="true" outlineLevel="0" collapsed="false">
      <c r="A29" s="209"/>
      <c r="B29" s="210" t="s">
        <v>254</v>
      </c>
      <c r="C29" s="211" t="n">
        <v>4006</v>
      </c>
      <c r="D29" s="211" t="n">
        <v>145</v>
      </c>
      <c r="E29" s="211" t="n">
        <v>3853</v>
      </c>
    </row>
    <row r="30" customFormat="false" ht="19.5" hidden="false" customHeight="true" outlineLevel="0" collapsed="false">
      <c r="A30" s="209" t="s">
        <v>352</v>
      </c>
      <c r="B30" s="210" t="s">
        <v>253</v>
      </c>
      <c r="C30" s="211" t="n">
        <v>9865</v>
      </c>
      <c r="D30" s="211" t="n">
        <v>4936</v>
      </c>
      <c r="E30" s="211" t="n">
        <v>4925</v>
      </c>
    </row>
    <row r="31" customFormat="false" ht="12.75" hidden="false" customHeight="true" outlineLevel="0" collapsed="false">
      <c r="A31" s="209"/>
      <c r="B31" s="210" t="s">
        <v>254</v>
      </c>
      <c r="C31" s="211" t="n">
        <v>5053</v>
      </c>
      <c r="D31" s="211" t="n">
        <v>141</v>
      </c>
      <c r="E31" s="211" t="n">
        <v>4909</v>
      </c>
    </row>
    <row r="32" customFormat="false" ht="19.5" hidden="false" customHeight="true" outlineLevel="0" collapsed="false">
      <c r="A32" s="209" t="s">
        <v>353</v>
      </c>
      <c r="B32" s="210" t="s">
        <v>253</v>
      </c>
      <c r="C32" s="211" t="n">
        <v>4967</v>
      </c>
      <c r="D32" s="211" t="n">
        <v>1575</v>
      </c>
      <c r="E32" s="211" t="n">
        <v>3391</v>
      </c>
    </row>
    <row r="33" customFormat="false" ht="12.75" hidden="false" customHeight="true" outlineLevel="0" collapsed="false">
      <c r="A33" s="209"/>
      <c r="B33" s="210" t="s">
        <v>254</v>
      </c>
      <c r="C33" s="211" t="n">
        <v>3434</v>
      </c>
      <c r="D33" s="211" t="n">
        <v>53</v>
      </c>
      <c r="E33" s="211" t="n">
        <v>3380</v>
      </c>
    </row>
    <row r="34" customFormat="false" ht="19.5" hidden="false" customHeight="true" outlineLevel="0" collapsed="false">
      <c r="A34" s="209" t="s">
        <v>354</v>
      </c>
      <c r="B34" s="210" t="s">
        <v>253</v>
      </c>
      <c r="C34" s="211" t="n">
        <v>2945</v>
      </c>
      <c r="D34" s="211" t="n">
        <v>863</v>
      </c>
      <c r="E34" s="211" t="n">
        <v>2081</v>
      </c>
    </row>
    <row r="35" customFormat="false" ht="12.75" hidden="false" customHeight="true" outlineLevel="0" collapsed="false">
      <c r="A35" s="209"/>
      <c r="B35" s="210" t="s">
        <v>254</v>
      </c>
      <c r="C35" s="211" t="n">
        <v>2095</v>
      </c>
      <c r="D35" s="211" t="n">
        <v>19</v>
      </c>
      <c r="E35" s="211" t="n">
        <v>2075</v>
      </c>
      <c r="G35" s="198" t="s">
        <v>356</v>
      </c>
    </row>
    <row r="36" customFormat="false" ht="19.5" hidden="false" customHeight="true" outlineLevel="0" collapsed="false">
      <c r="A36" s="209" t="s">
        <v>355</v>
      </c>
      <c r="B36" s="210" t="s">
        <v>253</v>
      </c>
      <c r="C36" s="211" t="n">
        <v>726</v>
      </c>
      <c r="D36" s="211" t="n">
        <v>146</v>
      </c>
      <c r="E36" s="211" t="n">
        <v>579</v>
      </c>
    </row>
    <row r="37" customFormat="false" ht="12.75" hidden="false" customHeight="true" outlineLevel="0" collapsed="false">
      <c r="A37" s="209"/>
      <c r="B37" s="210" t="s">
        <v>254</v>
      </c>
      <c r="C37" s="211" t="n">
        <v>584</v>
      </c>
      <c r="D37" s="211" t="n">
        <v>4</v>
      </c>
      <c r="E37" s="211" t="n">
        <v>579</v>
      </c>
    </row>
    <row r="38" customFormat="false" ht="31.5" hidden="false" customHeight="true" outlineLevel="0" collapsed="false">
      <c r="A38" s="212" t="s">
        <v>260</v>
      </c>
      <c r="B38" s="210" t="s">
        <v>253</v>
      </c>
      <c r="C38" s="211" t="n">
        <v>78783</v>
      </c>
      <c r="D38" s="211" t="n">
        <v>52661</v>
      </c>
      <c r="E38" s="211" t="n">
        <v>24248</v>
      </c>
    </row>
    <row r="39" customFormat="false" ht="12.75" hidden="false" customHeight="true" outlineLevel="0" collapsed="false">
      <c r="A39" s="209"/>
      <c r="B39" s="210" t="s">
        <v>254</v>
      </c>
      <c r="C39" s="211" t="n">
        <v>26990</v>
      </c>
      <c r="D39" s="211" t="n">
        <v>2023</v>
      </c>
      <c r="E39" s="211" t="n">
        <v>24047</v>
      </c>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5 -&amp;R&amp;8Statistisches Bundesamt, Fachserie 14, R 6.1, 2006</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18.75" hidden="false" customHeight="true" outlineLevel="0" collapsed="false">
      <c r="A6" s="216" t="s">
        <v>261</v>
      </c>
      <c r="B6" s="216"/>
      <c r="C6" s="216"/>
      <c r="D6" s="216"/>
      <c r="E6" s="216"/>
    </row>
    <row r="7" customFormat="false" ht="18.75" hidden="false" customHeight="true" outlineLevel="0" collapsed="false">
      <c r="A7" s="217" t="s">
        <v>264</v>
      </c>
      <c r="B7" s="217"/>
      <c r="C7" s="217"/>
      <c r="D7" s="217"/>
      <c r="E7" s="217"/>
    </row>
    <row r="8" customFormat="false" ht="12.75" hidden="false" customHeight="true" outlineLevel="0" collapsed="false">
      <c r="A8" s="209" t="s">
        <v>341</v>
      </c>
      <c r="B8" s="210" t="s">
        <v>253</v>
      </c>
      <c r="C8" s="211" t="n">
        <v>1147</v>
      </c>
      <c r="D8" s="211" t="n">
        <v>2</v>
      </c>
      <c r="E8" s="211" t="n">
        <v>5</v>
      </c>
    </row>
    <row r="9" customFormat="false" ht="12.75" hidden="false" customHeight="true" outlineLevel="0" collapsed="false">
      <c r="A9" s="209"/>
      <c r="B9" s="210" t="s">
        <v>254</v>
      </c>
      <c r="C9" s="211" t="n">
        <v>574</v>
      </c>
      <c r="D9" s="211" t="n">
        <v>0</v>
      </c>
      <c r="E9" s="211" t="n">
        <v>5</v>
      </c>
    </row>
    <row r="10" customFormat="false" ht="19.5" hidden="false" customHeight="true" outlineLevel="0" collapsed="false">
      <c r="A10" s="209" t="s">
        <v>342</v>
      </c>
      <c r="B10" s="210" t="s">
        <v>253</v>
      </c>
      <c r="C10" s="211" t="n">
        <v>40</v>
      </c>
      <c r="D10" s="211" t="n">
        <v>7</v>
      </c>
      <c r="E10" s="211" t="n">
        <v>20</v>
      </c>
    </row>
    <row r="11" customFormat="false" ht="12.75" hidden="false" customHeight="true" outlineLevel="0" collapsed="false">
      <c r="A11" s="209"/>
      <c r="B11" s="210" t="s">
        <v>254</v>
      </c>
      <c r="C11" s="211" t="n">
        <v>29</v>
      </c>
      <c r="D11" s="211" t="n">
        <v>1</v>
      </c>
      <c r="E11" s="211" t="n">
        <v>20</v>
      </c>
    </row>
    <row r="12" customFormat="false" ht="20.25" hidden="false" customHeight="true" outlineLevel="0" collapsed="false">
      <c r="A12" s="209" t="s">
        <v>343</v>
      </c>
      <c r="B12" s="210" t="s">
        <v>253</v>
      </c>
      <c r="C12" s="211" t="n">
        <v>129</v>
      </c>
      <c r="D12" s="211" t="n">
        <v>28</v>
      </c>
      <c r="E12" s="211" t="n">
        <v>67</v>
      </c>
    </row>
    <row r="13" customFormat="false" ht="12.75" hidden="false" customHeight="true" outlineLevel="0" collapsed="false">
      <c r="A13" s="209"/>
      <c r="B13" s="210" t="s">
        <v>254</v>
      </c>
      <c r="C13" s="211" t="n">
        <v>81</v>
      </c>
      <c r="D13" s="211" t="n">
        <v>0</v>
      </c>
      <c r="E13" s="211" t="n">
        <v>67</v>
      </c>
    </row>
    <row r="14" customFormat="false" ht="19.5" hidden="false" customHeight="true" outlineLevel="0" collapsed="false">
      <c r="A14" s="209" t="s">
        <v>344</v>
      </c>
      <c r="B14" s="210" t="s">
        <v>253</v>
      </c>
      <c r="C14" s="211" t="n">
        <v>567</v>
      </c>
      <c r="D14" s="211" t="n">
        <v>344</v>
      </c>
      <c r="E14" s="211" t="n">
        <v>186</v>
      </c>
    </row>
    <row r="15" customFormat="false" ht="12.75" hidden="false" customHeight="true" outlineLevel="0" collapsed="false">
      <c r="A15" s="209"/>
      <c r="B15" s="210" t="s">
        <v>254</v>
      </c>
      <c r="C15" s="211" t="n">
        <v>201</v>
      </c>
      <c r="D15" s="211" t="n">
        <v>0</v>
      </c>
      <c r="E15" s="211" t="n">
        <v>186</v>
      </c>
    </row>
    <row r="16" customFormat="false" ht="19.5" hidden="false" customHeight="true" outlineLevel="0" collapsed="false">
      <c r="A16" s="209" t="s">
        <v>345</v>
      </c>
      <c r="B16" s="210" t="s">
        <v>253</v>
      </c>
      <c r="C16" s="211" t="n">
        <v>763</v>
      </c>
      <c r="D16" s="211" t="n">
        <v>425</v>
      </c>
      <c r="E16" s="211" t="n">
        <v>286</v>
      </c>
    </row>
    <row r="17" customFormat="false" ht="12.75" hidden="false" customHeight="true" outlineLevel="0" collapsed="false">
      <c r="A17" s="209"/>
      <c r="B17" s="210" t="s">
        <v>254</v>
      </c>
      <c r="C17" s="211" t="n">
        <v>313</v>
      </c>
      <c r="D17" s="211" t="n">
        <v>5</v>
      </c>
      <c r="E17" s="211" t="n">
        <v>286</v>
      </c>
    </row>
    <row r="18" customFormat="false" ht="19.5" hidden="false" customHeight="true" outlineLevel="0" collapsed="false">
      <c r="A18" s="209" t="s">
        <v>346</v>
      </c>
      <c r="B18" s="210" t="s">
        <v>253</v>
      </c>
      <c r="C18" s="211" t="n">
        <v>4532</v>
      </c>
      <c r="D18" s="211" t="n">
        <v>4022</v>
      </c>
      <c r="E18" s="211" t="n">
        <v>460</v>
      </c>
    </row>
    <row r="19" customFormat="false" ht="12.75" hidden="false" customHeight="true" outlineLevel="0" collapsed="false">
      <c r="A19" s="209"/>
      <c r="B19" s="210" t="s">
        <v>254</v>
      </c>
      <c r="C19" s="211" t="n">
        <v>485</v>
      </c>
      <c r="D19" s="211" t="n">
        <v>7</v>
      </c>
      <c r="E19" s="211" t="n">
        <v>456</v>
      </c>
    </row>
    <row r="20" customFormat="false" ht="19.5" hidden="false" customHeight="true" outlineLevel="0" collapsed="false">
      <c r="A20" s="209" t="s">
        <v>347</v>
      </c>
      <c r="B20" s="210" t="s">
        <v>253</v>
      </c>
      <c r="C20" s="211" t="n">
        <v>9876</v>
      </c>
      <c r="D20" s="211" t="n">
        <v>8962</v>
      </c>
      <c r="E20" s="211" t="n">
        <v>884</v>
      </c>
    </row>
    <row r="21" customFormat="false" ht="12.75" hidden="false" customHeight="true" outlineLevel="0" collapsed="false">
      <c r="A21" s="209"/>
      <c r="B21" s="210" t="s">
        <v>254</v>
      </c>
      <c r="C21" s="211" t="n">
        <v>912</v>
      </c>
      <c r="D21" s="211" t="n">
        <v>13</v>
      </c>
      <c r="E21" s="211" t="n">
        <v>883</v>
      </c>
    </row>
    <row r="22" customFormat="false" ht="19.5" hidden="false" customHeight="true" outlineLevel="0" collapsed="false">
      <c r="A22" s="209" t="s">
        <v>348</v>
      </c>
      <c r="B22" s="210" t="s">
        <v>253</v>
      </c>
      <c r="C22" s="211" t="n">
        <v>16929</v>
      </c>
      <c r="D22" s="211" t="n">
        <v>15266</v>
      </c>
      <c r="E22" s="211" t="n">
        <v>1634</v>
      </c>
    </row>
    <row r="23" customFormat="false" ht="12.75" hidden="false" customHeight="true" outlineLevel="0" collapsed="false">
      <c r="A23" s="209"/>
      <c r="B23" s="210" t="s">
        <v>254</v>
      </c>
      <c r="C23" s="211" t="n">
        <v>1673</v>
      </c>
      <c r="D23" s="211" t="n">
        <v>28</v>
      </c>
      <c r="E23" s="211" t="n">
        <v>1631</v>
      </c>
    </row>
    <row r="24" customFormat="false" ht="19.5" hidden="false" customHeight="true" outlineLevel="0" collapsed="false">
      <c r="A24" s="209" t="s">
        <v>349</v>
      </c>
      <c r="B24" s="210" t="s">
        <v>253</v>
      </c>
      <c r="C24" s="211" t="n">
        <v>19510</v>
      </c>
      <c r="D24" s="211" t="n">
        <v>17091</v>
      </c>
      <c r="E24" s="211" t="n">
        <v>2407</v>
      </c>
    </row>
    <row r="25" customFormat="false" ht="12.75" hidden="false" customHeight="true" outlineLevel="0" collapsed="false">
      <c r="A25" s="212"/>
      <c r="B25" s="210" t="s">
        <v>254</v>
      </c>
      <c r="C25" s="211" t="n">
        <v>2426</v>
      </c>
      <c r="D25" s="211" t="n">
        <v>19</v>
      </c>
      <c r="E25" s="211" t="n">
        <v>2400</v>
      </c>
    </row>
    <row r="26" customFormat="false" ht="19.5" hidden="false" customHeight="true" outlineLevel="0" collapsed="false">
      <c r="A26" s="209" t="s">
        <v>350</v>
      </c>
      <c r="B26" s="210" t="s">
        <v>253</v>
      </c>
      <c r="C26" s="211" t="n">
        <v>8649</v>
      </c>
      <c r="D26" s="211" t="n">
        <v>6720</v>
      </c>
      <c r="E26" s="211" t="n">
        <v>1928</v>
      </c>
    </row>
    <row r="27" customFormat="false" ht="12.75" hidden="false" customHeight="true" outlineLevel="0" collapsed="false">
      <c r="A27" s="209"/>
      <c r="B27" s="210" t="s">
        <v>254</v>
      </c>
      <c r="C27" s="211" t="n">
        <v>1932</v>
      </c>
      <c r="D27" s="211" t="n">
        <v>8</v>
      </c>
      <c r="E27" s="211" t="n">
        <v>1923</v>
      </c>
    </row>
    <row r="28" customFormat="false" ht="19.5" hidden="false" customHeight="true" outlineLevel="0" collapsed="false">
      <c r="A28" s="209" t="s">
        <v>351</v>
      </c>
      <c r="B28" s="210" t="s">
        <v>253</v>
      </c>
      <c r="C28" s="211" t="n">
        <v>6025</v>
      </c>
      <c r="D28" s="211" t="n">
        <v>2954</v>
      </c>
      <c r="E28" s="211" t="n">
        <v>3071</v>
      </c>
    </row>
    <row r="29" customFormat="false" ht="12.75" hidden="false" customHeight="true" outlineLevel="0" collapsed="false">
      <c r="A29" s="209"/>
      <c r="B29" s="210" t="s">
        <v>254</v>
      </c>
      <c r="C29" s="211" t="n">
        <v>3067</v>
      </c>
      <c r="D29" s="211" t="n">
        <v>5</v>
      </c>
      <c r="E29" s="211" t="n">
        <v>3062</v>
      </c>
    </row>
    <row r="30" customFormat="false" ht="19.5" hidden="false" customHeight="true" outlineLevel="0" collapsed="false">
      <c r="A30" s="209" t="s">
        <v>352</v>
      </c>
      <c r="B30" s="210" t="s">
        <v>253</v>
      </c>
      <c r="C30" s="211" t="n">
        <v>9693</v>
      </c>
      <c r="D30" s="211" t="n">
        <v>4078</v>
      </c>
      <c r="E30" s="211" t="n">
        <v>5614</v>
      </c>
    </row>
    <row r="31" customFormat="false" ht="12.75" hidden="false" customHeight="true" outlineLevel="0" collapsed="false">
      <c r="A31" s="209"/>
      <c r="B31" s="210" t="s">
        <v>254</v>
      </c>
      <c r="C31" s="211" t="n">
        <v>5598</v>
      </c>
      <c r="D31" s="211" t="n">
        <v>2</v>
      </c>
      <c r="E31" s="211" t="n">
        <v>5595</v>
      </c>
    </row>
    <row r="32" customFormat="false" ht="19.5" hidden="false" customHeight="true" outlineLevel="0" collapsed="false">
      <c r="A32" s="209" t="s">
        <v>353</v>
      </c>
      <c r="B32" s="210" t="s">
        <v>253</v>
      </c>
      <c r="C32" s="211" t="n">
        <v>5975</v>
      </c>
      <c r="D32" s="211" t="n">
        <v>2819</v>
      </c>
      <c r="E32" s="211" t="n">
        <v>3156</v>
      </c>
    </row>
    <row r="33" customFormat="false" ht="12.75" hidden="false" customHeight="true" outlineLevel="0" collapsed="false">
      <c r="A33" s="209"/>
      <c r="B33" s="210" t="s">
        <v>254</v>
      </c>
      <c r="C33" s="211" t="n">
        <v>3149</v>
      </c>
      <c r="D33" s="211" t="n">
        <v>2</v>
      </c>
      <c r="E33" s="211" t="n">
        <v>3147</v>
      </c>
    </row>
    <row r="34" customFormat="false" ht="19.5" hidden="false" customHeight="true" outlineLevel="0" collapsed="false">
      <c r="A34" s="209" t="s">
        <v>354</v>
      </c>
      <c r="B34" s="210" t="s">
        <v>253</v>
      </c>
      <c r="C34" s="211" t="n">
        <v>1867</v>
      </c>
      <c r="D34" s="211" t="n">
        <v>985</v>
      </c>
      <c r="E34" s="211" t="n">
        <v>882</v>
      </c>
    </row>
    <row r="35" customFormat="false" ht="12.75" hidden="false" customHeight="true" outlineLevel="0" collapsed="false">
      <c r="A35" s="209"/>
      <c r="B35" s="210" t="s">
        <v>254</v>
      </c>
      <c r="C35" s="211" t="n">
        <v>878</v>
      </c>
      <c r="D35" s="211" t="n">
        <v>0</v>
      </c>
      <c r="E35" s="211" t="n">
        <v>878</v>
      </c>
      <c r="G35" s="198" t="s">
        <v>356</v>
      </c>
    </row>
    <row r="36" customFormat="false" ht="19.5" hidden="false" customHeight="true" outlineLevel="0" collapsed="false">
      <c r="A36" s="209" t="s">
        <v>355</v>
      </c>
      <c r="B36" s="210" t="s">
        <v>253</v>
      </c>
      <c r="C36" s="211" t="n">
        <v>135</v>
      </c>
      <c r="D36" s="211" t="n">
        <v>47</v>
      </c>
      <c r="E36" s="211" t="n">
        <v>88</v>
      </c>
    </row>
    <row r="37" customFormat="false" ht="12.75" hidden="false" customHeight="true" outlineLevel="0" collapsed="false">
      <c r="A37" s="209"/>
      <c r="B37" s="210" t="s">
        <v>254</v>
      </c>
      <c r="C37" s="211" t="n">
        <v>88</v>
      </c>
      <c r="D37" s="211" t="n">
        <v>0</v>
      </c>
      <c r="E37" s="211" t="n">
        <v>88</v>
      </c>
    </row>
    <row r="38" customFormat="false" ht="31.5" hidden="false" customHeight="true" outlineLevel="0" collapsed="false">
      <c r="A38" s="212" t="s">
        <v>260</v>
      </c>
      <c r="B38" s="210" t="s">
        <v>253</v>
      </c>
      <c r="C38" s="211" t="n">
        <v>85837</v>
      </c>
      <c r="D38" s="211" t="n">
        <v>63750</v>
      </c>
      <c r="E38" s="211" t="n">
        <v>20688</v>
      </c>
    </row>
    <row r="39" customFormat="false" ht="12.75" hidden="false" customHeight="true" outlineLevel="0" collapsed="false">
      <c r="A39" s="209"/>
      <c r="B39" s="210" t="s">
        <v>254</v>
      </c>
      <c r="C39" s="211" t="n">
        <v>21406</v>
      </c>
      <c r="D39" s="211" t="n">
        <v>90</v>
      </c>
      <c r="E39" s="211" t="n">
        <v>20627</v>
      </c>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6 -&amp;R&amp;8Statistisches Bundesamt, Fachserie 14, R 6.1, 2006</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37.5" hidden="false" customHeight="true" outlineLevel="0" collapsed="false">
      <c r="A6" s="208" t="s">
        <v>265</v>
      </c>
      <c r="B6" s="208"/>
      <c r="C6" s="208"/>
      <c r="D6" s="208"/>
      <c r="E6" s="208"/>
    </row>
    <row r="7" customFormat="false" ht="12.75" hidden="false" customHeight="true" outlineLevel="0" collapsed="false">
      <c r="A7" s="209" t="s">
        <v>341</v>
      </c>
      <c r="B7" s="210" t="s">
        <v>253</v>
      </c>
      <c r="C7" s="211" t="n">
        <v>15424</v>
      </c>
      <c r="D7" s="211" t="n">
        <v>33</v>
      </c>
      <c r="E7" s="211" t="n">
        <v>31</v>
      </c>
    </row>
    <row r="8" customFormat="false" ht="12.75" hidden="false" customHeight="true" outlineLevel="0" collapsed="false">
      <c r="A8" s="209"/>
      <c r="B8" s="210" t="s">
        <v>254</v>
      </c>
      <c r="C8" s="211" t="n">
        <v>7429</v>
      </c>
      <c r="D8" s="211" t="n">
        <v>24</v>
      </c>
      <c r="E8" s="211" t="n">
        <v>24</v>
      </c>
    </row>
    <row r="9" customFormat="false" ht="19.5" hidden="false" customHeight="true" outlineLevel="0" collapsed="false">
      <c r="A9" s="209" t="s">
        <v>342</v>
      </c>
      <c r="B9" s="210" t="s">
        <v>253</v>
      </c>
      <c r="C9" s="211" t="n">
        <v>503</v>
      </c>
      <c r="D9" s="211" t="n">
        <v>269</v>
      </c>
      <c r="E9" s="211" t="n">
        <v>98</v>
      </c>
    </row>
    <row r="10" customFormat="false" ht="12.75" hidden="false" customHeight="true" outlineLevel="0" collapsed="false">
      <c r="A10" s="209"/>
      <c r="B10" s="210" t="s">
        <v>254</v>
      </c>
      <c r="C10" s="211" t="n">
        <v>304</v>
      </c>
      <c r="D10" s="211" t="n">
        <v>153</v>
      </c>
      <c r="E10" s="211" t="n">
        <v>84</v>
      </c>
    </row>
    <row r="11" customFormat="false" ht="20.25" hidden="false" customHeight="true" outlineLevel="0" collapsed="false">
      <c r="A11" s="209" t="s">
        <v>343</v>
      </c>
      <c r="B11" s="210" t="s">
        <v>253</v>
      </c>
      <c r="C11" s="211" t="n">
        <v>1485</v>
      </c>
      <c r="D11" s="211" t="n">
        <v>883</v>
      </c>
      <c r="E11" s="211" t="n">
        <v>351</v>
      </c>
    </row>
    <row r="12" customFormat="false" ht="12.75" hidden="false" customHeight="true" outlineLevel="0" collapsed="false">
      <c r="A12" s="209"/>
      <c r="B12" s="210" t="s">
        <v>254</v>
      </c>
      <c r="C12" s="211" t="n">
        <v>879</v>
      </c>
      <c r="D12" s="211" t="n">
        <v>465</v>
      </c>
      <c r="E12" s="211" t="n">
        <v>313</v>
      </c>
    </row>
    <row r="13" customFormat="false" ht="19.5" hidden="false" customHeight="true" outlineLevel="0" collapsed="false">
      <c r="A13" s="209" t="s">
        <v>344</v>
      </c>
      <c r="B13" s="210" t="s">
        <v>253</v>
      </c>
      <c r="C13" s="211" t="n">
        <v>3675</v>
      </c>
      <c r="D13" s="211" t="n">
        <v>2136</v>
      </c>
      <c r="E13" s="211" t="n">
        <v>1132</v>
      </c>
    </row>
    <row r="14" customFormat="false" ht="12.75" hidden="false" customHeight="true" outlineLevel="0" collapsed="false">
      <c r="A14" s="209"/>
      <c r="B14" s="210" t="s">
        <v>254</v>
      </c>
      <c r="C14" s="211" t="n">
        <v>2131</v>
      </c>
      <c r="D14" s="211" t="n">
        <v>965</v>
      </c>
      <c r="E14" s="211" t="n">
        <v>989</v>
      </c>
    </row>
    <row r="15" customFormat="false" ht="19.5" hidden="false" customHeight="true" outlineLevel="0" collapsed="false">
      <c r="A15" s="209" t="s">
        <v>345</v>
      </c>
      <c r="B15" s="210" t="s">
        <v>253</v>
      </c>
      <c r="C15" s="211" t="n">
        <v>7394</v>
      </c>
      <c r="D15" s="211" t="n">
        <v>4642</v>
      </c>
      <c r="E15" s="211" t="n">
        <v>2328</v>
      </c>
    </row>
    <row r="16" customFormat="false" ht="12.75" hidden="false" customHeight="true" outlineLevel="0" collapsed="false">
      <c r="A16" s="209"/>
      <c r="B16" s="210" t="s">
        <v>254</v>
      </c>
      <c r="C16" s="211" t="n">
        <v>4283</v>
      </c>
      <c r="D16" s="211" t="n">
        <v>2046</v>
      </c>
      <c r="E16" s="211" t="n">
        <v>2056</v>
      </c>
    </row>
    <row r="17" customFormat="false" ht="19.5" hidden="false" customHeight="true" outlineLevel="0" collapsed="false">
      <c r="A17" s="209" t="s">
        <v>346</v>
      </c>
      <c r="B17" s="210" t="s">
        <v>253</v>
      </c>
      <c r="C17" s="211" t="n">
        <v>17149</v>
      </c>
      <c r="D17" s="211" t="n">
        <v>12025</v>
      </c>
      <c r="E17" s="211" t="n">
        <v>4703</v>
      </c>
    </row>
    <row r="18" customFormat="false" ht="12.75" hidden="false" customHeight="true" outlineLevel="0" collapsed="false">
      <c r="A18" s="209"/>
      <c r="B18" s="210" t="s">
        <v>254</v>
      </c>
      <c r="C18" s="211" t="n">
        <v>10471</v>
      </c>
      <c r="D18" s="211" t="n">
        <v>6329</v>
      </c>
      <c r="E18" s="211" t="n">
        <v>3952</v>
      </c>
    </row>
    <row r="19" customFormat="false" ht="19.5" hidden="false" customHeight="true" outlineLevel="0" collapsed="false">
      <c r="A19" s="209" t="s">
        <v>347</v>
      </c>
      <c r="B19" s="210" t="s">
        <v>253</v>
      </c>
      <c r="C19" s="211" t="n">
        <v>32309</v>
      </c>
      <c r="D19" s="211" t="n">
        <v>24713</v>
      </c>
      <c r="E19" s="211" t="n">
        <v>7257</v>
      </c>
    </row>
    <row r="20" customFormat="false" ht="12.75" hidden="false" customHeight="true" outlineLevel="0" collapsed="false">
      <c r="A20" s="209"/>
      <c r="B20" s="210" t="s">
        <v>254</v>
      </c>
      <c r="C20" s="211" t="n">
        <v>18446</v>
      </c>
      <c r="D20" s="211" t="n">
        <v>12084</v>
      </c>
      <c r="E20" s="211" t="n">
        <v>6197</v>
      </c>
    </row>
    <row r="21" customFormat="false" ht="19.5" hidden="false" customHeight="true" outlineLevel="0" collapsed="false">
      <c r="A21" s="209" t="s">
        <v>348</v>
      </c>
      <c r="B21" s="210" t="s">
        <v>253</v>
      </c>
      <c r="C21" s="211" t="n">
        <v>91447</v>
      </c>
      <c r="D21" s="211" t="n">
        <v>80257</v>
      </c>
      <c r="E21" s="211" t="n">
        <v>10886</v>
      </c>
    </row>
    <row r="22" customFormat="false" ht="12.75" hidden="false" customHeight="true" outlineLevel="0" collapsed="false">
      <c r="A22" s="209"/>
      <c r="B22" s="210" t="s">
        <v>254</v>
      </c>
      <c r="C22" s="211" t="n">
        <v>35779</v>
      </c>
      <c r="D22" s="211" t="n">
        <v>26199</v>
      </c>
      <c r="E22" s="211" t="n">
        <v>9427</v>
      </c>
    </row>
    <row r="23" customFormat="false" ht="19.5" hidden="false" customHeight="true" outlineLevel="0" collapsed="false">
      <c r="A23" s="209" t="s">
        <v>349</v>
      </c>
      <c r="B23" s="210" t="s">
        <v>253</v>
      </c>
      <c r="C23" s="211" t="n">
        <v>149855</v>
      </c>
      <c r="D23" s="211" t="n">
        <v>133440</v>
      </c>
      <c r="E23" s="211" t="n">
        <v>16061</v>
      </c>
    </row>
    <row r="24" customFormat="false" ht="12.75" hidden="false" customHeight="true" outlineLevel="0" collapsed="false">
      <c r="A24" s="212"/>
      <c r="B24" s="210" t="s">
        <v>254</v>
      </c>
      <c r="C24" s="211" t="n">
        <v>50210</v>
      </c>
      <c r="D24" s="211" t="n">
        <v>35314</v>
      </c>
      <c r="E24" s="211" t="n">
        <v>14707</v>
      </c>
    </row>
    <row r="25" customFormat="false" ht="19.5" hidden="false" customHeight="true" outlineLevel="0" collapsed="false">
      <c r="A25" s="209" t="s">
        <v>350</v>
      </c>
      <c r="B25" s="210" t="s">
        <v>253</v>
      </c>
      <c r="C25" s="211" t="n">
        <v>84045</v>
      </c>
      <c r="D25" s="211" t="n">
        <v>67992</v>
      </c>
      <c r="E25" s="211" t="n">
        <v>15839</v>
      </c>
    </row>
    <row r="26" customFormat="false" ht="12.75" hidden="false" customHeight="true" outlineLevel="0" collapsed="false">
      <c r="A26" s="209"/>
      <c r="B26" s="210" t="s">
        <v>254</v>
      </c>
      <c r="C26" s="211" t="n">
        <v>30247</v>
      </c>
      <c r="D26" s="211" t="n">
        <v>15077</v>
      </c>
      <c r="E26" s="211" t="n">
        <v>15054</v>
      </c>
    </row>
    <row r="27" customFormat="false" ht="19.5" hidden="false" customHeight="true" outlineLevel="0" collapsed="false">
      <c r="A27" s="209" t="s">
        <v>351</v>
      </c>
      <c r="B27" s="210" t="s">
        <v>253</v>
      </c>
      <c r="C27" s="211" t="n">
        <v>77619</v>
      </c>
      <c r="D27" s="211" t="n">
        <v>53688</v>
      </c>
      <c r="E27" s="211" t="n">
        <v>23794</v>
      </c>
    </row>
    <row r="28" customFormat="false" ht="12.75" hidden="false" customHeight="true" outlineLevel="0" collapsed="false">
      <c r="A28" s="209"/>
      <c r="B28" s="210" t="s">
        <v>254</v>
      </c>
      <c r="C28" s="211" t="n">
        <v>36786</v>
      </c>
      <c r="D28" s="211" t="n">
        <v>13666</v>
      </c>
      <c r="E28" s="211" t="n">
        <v>23024</v>
      </c>
    </row>
    <row r="29" customFormat="false" ht="19.5" hidden="false" customHeight="true" outlineLevel="0" collapsed="false">
      <c r="A29" s="209" t="s">
        <v>352</v>
      </c>
      <c r="B29" s="210" t="s">
        <v>253</v>
      </c>
      <c r="C29" s="211" t="n">
        <v>72723</v>
      </c>
      <c r="D29" s="211" t="n">
        <v>39509</v>
      </c>
      <c r="E29" s="211" t="n">
        <v>33142</v>
      </c>
    </row>
    <row r="30" customFormat="false" ht="12.75" hidden="false" customHeight="true" outlineLevel="0" collapsed="false">
      <c r="A30" s="209"/>
      <c r="B30" s="210" t="s">
        <v>254</v>
      </c>
      <c r="C30" s="211" t="n">
        <v>44031</v>
      </c>
      <c r="D30" s="211" t="n">
        <v>11500</v>
      </c>
      <c r="E30" s="211" t="n">
        <v>32478</v>
      </c>
    </row>
    <row r="31" customFormat="false" ht="19.5" hidden="false" customHeight="true" outlineLevel="0" collapsed="false">
      <c r="A31" s="209" t="s">
        <v>353</v>
      </c>
      <c r="B31" s="210" t="s">
        <v>253</v>
      </c>
      <c r="C31" s="211" t="n">
        <v>37345</v>
      </c>
      <c r="D31" s="211" t="n">
        <v>15807</v>
      </c>
      <c r="E31" s="211" t="n">
        <v>21506</v>
      </c>
    </row>
    <row r="32" customFormat="false" ht="12.75" hidden="false" customHeight="true" outlineLevel="0" collapsed="false">
      <c r="A32" s="209"/>
      <c r="B32" s="210" t="s">
        <v>254</v>
      </c>
      <c r="C32" s="211" t="n">
        <v>25773</v>
      </c>
      <c r="D32" s="211" t="n">
        <v>4526</v>
      </c>
      <c r="E32" s="211" t="n">
        <v>21221</v>
      </c>
    </row>
    <row r="33" customFormat="false" ht="19.5" hidden="false" customHeight="true" outlineLevel="0" collapsed="false">
      <c r="A33" s="209" t="s">
        <v>354</v>
      </c>
      <c r="B33" s="210" t="s">
        <v>253</v>
      </c>
      <c r="C33" s="211" t="n">
        <v>19945</v>
      </c>
      <c r="D33" s="211" t="n">
        <v>7397</v>
      </c>
      <c r="E33" s="211" t="n">
        <v>12534</v>
      </c>
    </row>
    <row r="34" customFormat="false" ht="12.75" hidden="false" customHeight="true" outlineLevel="0" collapsed="false">
      <c r="A34" s="209"/>
      <c r="B34" s="210" t="s">
        <v>254</v>
      </c>
      <c r="C34" s="211" t="n">
        <v>14656</v>
      </c>
      <c r="D34" s="211" t="n">
        <v>2232</v>
      </c>
      <c r="E34" s="211" t="n">
        <v>12413</v>
      </c>
    </row>
    <row r="35" customFormat="false" ht="19.5" hidden="false" customHeight="true" outlineLevel="0" collapsed="false">
      <c r="A35" s="209" t="s">
        <v>355</v>
      </c>
      <c r="B35" s="210" t="s">
        <v>253</v>
      </c>
      <c r="C35" s="211" t="n">
        <v>5322</v>
      </c>
      <c r="D35" s="211" t="n">
        <v>1638</v>
      </c>
      <c r="E35" s="211" t="n">
        <v>3680</v>
      </c>
      <c r="G35" s="198" t="s">
        <v>356</v>
      </c>
    </row>
    <row r="36" customFormat="false" ht="12.75" hidden="false" customHeight="true" outlineLevel="0" collapsed="false">
      <c r="A36" s="209"/>
      <c r="B36" s="210" t="s">
        <v>254</v>
      </c>
      <c r="C36" s="211" t="n">
        <v>4356</v>
      </c>
      <c r="D36" s="211" t="n">
        <v>702</v>
      </c>
      <c r="E36" s="211" t="n">
        <v>3650</v>
      </c>
    </row>
    <row r="37" customFormat="false" ht="31.5" hidden="false" customHeight="true" outlineLevel="0" collapsed="false">
      <c r="A37" s="212" t="s">
        <v>260</v>
      </c>
      <c r="B37" s="210" t="s">
        <v>253</v>
      </c>
      <c r="C37" s="211" t="n">
        <v>616240</v>
      </c>
      <c r="D37" s="211" t="n">
        <v>444429</v>
      </c>
      <c r="E37" s="211" t="n">
        <v>153342</v>
      </c>
    </row>
    <row r="38" customFormat="false" ht="12.75" hidden="false" customHeight="true" outlineLevel="0" collapsed="false">
      <c r="A38" s="209"/>
      <c r="B38" s="210" t="s">
        <v>254</v>
      </c>
      <c r="C38" s="211" t="n">
        <v>285781</v>
      </c>
      <c r="D38" s="211" t="n">
        <v>131282</v>
      </c>
      <c r="E38" s="211" t="n">
        <v>145589</v>
      </c>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7 -&amp;R&amp;8Statistisches Bundesamt, Fachserie 14, R 6.1, 2006</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37.5" hidden="false" customHeight="true" outlineLevel="0" collapsed="false">
      <c r="A6" s="208" t="s">
        <v>266</v>
      </c>
      <c r="B6" s="208"/>
      <c r="C6" s="208"/>
      <c r="D6" s="208"/>
      <c r="E6" s="208"/>
    </row>
    <row r="7" customFormat="false" ht="12.75" hidden="false" customHeight="true" outlineLevel="0" collapsed="false">
      <c r="A7" s="209" t="s">
        <v>341</v>
      </c>
      <c r="B7" s="210" t="s">
        <v>253</v>
      </c>
      <c r="C7" s="211" t="n">
        <v>1891</v>
      </c>
      <c r="D7" s="211" t="n">
        <v>7</v>
      </c>
      <c r="E7" s="211" t="n">
        <v>5</v>
      </c>
    </row>
    <row r="8" customFormat="false" ht="12.75" hidden="false" customHeight="true" outlineLevel="0" collapsed="false">
      <c r="A8" s="209"/>
      <c r="B8" s="210" t="s">
        <v>254</v>
      </c>
      <c r="C8" s="211" t="n">
        <v>930</v>
      </c>
      <c r="D8" s="211" t="n">
        <v>4</v>
      </c>
      <c r="E8" s="211" t="n">
        <v>3</v>
      </c>
    </row>
    <row r="9" customFormat="false" ht="19.5" hidden="false" customHeight="true" outlineLevel="0" collapsed="false">
      <c r="A9" s="209" t="s">
        <v>342</v>
      </c>
      <c r="B9" s="210" t="s">
        <v>253</v>
      </c>
      <c r="C9" s="211" t="n">
        <v>107</v>
      </c>
      <c r="D9" s="211" t="n">
        <v>61</v>
      </c>
      <c r="E9" s="211" t="n">
        <v>19</v>
      </c>
    </row>
    <row r="10" customFormat="false" ht="12.75" hidden="false" customHeight="true" outlineLevel="0" collapsed="false">
      <c r="A10" s="209"/>
      <c r="B10" s="210" t="s">
        <v>254</v>
      </c>
      <c r="C10" s="211" t="n">
        <v>72</v>
      </c>
      <c r="D10" s="211" t="n">
        <v>41</v>
      </c>
      <c r="E10" s="211" t="n">
        <v>14</v>
      </c>
    </row>
    <row r="11" customFormat="false" ht="20.25" hidden="false" customHeight="true" outlineLevel="0" collapsed="false">
      <c r="A11" s="209" t="s">
        <v>343</v>
      </c>
      <c r="B11" s="210" t="s">
        <v>253</v>
      </c>
      <c r="C11" s="211" t="n">
        <v>309</v>
      </c>
      <c r="D11" s="211" t="n">
        <v>197</v>
      </c>
      <c r="E11" s="211" t="n">
        <v>73</v>
      </c>
    </row>
    <row r="12" customFormat="false" ht="12.75" hidden="false" customHeight="true" outlineLevel="0" collapsed="false">
      <c r="A12" s="209"/>
      <c r="B12" s="210" t="s">
        <v>254</v>
      </c>
      <c r="C12" s="211" t="n">
        <v>190</v>
      </c>
      <c r="D12" s="211" t="n">
        <v>117</v>
      </c>
      <c r="E12" s="211" t="n">
        <v>54</v>
      </c>
    </row>
    <row r="13" customFormat="false" ht="19.5" hidden="false" customHeight="true" outlineLevel="0" collapsed="false">
      <c r="A13" s="209" t="s">
        <v>344</v>
      </c>
      <c r="B13" s="210" t="s">
        <v>253</v>
      </c>
      <c r="C13" s="211" t="n">
        <v>763</v>
      </c>
      <c r="D13" s="211" t="n">
        <v>519</v>
      </c>
      <c r="E13" s="211" t="n">
        <v>167</v>
      </c>
    </row>
    <row r="14" customFormat="false" ht="12.75" hidden="false" customHeight="true" outlineLevel="0" collapsed="false">
      <c r="A14" s="209"/>
      <c r="B14" s="210" t="s">
        <v>254</v>
      </c>
      <c r="C14" s="211" t="n">
        <v>463</v>
      </c>
      <c r="D14" s="211" t="n">
        <v>293</v>
      </c>
      <c r="E14" s="211" t="n">
        <v>139</v>
      </c>
    </row>
    <row r="15" customFormat="false" ht="19.5" hidden="false" customHeight="true" outlineLevel="0" collapsed="false">
      <c r="A15" s="209" t="s">
        <v>345</v>
      </c>
      <c r="B15" s="210" t="s">
        <v>253</v>
      </c>
      <c r="C15" s="211" t="n">
        <v>1657</v>
      </c>
      <c r="D15" s="211" t="n">
        <v>1146</v>
      </c>
      <c r="E15" s="211" t="n">
        <v>429</v>
      </c>
    </row>
    <row r="16" customFormat="false" ht="12.75" hidden="false" customHeight="true" outlineLevel="0" collapsed="false">
      <c r="A16" s="209"/>
      <c r="B16" s="210" t="s">
        <v>254</v>
      </c>
      <c r="C16" s="211" t="n">
        <v>897</v>
      </c>
      <c r="D16" s="211" t="n">
        <v>468</v>
      </c>
      <c r="E16" s="211" t="n">
        <v>386</v>
      </c>
    </row>
    <row r="17" customFormat="false" ht="19.5" hidden="false" customHeight="true" outlineLevel="0" collapsed="false">
      <c r="A17" s="209" t="s">
        <v>346</v>
      </c>
      <c r="B17" s="210" t="s">
        <v>253</v>
      </c>
      <c r="C17" s="211" t="n">
        <v>3009</v>
      </c>
      <c r="D17" s="211" t="n">
        <v>2215</v>
      </c>
      <c r="E17" s="211" t="n">
        <v>704</v>
      </c>
    </row>
    <row r="18" customFormat="false" ht="12.75" hidden="false" customHeight="true" outlineLevel="0" collapsed="false">
      <c r="A18" s="209"/>
      <c r="B18" s="210" t="s">
        <v>254</v>
      </c>
      <c r="C18" s="211" t="n">
        <v>1298</v>
      </c>
      <c r="D18" s="211" t="n">
        <v>600</v>
      </c>
      <c r="E18" s="211" t="n">
        <v>653</v>
      </c>
    </row>
    <row r="19" customFormat="false" ht="19.5" hidden="false" customHeight="true" outlineLevel="0" collapsed="false">
      <c r="A19" s="209" t="s">
        <v>347</v>
      </c>
      <c r="B19" s="210" t="s">
        <v>253</v>
      </c>
      <c r="C19" s="211" t="n">
        <v>5080</v>
      </c>
      <c r="D19" s="211" t="n">
        <v>3868</v>
      </c>
      <c r="E19" s="211" t="n">
        <v>1149</v>
      </c>
    </row>
    <row r="20" customFormat="false" ht="12.75" hidden="false" customHeight="true" outlineLevel="0" collapsed="false">
      <c r="A20" s="209"/>
      <c r="B20" s="210" t="s">
        <v>254</v>
      </c>
      <c r="C20" s="211" t="n">
        <v>1704</v>
      </c>
      <c r="D20" s="211" t="n">
        <v>579</v>
      </c>
      <c r="E20" s="211" t="n">
        <v>1091</v>
      </c>
    </row>
    <row r="21" customFormat="false" ht="19.5" hidden="false" customHeight="true" outlineLevel="0" collapsed="false">
      <c r="A21" s="209" t="s">
        <v>348</v>
      </c>
      <c r="B21" s="210" t="s">
        <v>253</v>
      </c>
      <c r="C21" s="211" t="n">
        <v>11828</v>
      </c>
      <c r="D21" s="211" t="n">
        <v>10071</v>
      </c>
      <c r="E21" s="211" t="n">
        <v>1675</v>
      </c>
    </row>
    <row r="22" customFormat="false" ht="12.75" hidden="false" customHeight="true" outlineLevel="0" collapsed="false">
      <c r="A22" s="209"/>
      <c r="B22" s="210" t="s">
        <v>254</v>
      </c>
      <c r="C22" s="211" t="n">
        <v>2649</v>
      </c>
      <c r="D22" s="211" t="n">
        <v>970</v>
      </c>
      <c r="E22" s="211" t="n">
        <v>1631</v>
      </c>
    </row>
    <row r="23" customFormat="false" ht="19.5" hidden="false" customHeight="true" outlineLevel="0" collapsed="false">
      <c r="A23" s="209" t="s">
        <v>349</v>
      </c>
      <c r="B23" s="210" t="s">
        <v>253</v>
      </c>
      <c r="C23" s="211" t="n">
        <v>20557</v>
      </c>
      <c r="D23" s="211" t="n">
        <v>17487</v>
      </c>
      <c r="E23" s="211" t="n">
        <v>3017</v>
      </c>
    </row>
    <row r="24" customFormat="false" ht="12.75" hidden="false" customHeight="true" outlineLevel="0" collapsed="false">
      <c r="A24" s="212"/>
      <c r="B24" s="210" t="s">
        <v>254</v>
      </c>
      <c r="C24" s="211" t="n">
        <v>4508</v>
      </c>
      <c r="D24" s="211" t="n">
        <v>1511</v>
      </c>
      <c r="E24" s="211" t="n">
        <v>2973</v>
      </c>
    </row>
    <row r="25" customFormat="false" ht="19.5" hidden="false" customHeight="true" outlineLevel="0" collapsed="false">
      <c r="A25" s="209" t="s">
        <v>350</v>
      </c>
      <c r="B25" s="210" t="s">
        <v>253</v>
      </c>
      <c r="C25" s="211" t="n">
        <v>14171</v>
      </c>
      <c r="D25" s="211" t="n">
        <v>10334</v>
      </c>
      <c r="E25" s="211" t="n">
        <v>3786</v>
      </c>
    </row>
    <row r="26" customFormat="false" ht="12.75" hidden="false" customHeight="true" outlineLevel="0" collapsed="false">
      <c r="A26" s="209"/>
      <c r="B26" s="210" t="s">
        <v>254</v>
      </c>
      <c r="C26" s="211" t="n">
        <v>4667</v>
      </c>
      <c r="D26" s="211" t="n">
        <v>897</v>
      </c>
      <c r="E26" s="211" t="n">
        <v>3739</v>
      </c>
    </row>
    <row r="27" customFormat="false" ht="19.5" hidden="false" customHeight="true" outlineLevel="0" collapsed="false">
      <c r="A27" s="209" t="s">
        <v>351</v>
      </c>
      <c r="B27" s="210" t="s">
        <v>253</v>
      </c>
      <c r="C27" s="211" t="n">
        <v>17244</v>
      </c>
      <c r="D27" s="211" t="n">
        <v>11318</v>
      </c>
      <c r="E27" s="211" t="n">
        <v>5892</v>
      </c>
    </row>
    <row r="28" customFormat="false" ht="12.75" hidden="false" customHeight="true" outlineLevel="0" collapsed="false">
      <c r="A28" s="209"/>
      <c r="B28" s="210" t="s">
        <v>254</v>
      </c>
      <c r="C28" s="211" t="n">
        <v>6918</v>
      </c>
      <c r="D28" s="211" t="n">
        <v>1036</v>
      </c>
      <c r="E28" s="211" t="n">
        <v>5857</v>
      </c>
    </row>
    <row r="29" customFormat="false" ht="19.5" hidden="false" customHeight="true" outlineLevel="0" collapsed="false">
      <c r="A29" s="209" t="s">
        <v>352</v>
      </c>
      <c r="B29" s="210" t="s">
        <v>253</v>
      </c>
      <c r="C29" s="211" t="n">
        <v>16005</v>
      </c>
      <c r="D29" s="211" t="n">
        <v>7874</v>
      </c>
      <c r="E29" s="211" t="n">
        <v>8105</v>
      </c>
    </row>
    <row r="30" customFormat="false" ht="12.75" hidden="false" customHeight="true" outlineLevel="0" collapsed="false">
      <c r="A30" s="209"/>
      <c r="B30" s="210" t="s">
        <v>254</v>
      </c>
      <c r="C30" s="211" t="n">
        <v>9197</v>
      </c>
      <c r="D30" s="211" t="n">
        <v>1107</v>
      </c>
      <c r="E30" s="211" t="n">
        <v>8069</v>
      </c>
    </row>
    <row r="31" customFormat="false" ht="19.5" hidden="false" customHeight="true" outlineLevel="0" collapsed="false">
      <c r="A31" s="209" t="s">
        <v>353</v>
      </c>
      <c r="B31" s="210" t="s">
        <v>253</v>
      </c>
      <c r="C31" s="211" t="n">
        <v>8246</v>
      </c>
      <c r="D31" s="211" t="n">
        <v>3241</v>
      </c>
      <c r="E31" s="211" t="n">
        <v>4997</v>
      </c>
    </row>
    <row r="32" customFormat="false" ht="12.75" hidden="false" customHeight="true" outlineLevel="0" collapsed="false">
      <c r="A32" s="209"/>
      <c r="B32" s="210" t="s">
        <v>254</v>
      </c>
      <c r="C32" s="211" t="n">
        <v>5580</v>
      </c>
      <c r="D32" s="211" t="n">
        <v>596</v>
      </c>
      <c r="E32" s="211" t="n">
        <v>4978</v>
      </c>
    </row>
    <row r="33" customFormat="false" ht="19.5" hidden="false" customHeight="true" outlineLevel="0" collapsed="false">
      <c r="A33" s="209" t="s">
        <v>354</v>
      </c>
      <c r="B33" s="210" t="s">
        <v>253</v>
      </c>
      <c r="C33" s="211" t="n">
        <v>4715</v>
      </c>
      <c r="D33" s="211" t="n">
        <v>1567</v>
      </c>
      <c r="E33" s="211" t="n">
        <v>3147</v>
      </c>
    </row>
    <row r="34" customFormat="false" ht="12.75" hidden="false" customHeight="true" outlineLevel="0" collapsed="false">
      <c r="A34" s="209"/>
      <c r="B34" s="210" t="s">
        <v>254</v>
      </c>
      <c r="C34" s="211" t="n">
        <v>3443</v>
      </c>
      <c r="D34" s="211" t="n">
        <v>307</v>
      </c>
      <c r="E34" s="211" t="n">
        <v>3135</v>
      </c>
    </row>
    <row r="35" customFormat="false" ht="19.5" hidden="false" customHeight="true" outlineLevel="0" collapsed="false">
      <c r="A35" s="209" t="s">
        <v>355</v>
      </c>
      <c r="B35" s="210" t="s">
        <v>253</v>
      </c>
      <c r="C35" s="211" t="n">
        <v>1277</v>
      </c>
      <c r="D35" s="211" t="n">
        <v>345</v>
      </c>
      <c r="E35" s="211" t="n">
        <v>930</v>
      </c>
      <c r="G35" s="198" t="s">
        <v>356</v>
      </c>
    </row>
    <row r="36" customFormat="false" ht="12.75" hidden="false" customHeight="true" outlineLevel="0" collapsed="false">
      <c r="A36" s="209"/>
      <c r="B36" s="210" t="s">
        <v>254</v>
      </c>
      <c r="C36" s="211" t="n">
        <v>1038</v>
      </c>
      <c r="D36" s="211" t="n">
        <v>108</v>
      </c>
      <c r="E36" s="211" t="n">
        <v>928</v>
      </c>
    </row>
    <row r="37" customFormat="false" ht="31.5" hidden="false" customHeight="true" outlineLevel="0" collapsed="false">
      <c r="A37" s="212" t="s">
        <v>260</v>
      </c>
      <c r="B37" s="210" t="s">
        <v>253</v>
      </c>
      <c r="C37" s="211" t="n">
        <v>106859</v>
      </c>
      <c r="D37" s="211" t="n">
        <v>70250</v>
      </c>
      <c r="E37" s="211" t="n">
        <v>34095</v>
      </c>
    </row>
    <row r="38" customFormat="false" ht="12.75" hidden="false" customHeight="true" outlineLevel="0" collapsed="false">
      <c r="A38" s="209"/>
      <c r="B38" s="210" t="s">
        <v>254</v>
      </c>
      <c r="C38" s="211" t="n">
        <v>43554</v>
      </c>
      <c r="D38" s="211" t="n">
        <v>8634</v>
      </c>
      <c r="E38" s="211" t="n">
        <v>33650</v>
      </c>
    </row>
    <row r="39" customFormat="false" ht="12.75" hidden="false" customHeight="true" outlineLevel="0" collapsed="false">
      <c r="A39" s="209"/>
      <c r="B39" s="214"/>
      <c r="C39" s="209"/>
      <c r="D39" s="213"/>
      <c r="E39" s="213"/>
    </row>
    <row r="40" customFormat="false" ht="14.25" hidden="false" customHeight="true" outlineLevel="0" collapsed="false">
      <c r="A40" s="218" t="s">
        <v>240</v>
      </c>
      <c r="B40" s="218"/>
      <c r="C40" s="218"/>
      <c r="D40" s="218"/>
      <c r="E40" s="218"/>
    </row>
    <row r="41" customFormat="false" ht="12.75" hidden="false" customHeight="true" outlineLevel="0" collapsed="false">
      <c r="A41" s="218" t="s">
        <v>241</v>
      </c>
      <c r="B41" s="218"/>
      <c r="C41" s="218"/>
      <c r="D41" s="218"/>
      <c r="E41" s="218"/>
    </row>
  </sheetData>
  <mergeCells count="11">
    <mergeCell ref="A1:E1"/>
    <mergeCell ref="A2:E2"/>
    <mergeCell ref="A3:E3"/>
    <mergeCell ref="A4:B4"/>
    <mergeCell ref="C4:C5"/>
    <mergeCell ref="D4:E4"/>
    <mergeCell ref="A5:B5"/>
    <mergeCell ref="A6:E6"/>
    <mergeCell ref="A40:B40"/>
    <mergeCell ref="C40:E40"/>
    <mergeCell ref="A41:E4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8 -&amp;R&amp;8Statistisches Bundesamt, Fachserie 14, R 6.1, 2006</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37.5" hidden="false" customHeight="true" outlineLevel="0" collapsed="false">
      <c r="A6" s="208" t="s">
        <v>328</v>
      </c>
      <c r="B6" s="208"/>
      <c r="C6" s="208"/>
      <c r="D6" s="208"/>
      <c r="E6" s="208"/>
    </row>
    <row r="7" customFormat="false" ht="12.75" hidden="false" customHeight="true" outlineLevel="0" collapsed="false">
      <c r="A7" s="209" t="s">
        <v>341</v>
      </c>
      <c r="B7" s="210" t="s">
        <v>253</v>
      </c>
      <c r="C7" s="211" t="n">
        <v>1452</v>
      </c>
      <c r="D7" s="211" t="n">
        <v>0</v>
      </c>
      <c r="E7" s="211" t="n">
        <v>0</v>
      </c>
    </row>
    <row r="8" customFormat="false" ht="12.75" hidden="false" customHeight="true" outlineLevel="0" collapsed="false">
      <c r="A8" s="209"/>
      <c r="B8" s="210" t="s">
        <v>254</v>
      </c>
      <c r="C8" s="211" t="n">
        <v>718</v>
      </c>
      <c r="D8" s="211" t="n">
        <v>0</v>
      </c>
      <c r="E8" s="211" t="n">
        <v>0</v>
      </c>
    </row>
    <row r="9" customFormat="false" ht="19.5" hidden="false" customHeight="true" outlineLevel="0" collapsed="false">
      <c r="A9" s="209" t="s">
        <v>342</v>
      </c>
      <c r="B9" s="210" t="s">
        <v>253</v>
      </c>
      <c r="C9" s="211" t="n">
        <v>81</v>
      </c>
      <c r="D9" s="211" t="n">
        <v>16</v>
      </c>
      <c r="E9" s="211" t="n">
        <v>18</v>
      </c>
    </row>
    <row r="10" customFormat="false" ht="12.75" hidden="false" customHeight="true" outlineLevel="0" collapsed="false">
      <c r="A10" s="209"/>
      <c r="B10" s="210" t="s">
        <v>254</v>
      </c>
      <c r="C10" s="211" t="n">
        <v>53</v>
      </c>
      <c r="D10" s="211" t="n">
        <v>13</v>
      </c>
      <c r="E10" s="211" t="n">
        <v>17</v>
      </c>
    </row>
    <row r="11" customFormat="false" ht="20.25" hidden="false" customHeight="true" outlineLevel="0" collapsed="false">
      <c r="A11" s="209" t="s">
        <v>343</v>
      </c>
      <c r="B11" s="210" t="s">
        <v>253</v>
      </c>
      <c r="C11" s="211" t="n">
        <v>294</v>
      </c>
      <c r="D11" s="211" t="n">
        <v>109</v>
      </c>
      <c r="E11" s="211" t="n">
        <v>64</v>
      </c>
    </row>
    <row r="12" customFormat="false" ht="12.75" hidden="false" customHeight="true" outlineLevel="0" collapsed="false">
      <c r="A12" s="209"/>
      <c r="B12" s="210" t="s">
        <v>254</v>
      </c>
      <c r="C12" s="211" t="n">
        <v>160</v>
      </c>
      <c r="D12" s="211" t="n">
        <v>39</v>
      </c>
      <c r="E12" s="211" t="n">
        <v>61</v>
      </c>
    </row>
    <row r="13" customFormat="false" ht="19.5" hidden="false" customHeight="true" outlineLevel="0" collapsed="false">
      <c r="A13" s="209" t="s">
        <v>344</v>
      </c>
      <c r="B13" s="210" t="s">
        <v>253</v>
      </c>
      <c r="C13" s="211" t="n">
        <v>761</v>
      </c>
      <c r="D13" s="211" t="n">
        <v>380</v>
      </c>
      <c r="E13" s="211" t="n">
        <v>197</v>
      </c>
    </row>
    <row r="14" customFormat="false" ht="12.75" hidden="false" customHeight="true" outlineLevel="0" collapsed="false">
      <c r="A14" s="209"/>
      <c r="B14" s="210" t="s">
        <v>254</v>
      </c>
      <c r="C14" s="211" t="n">
        <v>421</v>
      </c>
      <c r="D14" s="211" t="n">
        <v>139</v>
      </c>
      <c r="E14" s="211" t="n">
        <v>192</v>
      </c>
    </row>
    <row r="15" customFormat="false" ht="19.5" hidden="false" customHeight="true" outlineLevel="0" collapsed="false">
      <c r="A15" s="209" t="s">
        <v>345</v>
      </c>
      <c r="B15" s="210" t="s">
        <v>253</v>
      </c>
      <c r="C15" s="211" t="n">
        <v>2121</v>
      </c>
      <c r="D15" s="211" t="n">
        <v>1432</v>
      </c>
      <c r="E15" s="211" t="n">
        <v>453</v>
      </c>
    </row>
    <row r="16" customFormat="false" ht="12.75" hidden="false" customHeight="true" outlineLevel="0" collapsed="false">
      <c r="A16" s="209"/>
      <c r="B16" s="210" t="s">
        <v>254</v>
      </c>
      <c r="C16" s="211" t="n">
        <v>819</v>
      </c>
      <c r="D16" s="211" t="n">
        <v>267</v>
      </c>
      <c r="E16" s="211" t="n">
        <v>447</v>
      </c>
    </row>
    <row r="17" customFormat="false" ht="19.5" hidden="false" customHeight="true" outlineLevel="0" collapsed="false">
      <c r="A17" s="209" t="s">
        <v>346</v>
      </c>
      <c r="B17" s="210" t="s">
        <v>253</v>
      </c>
      <c r="C17" s="211" t="n">
        <v>4963</v>
      </c>
      <c r="D17" s="211" t="n">
        <v>3746</v>
      </c>
      <c r="E17" s="211" t="n">
        <v>964</v>
      </c>
    </row>
    <row r="18" customFormat="false" ht="12.75" hidden="false" customHeight="true" outlineLevel="0" collapsed="false">
      <c r="A18" s="209"/>
      <c r="B18" s="210" t="s">
        <v>254</v>
      </c>
      <c r="C18" s="211" t="n">
        <v>1503</v>
      </c>
      <c r="D18" s="211" t="n">
        <v>428</v>
      </c>
      <c r="E18" s="211" t="n">
        <v>954</v>
      </c>
    </row>
    <row r="19" customFormat="false" ht="19.5" hidden="false" customHeight="true" outlineLevel="0" collapsed="false">
      <c r="A19" s="209" t="s">
        <v>347</v>
      </c>
      <c r="B19" s="210" t="s">
        <v>253</v>
      </c>
      <c r="C19" s="211" t="n">
        <v>15804</v>
      </c>
      <c r="D19" s="211" t="n">
        <v>13878</v>
      </c>
      <c r="E19" s="211" t="n">
        <v>1709</v>
      </c>
    </row>
    <row r="20" customFormat="false" ht="12.75" hidden="false" customHeight="true" outlineLevel="0" collapsed="false">
      <c r="A20" s="209"/>
      <c r="B20" s="210" t="s">
        <v>254</v>
      </c>
      <c r="C20" s="211" t="n">
        <v>2120</v>
      </c>
      <c r="D20" s="211" t="n">
        <v>310</v>
      </c>
      <c r="E20" s="211" t="n">
        <v>1696</v>
      </c>
    </row>
    <row r="21" customFormat="false" ht="19.5" hidden="false" customHeight="true" outlineLevel="0" collapsed="false">
      <c r="A21" s="209" t="s">
        <v>348</v>
      </c>
      <c r="B21" s="210" t="s">
        <v>253</v>
      </c>
      <c r="C21" s="211" t="n">
        <v>22825</v>
      </c>
      <c r="D21" s="211" t="n">
        <v>19580</v>
      </c>
      <c r="E21" s="211" t="n">
        <v>3009</v>
      </c>
    </row>
    <row r="22" customFormat="false" ht="12.75" hidden="false" customHeight="true" outlineLevel="0" collapsed="false">
      <c r="A22" s="209"/>
      <c r="B22" s="210" t="s">
        <v>254</v>
      </c>
      <c r="C22" s="211" t="n">
        <v>3332</v>
      </c>
      <c r="D22" s="211" t="n">
        <v>209</v>
      </c>
      <c r="E22" s="211" t="n">
        <v>2992</v>
      </c>
    </row>
    <row r="23" customFormat="false" ht="19.5" hidden="false" customHeight="true" outlineLevel="0" collapsed="false">
      <c r="A23" s="209" t="s">
        <v>349</v>
      </c>
      <c r="B23" s="210" t="s">
        <v>253</v>
      </c>
      <c r="C23" s="211" t="n">
        <v>35729</v>
      </c>
      <c r="D23" s="211" t="n">
        <v>28710</v>
      </c>
      <c r="E23" s="211" t="n">
        <v>6797</v>
      </c>
    </row>
    <row r="24" customFormat="false" ht="12.75" hidden="false" customHeight="true" outlineLevel="0" collapsed="false">
      <c r="A24" s="212"/>
      <c r="B24" s="210" t="s">
        <v>254</v>
      </c>
      <c r="C24" s="211" t="n">
        <v>7098</v>
      </c>
      <c r="D24" s="211" t="n">
        <v>202</v>
      </c>
      <c r="E24" s="211" t="n">
        <v>6765</v>
      </c>
    </row>
    <row r="25" customFormat="false" ht="19.5" hidden="false" customHeight="true" outlineLevel="0" collapsed="false">
      <c r="A25" s="209" t="s">
        <v>350</v>
      </c>
      <c r="B25" s="210" t="s">
        <v>253</v>
      </c>
      <c r="C25" s="211" t="n">
        <v>29255</v>
      </c>
      <c r="D25" s="211" t="n">
        <v>19331</v>
      </c>
      <c r="E25" s="211" t="n">
        <v>9788</v>
      </c>
    </row>
    <row r="26" customFormat="false" ht="12.75" hidden="false" customHeight="true" outlineLevel="0" collapsed="false">
      <c r="A26" s="209"/>
      <c r="B26" s="210" t="s">
        <v>254</v>
      </c>
      <c r="C26" s="211" t="n">
        <v>9987</v>
      </c>
      <c r="D26" s="211" t="n">
        <v>144</v>
      </c>
      <c r="E26" s="211" t="n">
        <v>9750</v>
      </c>
    </row>
    <row r="27" customFormat="false" ht="19.5" hidden="false" customHeight="true" outlineLevel="0" collapsed="false">
      <c r="A27" s="209" t="s">
        <v>351</v>
      </c>
      <c r="B27" s="210" t="s">
        <v>253</v>
      </c>
      <c r="C27" s="211" t="n">
        <v>37950</v>
      </c>
      <c r="D27" s="211" t="n">
        <v>22491</v>
      </c>
      <c r="E27" s="211" t="n">
        <v>15355</v>
      </c>
    </row>
    <row r="28" customFormat="false" ht="12.75" hidden="false" customHeight="true" outlineLevel="0" collapsed="false">
      <c r="A28" s="209"/>
      <c r="B28" s="210" t="s">
        <v>254</v>
      </c>
      <c r="C28" s="211" t="n">
        <v>15527</v>
      </c>
      <c r="D28" s="211" t="n">
        <v>167</v>
      </c>
      <c r="E28" s="211" t="n">
        <v>15283</v>
      </c>
    </row>
    <row r="29" customFormat="false" ht="19.5" hidden="false" customHeight="true" outlineLevel="0" collapsed="false">
      <c r="A29" s="209" t="s">
        <v>352</v>
      </c>
      <c r="B29" s="210" t="s">
        <v>253</v>
      </c>
      <c r="C29" s="211" t="n">
        <v>33902</v>
      </c>
      <c r="D29" s="211" t="n">
        <v>12996</v>
      </c>
      <c r="E29" s="211" t="n">
        <v>20825</v>
      </c>
    </row>
    <row r="30" customFormat="false" ht="12.75" hidden="false" customHeight="true" outlineLevel="0" collapsed="false">
      <c r="A30" s="209"/>
      <c r="B30" s="210" t="s">
        <v>254</v>
      </c>
      <c r="C30" s="211" t="n">
        <v>21198</v>
      </c>
      <c r="D30" s="211" t="n">
        <v>417</v>
      </c>
      <c r="E30" s="211" t="n">
        <v>20721</v>
      </c>
    </row>
    <row r="31" customFormat="false" ht="19.5" hidden="false" customHeight="true" outlineLevel="0" collapsed="false">
      <c r="A31" s="209" t="s">
        <v>353</v>
      </c>
      <c r="B31" s="210" t="s">
        <v>253</v>
      </c>
      <c r="C31" s="211" t="n">
        <v>19931</v>
      </c>
      <c r="D31" s="211" t="n">
        <v>5589</v>
      </c>
      <c r="E31" s="211" t="n">
        <v>14313</v>
      </c>
    </row>
    <row r="32" customFormat="false" ht="12.75" hidden="false" customHeight="true" outlineLevel="0" collapsed="false">
      <c r="A32" s="209"/>
      <c r="B32" s="210" t="s">
        <v>254</v>
      </c>
      <c r="C32" s="211" t="n">
        <v>14512</v>
      </c>
      <c r="D32" s="211" t="n">
        <v>246</v>
      </c>
      <c r="E32" s="211" t="n">
        <v>14242</v>
      </c>
    </row>
    <row r="33" customFormat="false" ht="19.5" hidden="false" customHeight="true" outlineLevel="0" collapsed="false">
      <c r="A33" s="209" t="s">
        <v>354</v>
      </c>
      <c r="B33" s="210" t="s">
        <v>253</v>
      </c>
      <c r="C33" s="211" t="n">
        <v>11300</v>
      </c>
      <c r="D33" s="211" t="n">
        <v>3274</v>
      </c>
      <c r="E33" s="211" t="n">
        <v>8012</v>
      </c>
    </row>
    <row r="34" customFormat="false" ht="12.75" hidden="false" customHeight="true" outlineLevel="0" collapsed="false">
      <c r="A34" s="209"/>
      <c r="B34" s="210" t="s">
        <v>254</v>
      </c>
      <c r="C34" s="211" t="n">
        <v>8098</v>
      </c>
      <c r="D34" s="211" t="n">
        <v>115</v>
      </c>
      <c r="E34" s="211" t="n">
        <v>7972</v>
      </c>
    </row>
    <row r="35" customFormat="false" ht="19.5" hidden="false" customHeight="true" outlineLevel="0" collapsed="false">
      <c r="A35" s="209" t="s">
        <v>355</v>
      </c>
      <c r="B35" s="210" t="s">
        <v>253</v>
      </c>
      <c r="C35" s="211" t="n">
        <v>2043</v>
      </c>
      <c r="D35" s="211" t="n">
        <v>375</v>
      </c>
      <c r="E35" s="211" t="n">
        <v>1667</v>
      </c>
      <c r="G35" s="198" t="s">
        <v>356</v>
      </c>
    </row>
    <row r="36" customFormat="false" ht="12.75" hidden="false" customHeight="true" outlineLevel="0" collapsed="false">
      <c r="A36" s="209"/>
      <c r="B36" s="210" t="s">
        <v>254</v>
      </c>
      <c r="C36" s="211" t="n">
        <v>1684</v>
      </c>
      <c r="D36" s="211" t="n">
        <v>21</v>
      </c>
      <c r="E36" s="211" t="n">
        <v>1662</v>
      </c>
    </row>
    <row r="37" customFormat="false" ht="31.5" hidden="false" customHeight="true" outlineLevel="0" collapsed="false">
      <c r="A37" s="212" t="s">
        <v>260</v>
      </c>
      <c r="B37" s="210" t="s">
        <v>253</v>
      </c>
      <c r="C37" s="211" t="n">
        <v>218411</v>
      </c>
      <c r="D37" s="211" t="n">
        <v>131907</v>
      </c>
      <c r="E37" s="211" t="n">
        <v>83171</v>
      </c>
    </row>
    <row r="38" customFormat="false" ht="12.75" hidden="false" customHeight="true" outlineLevel="0" collapsed="false">
      <c r="A38" s="209"/>
      <c r="B38" s="210" t="s">
        <v>254</v>
      </c>
      <c r="C38" s="211" t="n">
        <v>87230</v>
      </c>
      <c r="D38" s="211" t="n">
        <v>2717</v>
      </c>
      <c r="E38" s="211" t="n">
        <v>82754</v>
      </c>
    </row>
    <row r="39" customFormat="false" ht="12.75" hidden="false" customHeight="true" outlineLevel="0" collapsed="false">
      <c r="A39" s="209"/>
      <c r="B39" s="214"/>
      <c r="C39" s="209"/>
      <c r="D39" s="213"/>
      <c r="E39" s="213"/>
    </row>
    <row r="40" customFormat="false" ht="22.5" hidden="false" customHeight="true" outlineLevel="0" collapsed="false">
      <c r="A40" s="218" t="s">
        <v>240</v>
      </c>
      <c r="B40" s="218"/>
      <c r="C40" s="218"/>
      <c r="D40" s="218"/>
      <c r="E40" s="218"/>
    </row>
    <row r="41" customFormat="false" ht="12.75" hidden="false" customHeight="true" outlineLevel="0" collapsed="false">
      <c r="A41" s="218" t="s">
        <v>357</v>
      </c>
      <c r="B41" s="218"/>
      <c r="C41" s="218"/>
      <c r="D41" s="218"/>
      <c r="E41" s="218"/>
    </row>
    <row r="42" customFormat="false" ht="11.25" hidden="false" customHeight="true" outlineLevel="0" collapsed="false">
      <c r="A42" s="219" t="s">
        <v>245</v>
      </c>
      <c r="B42" s="219"/>
      <c r="C42" s="219"/>
      <c r="D42" s="213"/>
      <c r="E42" s="213"/>
    </row>
  </sheetData>
  <mergeCells count="12">
    <mergeCell ref="A1:E1"/>
    <mergeCell ref="A2:E2"/>
    <mergeCell ref="A3:E3"/>
    <mergeCell ref="A4:B4"/>
    <mergeCell ref="C4:C5"/>
    <mergeCell ref="D4:E4"/>
    <mergeCell ref="A5:B5"/>
    <mergeCell ref="A6:E6"/>
    <mergeCell ref="A40:B40"/>
    <mergeCell ref="C40:E40"/>
    <mergeCell ref="A41:E41"/>
    <mergeCell ref="A42:C42"/>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9 -&amp;R&amp;8Statistisches Bundesamt, Fachserie 14, R 6.1, 2006</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198" width="30.7"/>
    <col collapsed="false" customWidth="true" hidden="false" outlineLevel="0" max="2" min="2" style="198" width="3.85"/>
    <col collapsed="false" customWidth="true" hidden="false" outlineLevel="0" max="5" min="3" style="198" width="18.7"/>
    <col collapsed="false" customWidth="false" hidden="false" outlineLevel="0" max="257" min="6" style="198" width="11.42"/>
  </cols>
  <sheetData>
    <row r="1" customFormat="false" ht="22.5" hidden="false" customHeight="true" outlineLevel="0" collapsed="false">
      <c r="A1" s="199" t="s">
        <v>246</v>
      </c>
      <c r="B1" s="199"/>
      <c r="C1" s="199"/>
      <c r="D1" s="199"/>
      <c r="E1" s="199"/>
    </row>
    <row r="2" customFormat="false" ht="14.25" hidden="false" customHeight="false" outlineLevel="0" collapsed="false">
      <c r="A2" s="200" t="s">
        <v>336</v>
      </c>
      <c r="B2" s="200"/>
      <c r="C2" s="200"/>
      <c r="D2" s="200"/>
      <c r="E2" s="200"/>
    </row>
    <row r="3" customFormat="false" ht="27.75" hidden="false" customHeight="true" outlineLevel="0" collapsed="false">
      <c r="A3" s="201" t="s">
        <v>337</v>
      </c>
      <c r="B3" s="201"/>
      <c r="C3" s="201"/>
      <c r="D3" s="201"/>
      <c r="E3" s="201"/>
    </row>
    <row r="4" customFormat="false" ht="12.75" hidden="false" customHeight="false" outlineLevel="0" collapsed="false">
      <c r="A4" s="202" t="s">
        <v>338</v>
      </c>
      <c r="B4" s="202"/>
      <c r="C4" s="203" t="s">
        <v>208</v>
      </c>
      <c r="D4" s="204" t="s">
        <v>339</v>
      </c>
      <c r="E4" s="204"/>
      <c r="F4" s="205"/>
    </row>
    <row r="5" customFormat="false" ht="12.75" hidden="false" customHeight="false" outlineLevel="0" collapsed="false">
      <c r="A5" s="206" t="s">
        <v>250</v>
      </c>
      <c r="B5" s="206"/>
      <c r="C5" s="203"/>
      <c r="D5" s="203" t="s">
        <v>209</v>
      </c>
      <c r="E5" s="207" t="s">
        <v>340</v>
      </c>
      <c r="F5" s="205"/>
    </row>
    <row r="6" customFormat="false" ht="37.5" hidden="false" customHeight="true" outlineLevel="0" collapsed="false">
      <c r="A6" s="208" t="s">
        <v>331</v>
      </c>
      <c r="B6" s="208"/>
      <c r="C6" s="208"/>
      <c r="D6" s="208"/>
      <c r="E6" s="208"/>
    </row>
    <row r="7" customFormat="false" ht="12.75" hidden="false" customHeight="true" outlineLevel="0" collapsed="false">
      <c r="A7" s="209" t="s">
        <v>341</v>
      </c>
      <c r="B7" s="210" t="s">
        <v>253</v>
      </c>
      <c r="C7" s="211" t="n">
        <v>2757</v>
      </c>
      <c r="D7" s="211" t="n">
        <v>0</v>
      </c>
      <c r="E7" s="211" t="n">
        <v>5</v>
      </c>
    </row>
    <row r="8" customFormat="false" ht="12.75" hidden="false" customHeight="true" outlineLevel="0" collapsed="false">
      <c r="A8" s="209"/>
      <c r="B8" s="210" t="s">
        <v>254</v>
      </c>
      <c r="C8" s="211" t="n">
        <v>1344</v>
      </c>
      <c r="D8" s="211" t="n">
        <v>0</v>
      </c>
      <c r="E8" s="211" t="n">
        <v>5</v>
      </c>
    </row>
    <row r="9" customFormat="false" ht="19.5" hidden="false" customHeight="true" outlineLevel="0" collapsed="false">
      <c r="A9" s="209" t="s">
        <v>342</v>
      </c>
      <c r="B9" s="210" t="s">
        <v>253</v>
      </c>
      <c r="C9" s="211" t="n">
        <v>730</v>
      </c>
      <c r="D9" s="211" t="n">
        <v>657</v>
      </c>
      <c r="E9" s="211" t="n">
        <v>19</v>
      </c>
    </row>
    <row r="10" customFormat="false" ht="12.75" hidden="false" customHeight="true" outlineLevel="0" collapsed="false">
      <c r="A10" s="209"/>
      <c r="B10" s="210" t="s">
        <v>254</v>
      </c>
      <c r="C10" s="211" t="n">
        <v>497</v>
      </c>
      <c r="D10" s="211" t="n">
        <v>452</v>
      </c>
      <c r="E10" s="211" t="n">
        <v>19</v>
      </c>
    </row>
    <row r="11" customFormat="false" ht="20.25" hidden="false" customHeight="true" outlineLevel="0" collapsed="false">
      <c r="A11" s="209" t="s">
        <v>343</v>
      </c>
      <c r="B11" s="210" t="s">
        <v>253</v>
      </c>
      <c r="C11" s="211" t="n">
        <v>3935</v>
      </c>
      <c r="D11" s="211" t="n">
        <v>3695</v>
      </c>
      <c r="E11" s="211" t="n">
        <v>134</v>
      </c>
    </row>
    <row r="12" customFormat="false" ht="12.75" hidden="false" customHeight="true" outlineLevel="0" collapsed="false">
      <c r="A12" s="209"/>
      <c r="B12" s="210" t="s">
        <v>254</v>
      </c>
      <c r="C12" s="211" t="n">
        <v>2596</v>
      </c>
      <c r="D12" s="211" t="n">
        <v>2444</v>
      </c>
      <c r="E12" s="211" t="n">
        <v>111</v>
      </c>
    </row>
    <row r="13" customFormat="false" ht="19.5" hidden="false" customHeight="true" outlineLevel="0" collapsed="false">
      <c r="A13" s="209" t="s">
        <v>344</v>
      </c>
      <c r="B13" s="210" t="s">
        <v>253</v>
      </c>
      <c r="C13" s="211" t="n">
        <v>8980</v>
      </c>
      <c r="D13" s="211" t="n">
        <v>8464</v>
      </c>
      <c r="E13" s="211" t="n">
        <v>374</v>
      </c>
    </row>
    <row r="14" customFormat="false" ht="12.75" hidden="false" customHeight="true" outlineLevel="0" collapsed="false">
      <c r="A14" s="209"/>
      <c r="B14" s="210" t="s">
        <v>254</v>
      </c>
      <c r="C14" s="211" t="n">
        <v>5859</v>
      </c>
      <c r="D14" s="211" t="n">
        <v>5500</v>
      </c>
      <c r="E14" s="211" t="n">
        <v>297</v>
      </c>
    </row>
    <row r="15" customFormat="false" ht="19.5" hidden="false" customHeight="true" outlineLevel="0" collapsed="false">
      <c r="A15" s="209" t="s">
        <v>345</v>
      </c>
      <c r="B15" s="210" t="s">
        <v>253</v>
      </c>
      <c r="C15" s="211" t="n">
        <v>10665</v>
      </c>
      <c r="D15" s="211" t="n">
        <v>9727</v>
      </c>
      <c r="E15" s="211" t="n">
        <v>773</v>
      </c>
    </row>
    <row r="16" customFormat="false" ht="12.75" hidden="false" customHeight="true" outlineLevel="0" collapsed="false">
      <c r="A16" s="209"/>
      <c r="B16" s="210" t="s">
        <v>254</v>
      </c>
      <c r="C16" s="211" t="n">
        <v>4911</v>
      </c>
      <c r="D16" s="211" t="n">
        <v>4179</v>
      </c>
      <c r="E16" s="211" t="n">
        <v>667</v>
      </c>
    </row>
    <row r="17" customFormat="false" ht="19.5" hidden="false" customHeight="true" outlineLevel="0" collapsed="false">
      <c r="A17" s="209" t="s">
        <v>346</v>
      </c>
      <c r="B17" s="210" t="s">
        <v>253</v>
      </c>
      <c r="C17" s="211" t="n">
        <v>19303</v>
      </c>
      <c r="D17" s="211" t="n">
        <v>17661</v>
      </c>
      <c r="E17" s="211" t="n">
        <v>1492</v>
      </c>
    </row>
    <row r="18" customFormat="false" ht="12.75" hidden="false" customHeight="true" outlineLevel="0" collapsed="false">
      <c r="A18" s="209"/>
      <c r="B18" s="210" t="s">
        <v>254</v>
      </c>
      <c r="C18" s="211" t="n">
        <v>9058</v>
      </c>
      <c r="D18" s="211" t="n">
        <v>7672</v>
      </c>
      <c r="E18" s="211" t="n">
        <v>1339</v>
      </c>
    </row>
    <row r="19" customFormat="false" ht="19.5" hidden="false" customHeight="true" outlineLevel="0" collapsed="false">
      <c r="A19" s="209" t="s">
        <v>347</v>
      </c>
      <c r="B19" s="210" t="s">
        <v>253</v>
      </c>
      <c r="C19" s="211" t="n">
        <v>27636</v>
      </c>
      <c r="D19" s="211" t="n">
        <v>25198</v>
      </c>
      <c r="E19" s="211" t="n">
        <v>2304</v>
      </c>
    </row>
    <row r="20" customFormat="false" ht="12.75" hidden="false" customHeight="true" outlineLevel="0" collapsed="false">
      <c r="A20" s="209"/>
      <c r="B20" s="210" t="s">
        <v>254</v>
      </c>
      <c r="C20" s="211" t="n">
        <v>7990</v>
      </c>
      <c r="D20" s="211" t="n">
        <v>5815</v>
      </c>
      <c r="E20" s="211" t="n">
        <v>2109</v>
      </c>
    </row>
    <row r="21" customFormat="false" ht="19.5" hidden="false" customHeight="true" outlineLevel="0" collapsed="false">
      <c r="A21" s="209" t="s">
        <v>348</v>
      </c>
      <c r="B21" s="210" t="s">
        <v>253</v>
      </c>
      <c r="C21" s="211" t="n">
        <v>35273</v>
      </c>
      <c r="D21" s="211" t="n">
        <v>31799</v>
      </c>
      <c r="E21" s="211" t="n">
        <v>3365</v>
      </c>
    </row>
    <row r="22" customFormat="false" ht="12.75" hidden="false" customHeight="true" outlineLevel="0" collapsed="false">
      <c r="A22" s="209"/>
      <c r="B22" s="210" t="s">
        <v>254</v>
      </c>
      <c r="C22" s="211" t="n">
        <v>9648</v>
      </c>
      <c r="D22" s="211" t="n">
        <v>6439</v>
      </c>
      <c r="E22" s="211" t="n">
        <v>3159</v>
      </c>
    </row>
    <row r="23" customFormat="false" ht="19.5" hidden="false" customHeight="true" outlineLevel="0" collapsed="false">
      <c r="A23" s="209" t="s">
        <v>349</v>
      </c>
      <c r="B23" s="210" t="s">
        <v>253</v>
      </c>
      <c r="C23" s="211" t="n">
        <v>44174</v>
      </c>
      <c r="D23" s="211" t="n">
        <v>37417</v>
      </c>
      <c r="E23" s="211" t="n">
        <v>6636</v>
      </c>
    </row>
    <row r="24" customFormat="false" ht="12.75" hidden="false" customHeight="true" outlineLevel="0" collapsed="false">
      <c r="A24" s="212"/>
      <c r="B24" s="210" t="s">
        <v>254</v>
      </c>
      <c r="C24" s="211" t="n">
        <v>12088</v>
      </c>
      <c r="D24" s="211" t="n">
        <v>5623</v>
      </c>
      <c r="E24" s="211" t="n">
        <v>6407</v>
      </c>
    </row>
    <row r="25" customFormat="false" ht="19.5" hidden="false" customHeight="true" outlineLevel="0" collapsed="false">
      <c r="A25" s="209" t="s">
        <v>350</v>
      </c>
      <c r="B25" s="210" t="s">
        <v>253</v>
      </c>
      <c r="C25" s="211" t="n">
        <v>34618</v>
      </c>
      <c r="D25" s="211" t="n">
        <v>25823</v>
      </c>
      <c r="E25" s="211" t="n">
        <v>8709</v>
      </c>
    </row>
    <row r="26" customFormat="false" ht="12.75" hidden="false" customHeight="true" outlineLevel="0" collapsed="false">
      <c r="A26" s="209"/>
      <c r="B26" s="210" t="s">
        <v>254</v>
      </c>
      <c r="C26" s="211" t="n">
        <v>12067</v>
      </c>
      <c r="D26" s="211" t="n">
        <v>3494</v>
      </c>
      <c r="E26" s="211" t="n">
        <v>8516</v>
      </c>
    </row>
    <row r="27" customFormat="false" ht="19.5" hidden="false" customHeight="true" outlineLevel="0" collapsed="false">
      <c r="A27" s="209" t="s">
        <v>351</v>
      </c>
      <c r="B27" s="210" t="s">
        <v>253</v>
      </c>
      <c r="C27" s="211" t="n">
        <v>36275</v>
      </c>
      <c r="D27" s="211" t="n">
        <v>24127</v>
      </c>
      <c r="E27" s="211" t="n">
        <v>12077</v>
      </c>
    </row>
    <row r="28" customFormat="false" ht="12.75" hidden="false" customHeight="true" outlineLevel="0" collapsed="false">
      <c r="A28" s="209"/>
      <c r="B28" s="210" t="s">
        <v>254</v>
      </c>
      <c r="C28" s="211" t="n">
        <v>16288</v>
      </c>
      <c r="D28" s="211" t="n">
        <v>4391</v>
      </c>
      <c r="E28" s="211" t="n">
        <v>11853</v>
      </c>
    </row>
    <row r="29" customFormat="false" ht="19.5" hidden="false" customHeight="true" outlineLevel="0" collapsed="false">
      <c r="A29" s="209" t="s">
        <v>352</v>
      </c>
      <c r="B29" s="210" t="s">
        <v>253</v>
      </c>
      <c r="C29" s="211" t="n">
        <v>26686</v>
      </c>
      <c r="D29" s="211" t="n">
        <v>14615</v>
      </c>
      <c r="E29" s="211" t="n">
        <v>12038</v>
      </c>
    </row>
    <row r="30" customFormat="false" ht="12.75" hidden="false" customHeight="true" outlineLevel="0" collapsed="false">
      <c r="A30" s="209"/>
      <c r="B30" s="210" t="s">
        <v>254</v>
      </c>
      <c r="C30" s="211" t="n">
        <v>15851</v>
      </c>
      <c r="D30" s="211" t="n">
        <v>3949</v>
      </c>
      <c r="E30" s="211" t="n">
        <v>11879</v>
      </c>
    </row>
    <row r="31" customFormat="false" ht="19.5" hidden="false" customHeight="true" outlineLevel="0" collapsed="false">
      <c r="A31" s="209" t="s">
        <v>353</v>
      </c>
      <c r="B31" s="210" t="s">
        <v>253</v>
      </c>
      <c r="C31" s="211" t="n">
        <v>11870</v>
      </c>
      <c r="D31" s="211" t="n">
        <v>4766</v>
      </c>
      <c r="E31" s="211" t="n">
        <v>7083</v>
      </c>
    </row>
    <row r="32" customFormat="false" ht="12.75" hidden="false" customHeight="true" outlineLevel="0" collapsed="false">
      <c r="A32" s="209"/>
      <c r="B32" s="210" t="s">
        <v>254</v>
      </c>
      <c r="C32" s="211" t="n">
        <v>8922</v>
      </c>
      <c r="D32" s="211" t="n">
        <v>1893</v>
      </c>
      <c r="E32" s="211" t="n">
        <v>7011</v>
      </c>
    </row>
    <row r="33" customFormat="false" ht="19.5" hidden="false" customHeight="true" outlineLevel="0" collapsed="false">
      <c r="A33" s="209" t="s">
        <v>354</v>
      </c>
      <c r="B33" s="210" t="s">
        <v>253</v>
      </c>
      <c r="C33" s="211" t="n">
        <v>5920</v>
      </c>
      <c r="D33" s="211" t="n">
        <v>2088</v>
      </c>
      <c r="E33" s="211" t="n">
        <v>3827</v>
      </c>
    </row>
    <row r="34" customFormat="false" ht="12.75" hidden="false" customHeight="true" outlineLevel="0" collapsed="false">
      <c r="A34" s="209"/>
      <c r="B34" s="210" t="s">
        <v>254</v>
      </c>
      <c r="C34" s="211" t="n">
        <v>4295</v>
      </c>
      <c r="D34" s="211" t="n">
        <v>489</v>
      </c>
      <c r="E34" s="211" t="n">
        <v>3801</v>
      </c>
    </row>
    <row r="35" customFormat="false" ht="19.5" hidden="false" customHeight="true" outlineLevel="0" collapsed="false">
      <c r="A35" s="209" t="s">
        <v>355</v>
      </c>
      <c r="B35" s="210" t="s">
        <v>253</v>
      </c>
      <c r="C35" s="211" t="n">
        <v>1392</v>
      </c>
      <c r="D35" s="211" t="n">
        <v>340</v>
      </c>
      <c r="E35" s="211" t="n">
        <v>1051</v>
      </c>
      <c r="G35" s="198" t="s">
        <v>356</v>
      </c>
    </row>
    <row r="36" customFormat="false" ht="12.75" hidden="false" customHeight="true" outlineLevel="0" collapsed="false">
      <c r="A36" s="209"/>
      <c r="B36" s="210" t="s">
        <v>254</v>
      </c>
      <c r="C36" s="211" t="n">
        <v>1174</v>
      </c>
      <c r="D36" s="211" t="n">
        <v>124</v>
      </c>
      <c r="E36" s="211" t="n">
        <v>1049</v>
      </c>
    </row>
    <row r="37" customFormat="false" ht="31.5" hidden="false" customHeight="true" outlineLevel="0" collapsed="false">
      <c r="A37" s="212" t="s">
        <v>260</v>
      </c>
      <c r="B37" s="210" t="s">
        <v>253</v>
      </c>
      <c r="C37" s="211" t="n">
        <v>270214</v>
      </c>
      <c r="D37" s="211" t="n">
        <v>206377</v>
      </c>
      <c r="E37" s="211" t="n">
        <v>59887</v>
      </c>
    </row>
    <row r="38" customFormat="false" ht="12.75" hidden="false" customHeight="true" outlineLevel="0" collapsed="false">
      <c r="A38" s="209"/>
      <c r="B38" s="210" t="s">
        <v>254</v>
      </c>
      <c r="C38" s="211" t="n">
        <v>112588</v>
      </c>
      <c r="D38" s="211" t="n">
        <v>52464</v>
      </c>
      <c r="E38" s="211" t="n">
        <v>58222</v>
      </c>
    </row>
    <row r="39" customFormat="false" ht="11.25" hidden="false" customHeight="true" outlineLevel="0" collapsed="false">
      <c r="A39" s="218" t="s">
        <v>240</v>
      </c>
      <c r="B39" s="218"/>
      <c r="C39" s="218"/>
      <c r="D39" s="218"/>
      <c r="E39" s="218"/>
    </row>
    <row r="40" customFormat="false" ht="12.75" hidden="false" customHeight="true" outlineLevel="0" collapsed="false">
      <c r="A40" s="218" t="s">
        <v>332</v>
      </c>
      <c r="B40" s="218"/>
      <c r="C40" s="218" t="s">
        <v>358</v>
      </c>
      <c r="D40" s="218"/>
      <c r="E40" s="218"/>
    </row>
    <row r="41" customFormat="false" ht="11.25" hidden="false" customHeight="true" outlineLevel="0" collapsed="false">
      <c r="A41" s="219" t="s">
        <v>244</v>
      </c>
      <c r="B41" s="219"/>
      <c r="C41" s="218" t="s">
        <v>359</v>
      </c>
      <c r="D41" s="218"/>
      <c r="E41" s="218"/>
    </row>
  </sheetData>
  <mergeCells count="14">
    <mergeCell ref="A1:E1"/>
    <mergeCell ref="A2:E2"/>
    <mergeCell ref="A3:E3"/>
    <mergeCell ref="A4:B4"/>
    <mergeCell ref="C4:C5"/>
    <mergeCell ref="D4:E4"/>
    <mergeCell ref="A5:B5"/>
    <mergeCell ref="A6:E6"/>
    <mergeCell ref="A39:B39"/>
    <mergeCell ref="C39:E39"/>
    <mergeCell ref="A40:B40"/>
    <mergeCell ref="C40:E40"/>
    <mergeCell ref="A41:B41"/>
    <mergeCell ref="C41:E4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40 -&amp;R&amp;8Statistisches Bundesamt, Fachserie 14, R 6.1, 2006</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20" width="29.42"/>
    <col collapsed="false" customWidth="true" hidden="false" outlineLevel="0" max="2" min="2" style="220" width="3.56"/>
    <col collapsed="false" customWidth="true" hidden="false" outlineLevel="0" max="7" min="3" style="220" width="11.99"/>
    <col collapsed="false" customWidth="false" hidden="false" outlineLevel="0" max="16" min="8" style="220" width="11.42"/>
    <col collapsed="false" customWidth="false" hidden="false" outlineLevel="0" max="211" min="17" style="221" width="11.42"/>
    <col collapsed="false" customWidth="false" hidden="false" outlineLevel="0" max="257" min="212" style="220" width="11.42"/>
  </cols>
  <sheetData>
    <row r="1" customFormat="false" ht="22.5" hidden="false" customHeight="true" outlineLevel="0" collapsed="false">
      <c r="A1" s="222" t="s">
        <v>246</v>
      </c>
      <c r="B1" s="222"/>
      <c r="C1" s="222"/>
      <c r="D1" s="222"/>
      <c r="E1" s="222"/>
      <c r="F1" s="222"/>
      <c r="G1" s="222"/>
    </row>
    <row r="2" customFormat="false" ht="14.25" hidden="false" customHeight="false" outlineLevel="0" collapsed="false">
      <c r="A2" s="223" t="s">
        <v>360</v>
      </c>
      <c r="B2" s="223"/>
      <c r="C2" s="223"/>
      <c r="D2" s="223"/>
      <c r="E2" s="223"/>
      <c r="F2" s="223"/>
      <c r="G2" s="223"/>
    </row>
    <row r="3" customFormat="false" ht="27.75" hidden="false" customHeight="true" outlineLevel="0" collapsed="false">
      <c r="A3" s="224" t="s">
        <v>361</v>
      </c>
      <c r="B3" s="224"/>
      <c r="C3" s="224"/>
      <c r="D3" s="224"/>
      <c r="E3" s="224"/>
      <c r="F3" s="224"/>
      <c r="G3" s="224"/>
    </row>
    <row r="4" s="231" customFormat="true" ht="6.6" hidden="false" customHeight="true" outlineLevel="0" collapsed="false">
      <c r="A4" s="225" t="s">
        <v>362</v>
      </c>
      <c r="B4" s="225"/>
      <c r="C4" s="226"/>
      <c r="D4" s="226"/>
      <c r="E4" s="227"/>
      <c r="F4" s="228"/>
      <c r="G4" s="229"/>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row>
    <row r="5" s="232" customFormat="true" ht="6.6" hidden="false" customHeight="true" outlineLevel="0" collapsed="false">
      <c r="A5" s="225"/>
      <c r="B5" s="225"/>
      <c r="C5" s="226"/>
      <c r="D5" s="226"/>
      <c r="E5" s="227"/>
      <c r="F5" s="228" t="s">
        <v>363</v>
      </c>
      <c r="G5" s="229" t="s">
        <v>364</v>
      </c>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1"/>
      <c r="BH5" s="221"/>
      <c r="BI5" s="221"/>
      <c r="BJ5" s="221"/>
      <c r="BK5" s="221"/>
      <c r="BL5" s="221"/>
      <c r="BM5" s="221"/>
      <c r="BN5" s="221"/>
      <c r="BO5" s="221"/>
      <c r="BP5" s="221"/>
      <c r="BQ5" s="221"/>
      <c r="BR5" s="221"/>
      <c r="BS5" s="221"/>
      <c r="BT5" s="221"/>
      <c r="BU5" s="221"/>
      <c r="BV5" s="221"/>
      <c r="BW5" s="221"/>
      <c r="BX5" s="221"/>
      <c r="BY5" s="221"/>
      <c r="BZ5" s="221"/>
      <c r="CA5" s="221"/>
      <c r="CB5" s="221"/>
      <c r="CC5" s="221"/>
      <c r="CD5" s="221"/>
      <c r="CE5" s="221"/>
      <c r="CF5" s="221"/>
      <c r="CG5" s="221"/>
      <c r="CH5" s="221"/>
      <c r="CI5" s="221"/>
      <c r="CJ5" s="221"/>
      <c r="CK5" s="221"/>
      <c r="CL5" s="221"/>
      <c r="CM5" s="221"/>
      <c r="CN5" s="221"/>
      <c r="CO5" s="221"/>
      <c r="CP5" s="221"/>
      <c r="CQ5" s="221"/>
      <c r="CR5" s="221"/>
      <c r="CS5" s="221"/>
      <c r="CT5" s="221"/>
      <c r="CU5" s="221"/>
      <c r="CV5" s="221"/>
      <c r="CW5" s="221"/>
      <c r="CX5" s="221"/>
      <c r="CY5" s="221"/>
      <c r="CZ5" s="221"/>
      <c r="DA5" s="221"/>
      <c r="DB5" s="221"/>
      <c r="DC5" s="221"/>
      <c r="DD5" s="221"/>
      <c r="DE5" s="221"/>
      <c r="DF5" s="221"/>
      <c r="DG5" s="221"/>
      <c r="DH5" s="221"/>
      <c r="DI5" s="221"/>
      <c r="DJ5" s="221"/>
      <c r="DK5" s="221"/>
      <c r="DL5" s="221"/>
      <c r="DM5" s="221"/>
      <c r="DN5" s="221"/>
      <c r="DO5" s="221"/>
      <c r="DP5" s="221"/>
      <c r="DQ5" s="221"/>
      <c r="DR5" s="221"/>
      <c r="DS5" s="221"/>
      <c r="DT5" s="221"/>
      <c r="DU5" s="221"/>
      <c r="DV5" s="221"/>
      <c r="DW5" s="221"/>
      <c r="DX5" s="221"/>
      <c r="DY5" s="221"/>
      <c r="DZ5" s="221"/>
      <c r="EA5" s="221"/>
      <c r="EB5" s="221"/>
      <c r="EC5" s="221"/>
      <c r="ED5" s="221"/>
      <c r="EE5" s="221"/>
      <c r="EF5" s="221"/>
      <c r="EG5" s="221"/>
      <c r="EH5" s="221"/>
      <c r="EI5" s="221"/>
      <c r="EJ5" s="221"/>
      <c r="EK5" s="221"/>
      <c r="EL5" s="221"/>
      <c r="EM5" s="221"/>
      <c r="EN5" s="221"/>
      <c r="EO5" s="221"/>
      <c r="EP5" s="221"/>
      <c r="EQ5" s="221"/>
      <c r="ER5" s="221"/>
      <c r="ES5" s="221"/>
      <c r="ET5" s="221"/>
      <c r="EU5" s="221"/>
      <c r="EV5" s="221"/>
      <c r="EW5" s="221"/>
      <c r="EX5" s="221"/>
      <c r="EY5" s="221"/>
      <c r="EZ5" s="221"/>
      <c r="FA5" s="221"/>
      <c r="FB5" s="221"/>
      <c r="FC5" s="221"/>
      <c r="FD5" s="221"/>
      <c r="FE5" s="221"/>
      <c r="FF5" s="221"/>
      <c r="FG5" s="221"/>
      <c r="FH5" s="221"/>
      <c r="FI5" s="221"/>
      <c r="FJ5" s="221"/>
      <c r="FK5" s="221"/>
      <c r="FL5" s="221"/>
      <c r="FM5" s="221"/>
      <c r="FN5" s="221"/>
      <c r="FO5" s="221"/>
      <c r="FP5" s="221"/>
      <c r="FQ5" s="221"/>
      <c r="FR5" s="221"/>
      <c r="FS5" s="221"/>
      <c r="FT5" s="221"/>
      <c r="FU5" s="221"/>
      <c r="FV5" s="221"/>
      <c r="FW5" s="221"/>
      <c r="FX5" s="221"/>
      <c r="FY5" s="221"/>
      <c r="FZ5" s="221"/>
      <c r="GA5" s="221"/>
      <c r="GB5" s="221"/>
      <c r="GC5" s="221"/>
      <c r="GD5" s="221"/>
      <c r="GE5" s="221"/>
      <c r="GF5" s="221"/>
      <c r="GG5" s="221"/>
      <c r="GH5" s="221"/>
      <c r="GI5" s="221"/>
      <c r="GJ5" s="221"/>
      <c r="GK5" s="221"/>
      <c r="GL5" s="221"/>
      <c r="GM5" s="221"/>
      <c r="GN5" s="221"/>
      <c r="GO5" s="221"/>
      <c r="GP5" s="221"/>
      <c r="GQ5" s="221"/>
      <c r="GR5" s="221"/>
      <c r="GS5" s="221"/>
      <c r="GT5" s="221"/>
      <c r="GU5" s="221"/>
      <c r="GV5" s="221"/>
      <c r="GW5" s="221"/>
      <c r="GX5" s="221"/>
      <c r="GY5" s="221"/>
      <c r="GZ5" s="221"/>
      <c r="HA5" s="221"/>
      <c r="HB5" s="221"/>
      <c r="HC5" s="221"/>
    </row>
    <row r="6" s="232" customFormat="true" ht="6.6" hidden="false" customHeight="true" outlineLevel="0" collapsed="false">
      <c r="A6" s="233" t="s">
        <v>365</v>
      </c>
      <c r="B6" s="233"/>
      <c r="C6" s="234" t="s">
        <v>208</v>
      </c>
      <c r="D6" s="228" t="s">
        <v>366</v>
      </c>
      <c r="E6" s="234" t="s">
        <v>367</v>
      </c>
      <c r="F6" s="228"/>
      <c r="G6" s="229"/>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row>
    <row r="7" s="232" customFormat="true" ht="6.6" hidden="false" customHeight="true" outlineLevel="0" collapsed="false">
      <c r="A7" s="233"/>
      <c r="B7" s="233"/>
      <c r="C7" s="234"/>
      <c r="D7" s="228"/>
      <c r="E7" s="234"/>
      <c r="F7" s="228" t="s">
        <v>368</v>
      </c>
      <c r="G7" s="235" t="s">
        <v>369</v>
      </c>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row>
    <row r="8" s="232" customFormat="true" ht="6" hidden="false" customHeight="true" outlineLevel="0" collapsed="false">
      <c r="A8" s="236" t="s">
        <v>370</v>
      </c>
      <c r="B8" s="236"/>
      <c r="C8" s="234"/>
      <c r="D8" s="228" t="s">
        <v>371</v>
      </c>
      <c r="E8" s="234" t="s">
        <v>371</v>
      </c>
      <c r="F8" s="228"/>
      <c r="G8" s="235"/>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row>
    <row r="9" s="232" customFormat="true" ht="6.6" hidden="false" customHeight="true" outlineLevel="0" collapsed="false">
      <c r="A9" s="236"/>
      <c r="B9" s="236"/>
      <c r="C9" s="234"/>
      <c r="D9" s="228"/>
      <c r="E9" s="234"/>
      <c r="F9" s="237" t="s">
        <v>371</v>
      </c>
      <c r="G9" s="238" t="s">
        <v>372</v>
      </c>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c r="BA9" s="221"/>
      <c r="BB9" s="221"/>
      <c r="BC9" s="221"/>
      <c r="BD9" s="221"/>
      <c r="BE9" s="221"/>
      <c r="BF9" s="221"/>
      <c r="BG9" s="221"/>
      <c r="BH9" s="221"/>
      <c r="BI9" s="221"/>
      <c r="BJ9" s="221"/>
      <c r="BK9" s="221"/>
      <c r="BL9" s="221"/>
      <c r="BM9" s="221"/>
      <c r="BN9" s="221"/>
      <c r="BO9" s="221"/>
      <c r="BP9" s="221"/>
      <c r="BQ9" s="221"/>
      <c r="BR9" s="221"/>
      <c r="BS9" s="221"/>
      <c r="BT9" s="221"/>
      <c r="BU9" s="221"/>
      <c r="BV9" s="221"/>
      <c r="BW9" s="221"/>
      <c r="BX9" s="221"/>
      <c r="BY9" s="221"/>
      <c r="BZ9" s="221"/>
      <c r="CA9" s="221"/>
      <c r="CB9" s="221"/>
      <c r="CC9" s="221"/>
      <c r="CD9" s="221"/>
      <c r="CE9" s="221"/>
      <c r="CF9" s="221"/>
      <c r="CG9" s="221"/>
      <c r="CH9" s="221"/>
      <c r="CI9" s="221"/>
      <c r="CJ9" s="221"/>
      <c r="CK9" s="221"/>
      <c r="CL9" s="221"/>
      <c r="CM9" s="221"/>
      <c r="CN9" s="221"/>
      <c r="CO9" s="221"/>
      <c r="CP9" s="221"/>
      <c r="CQ9" s="221"/>
      <c r="CR9" s="221"/>
      <c r="CS9" s="221"/>
      <c r="CT9" s="221"/>
      <c r="CU9" s="221"/>
      <c r="CV9" s="221"/>
      <c r="CW9" s="221"/>
      <c r="CX9" s="221"/>
      <c r="CY9" s="221"/>
      <c r="CZ9" s="221"/>
      <c r="DA9" s="221"/>
      <c r="DB9" s="221"/>
      <c r="DC9" s="221"/>
      <c r="DD9" s="221"/>
      <c r="DE9" s="221"/>
      <c r="DF9" s="221"/>
      <c r="DG9" s="221"/>
      <c r="DH9" s="221"/>
      <c r="DI9" s="221"/>
      <c r="DJ9" s="221"/>
      <c r="DK9" s="221"/>
      <c r="DL9" s="221"/>
      <c r="DM9" s="221"/>
      <c r="DN9" s="221"/>
      <c r="DO9" s="221"/>
      <c r="DP9" s="221"/>
      <c r="DQ9" s="221"/>
      <c r="DR9" s="221"/>
      <c r="DS9" s="221"/>
      <c r="DT9" s="221"/>
      <c r="DU9" s="221"/>
      <c r="DV9" s="221"/>
      <c r="DW9" s="221"/>
      <c r="DX9" s="221"/>
      <c r="DY9" s="221"/>
      <c r="DZ9" s="221"/>
      <c r="EA9" s="221"/>
      <c r="EB9" s="221"/>
      <c r="EC9" s="221"/>
      <c r="ED9" s="221"/>
      <c r="EE9" s="221"/>
      <c r="EF9" s="221"/>
      <c r="EG9" s="221"/>
      <c r="EH9" s="221"/>
      <c r="EI9" s="221"/>
      <c r="EJ9" s="221"/>
      <c r="EK9" s="221"/>
      <c r="EL9" s="221"/>
      <c r="EM9" s="221"/>
      <c r="EN9" s="221"/>
      <c r="EO9" s="221"/>
      <c r="EP9" s="221"/>
      <c r="EQ9" s="221"/>
      <c r="ER9" s="221"/>
      <c r="ES9" s="221"/>
      <c r="ET9" s="221"/>
      <c r="EU9" s="221"/>
      <c r="EV9" s="221"/>
      <c r="EW9" s="221"/>
      <c r="EX9" s="221"/>
      <c r="EY9" s="221"/>
      <c r="EZ9" s="221"/>
      <c r="FA9" s="221"/>
      <c r="FB9" s="221"/>
      <c r="FC9" s="221"/>
      <c r="FD9" s="221"/>
      <c r="FE9" s="221"/>
      <c r="FF9" s="221"/>
      <c r="FG9" s="221"/>
      <c r="FH9" s="221"/>
      <c r="FI9" s="221"/>
      <c r="FJ9" s="221"/>
      <c r="FK9" s="221"/>
      <c r="FL9" s="221"/>
      <c r="FM9" s="221"/>
      <c r="FN9" s="221"/>
      <c r="FO9" s="221"/>
      <c r="FP9" s="221"/>
      <c r="FQ9" s="221"/>
      <c r="FR9" s="221"/>
      <c r="FS9" s="221"/>
      <c r="FT9" s="221"/>
      <c r="FU9" s="221"/>
      <c r="FV9" s="221"/>
      <c r="FW9" s="221"/>
      <c r="FX9" s="221"/>
      <c r="FY9" s="221"/>
      <c r="FZ9" s="221"/>
      <c r="GA9" s="221"/>
      <c r="GB9" s="221"/>
      <c r="GC9" s="221"/>
      <c r="GD9" s="221"/>
      <c r="GE9" s="221"/>
      <c r="GF9" s="221"/>
      <c r="GG9" s="221"/>
      <c r="GH9" s="221"/>
      <c r="GI9" s="221"/>
      <c r="GJ9" s="221"/>
      <c r="GK9" s="221"/>
      <c r="GL9" s="221"/>
      <c r="GM9" s="221"/>
      <c r="GN9" s="221"/>
      <c r="GO9" s="221"/>
      <c r="GP9" s="221"/>
      <c r="GQ9" s="221"/>
      <c r="GR9" s="221"/>
      <c r="GS9" s="221"/>
      <c r="GT9" s="221"/>
      <c r="GU9" s="221"/>
      <c r="GV9" s="221"/>
      <c r="GW9" s="221"/>
      <c r="GX9" s="221"/>
      <c r="GY9" s="221"/>
      <c r="GZ9" s="221"/>
      <c r="HA9" s="221"/>
      <c r="HB9" s="221"/>
      <c r="HC9" s="221"/>
    </row>
    <row r="10" s="241" customFormat="true" ht="12.75" hidden="false" customHeight="true" outlineLevel="0" collapsed="false">
      <c r="A10" s="239" t="s">
        <v>338</v>
      </c>
      <c r="B10" s="239"/>
      <c r="C10" s="240"/>
      <c r="D10" s="237"/>
      <c r="E10" s="240"/>
      <c r="F10" s="237"/>
      <c r="G10" s="238"/>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c r="BA10" s="221"/>
      <c r="BB10" s="221"/>
      <c r="BC10" s="221"/>
      <c r="BD10" s="221"/>
      <c r="BE10" s="221"/>
      <c r="BF10" s="221"/>
      <c r="BG10" s="221"/>
      <c r="BH10" s="221"/>
      <c r="BI10" s="221"/>
      <c r="BJ10" s="221"/>
      <c r="BK10" s="221"/>
      <c r="BL10" s="221"/>
      <c r="BM10" s="221"/>
      <c r="BN10" s="221"/>
      <c r="BO10" s="221"/>
      <c r="BP10" s="221"/>
      <c r="BQ10" s="221"/>
      <c r="BR10" s="221"/>
      <c r="BS10" s="221"/>
      <c r="BT10" s="221"/>
      <c r="BU10" s="221"/>
      <c r="BV10" s="221"/>
      <c r="BW10" s="221"/>
      <c r="BX10" s="221"/>
      <c r="BY10" s="221"/>
      <c r="BZ10" s="221"/>
      <c r="CA10" s="221"/>
      <c r="CB10" s="221"/>
      <c r="CC10" s="221"/>
      <c r="CD10" s="221"/>
      <c r="CE10" s="221"/>
      <c r="CF10" s="221"/>
      <c r="CG10" s="221"/>
      <c r="CH10" s="221"/>
      <c r="CI10" s="221"/>
      <c r="CJ10" s="221"/>
      <c r="CK10" s="221"/>
      <c r="CL10" s="221"/>
      <c r="CM10" s="221"/>
      <c r="CN10" s="221"/>
      <c r="CO10" s="221"/>
      <c r="CP10" s="221"/>
      <c r="CQ10" s="221"/>
      <c r="CR10" s="221"/>
      <c r="CS10" s="221"/>
      <c r="CT10" s="221"/>
      <c r="CU10" s="221"/>
      <c r="CV10" s="221"/>
      <c r="CW10" s="221"/>
      <c r="CX10" s="221"/>
      <c r="CY10" s="221"/>
      <c r="CZ10" s="221"/>
      <c r="DA10" s="221"/>
      <c r="DB10" s="221"/>
      <c r="DC10" s="221"/>
      <c r="DD10" s="221"/>
      <c r="DE10" s="221"/>
      <c r="DF10" s="221"/>
      <c r="DG10" s="221"/>
      <c r="DH10" s="221"/>
      <c r="DI10" s="221"/>
      <c r="DJ10" s="221"/>
      <c r="DK10" s="221"/>
      <c r="DL10" s="221"/>
      <c r="DM10" s="221"/>
      <c r="DN10" s="221"/>
      <c r="DO10" s="221"/>
      <c r="DP10" s="221"/>
      <c r="DQ10" s="221"/>
      <c r="DR10" s="221"/>
      <c r="DS10" s="221"/>
      <c r="DT10" s="221"/>
      <c r="DU10" s="221"/>
      <c r="DV10" s="221"/>
      <c r="DW10" s="221"/>
      <c r="DX10" s="221"/>
      <c r="DY10" s="221"/>
      <c r="DZ10" s="221"/>
      <c r="EA10" s="221"/>
      <c r="EB10" s="221"/>
      <c r="EC10" s="221"/>
      <c r="ED10" s="221"/>
      <c r="EE10" s="221"/>
      <c r="EF10" s="221"/>
      <c r="EG10" s="221"/>
      <c r="EH10" s="221"/>
      <c r="EI10" s="221"/>
      <c r="EJ10" s="221"/>
      <c r="EK10" s="221"/>
      <c r="EL10" s="221"/>
      <c r="EM10" s="221"/>
      <c r="EN10" s="221"/>
      <c r="EO10" s="221"/>
      <c r="EP10" s="221"/>
      <c r="EQ10" s="221"/>
      <c r="ER10" s="221"/>
      <c r="ES10" s="221"/>
      <c r="ET10" s="221"/>
      <c r="EU10" s="221"/>
      <c r="EV10" s="221"/>
      <c r="EW10" s="221"/>
      <c r="EX10" s="221"/>
      <c r="EY10" s="221"/>
      <c r="EZ10" s="221"/>
      <c r="FA10" s="221"/>
      <c r="FB10" s="221"/>
      <c r="FC10" s="221"/>
      <c r="FD10" s="221"/>
      <c r="FE10" s="221"/>
      <c r="FF10" s="221"/>
      <c r="FG10" s="221"/>
      <c r="FH10" s="221"/>
      <c r="FI10" s="221"/>
      <c r="FJ10" s="221"/>
      <c r="FK10" s="221"/>
      <c r="FL10" s="221"/>
      <c r="FM10" s="221"/>
      <c r="FN10" s="221"/>
      <c r="FO10" s="221"/>
      <c r="FP10" s="221"/>
      <c r="FQ10" s="221"/>
      <c r="FR10" s="221"/>
      <c r="FS10" s="221"/>
      <c r="FT10" s="221"/>
      <c r="FU10" s="221"/>
      <c r="FV10" s="221"/>
      <c r="FW10" s="221"/>
      <c r="FX10" s="221"/>
      <c r="FY10" s="221"/>
      <c r="FZ10" s="221"/>
      <c r="GA10" s="221"/>
      <c r="GB10" s="221"/>
      <c r="GC10" s="221"/>
      <c r="GD10" s="221"/>
      <c r="GE10" s="221"/>
      <c r="GF10" s="221"/>
      <c r="GG10" s="221"/>
      <c r="GH10" s="221"/>
      <c r="GI10" s="221"/>
      <c r="GJ10" s="221"/>
      <c r="GK10" s="221"/>
      <c r="GL10" s="221"/>
      <c r="GM10" s="221"/>
      <c r="GN10" s="221"/>
      <c r="GO10" s="221"/>
      <c r="GP10" s="221"/>
      <c r="GQ10" s="221"/>
      <c r="GR10" s="221"/>
      <c r="GS10" s="221"/>
      <c r="GT10" s="221"/>
      <c r="GU10" s="221"/>
      <c r="GV10" s="221"/>
      <c r="GW10" s="221"/>
      <c r="GX10" s="221"/>
      <c r="GY10" s="221"/>
      <c r="GZ10" s="221"/>
      <c r="HA10" s="221"/>
      <c r="HB10" s="221"/>
      <c r="HC10" s="221"/>
    </row>
    <row r="11" customFormat="false" ht="49.5" hidden="false" customHeight="true" outlineLevel="0" collapsed="false">
      <c r="A11" s="242" t="s">
        <v>251</v>
      </c>
      <c r="B11" s="242"/>
      <c r="C11" s="242"/>
      <c r="D11" s="242"/>
      <c r="E11" s="242"/>
      <c r="F11" s="242"/>
      <c r="G11" s="242"/>
    </row>
    <row r="12" customFormat="false" ht="14.1" hidden="false" customHeight="true" outlineLevel="0" collapsed="false">
      <c r="A12" s="243" t="s">
        <v>373</v>
      </c>
      <c r="B12" s="244" t="s">
        <v>253</v>
      </c>
      <c r="C12" s="245" t="n">
        <v>12691</v>
      </c>
      <c r="D12" s="245" t="n">
        <v>1574</v>
      </c>
      <c r="E12" s="245" t="n">
        <v>5465</v>
      </c>
      <c r="F12" s="245" t="n">
        <v>5652</v>
      </c>
      <c r="G12" s="245" t="n">
        <v>52</v>
      </c>
    </row>
    <row r="13" customFormat="false" ht="14.1" hidden="false" customHeight="true" outlineLevel="0" collapsed="false">
      <c r="A13" s="243"/>
      <c r="B13" s="244" t="s">
        <v>254</v>
      </c>
      <c r="C13" s="245" t="n">
        <v>5908</v>
      </c>
      <c r="D13" s="245" t="n">
        <v>563</v>
      </c>
      <c r="E13" s="245" t="n">
        <v>3019</v>
      </c>
      <c r="F13" s="245" t="n">
        <v>2326</v>
      </c>
      <c r="G13" s="245" t="n">
        <v>51</v>
      </c>
    </row>
    <row r="14" customFormat="false" ht="20.45" hidden="false" customHeight="true" outlineLevel="0" collapsed="false">
      <c r="A14" s="246" t="s">
        <v>374</v>
      </c>
      <c r="B14" s="244" t="s">
        <v>253</v>
      </c>
      <c r="C14" s="245" t="n">
        <v>2574</v>
      </c>
      <c r="D14" s="245" t="n">
        <v>78</v>
      </c>
      <c r="E14" s="245" t="n">
        <v>370</v>
      </c>
      <c r="F14" s="245" t="n">
        <v>2126</v>
      </c>
      <c r="G14" s="245" t="n">
        <v>39</v>
      </c>
    </row>
    <row r="15" customFormat="false" ht="14.1" hidden="false" customHeight="true" outlineLevel="0" collapsed="false">
      <c r="A15" s="246"/>
      <c r="B15" s="244" t="s">
        <v>254</v>
      </c>
      <c r="C15" s="245" t="n">
        <v>1566</v>
      </c>
      <c r="D15" s="245" t="n">
        <v>44</v>
      </c>
      <c r="E15" s="245" t="n">
        <v>236</v>
      </c>
      <c r="F15" s="245" t="n">
        <v>1286</v>
      </c>
      <c r="G15" s="245" t="n">
        <v>39</v>
      </c>
    </row>
    <row r="16" customFormat="false" ht="20.45" hidden="false" customHeight="true" outlineLevel="0" collapsed="false">
      <c r="A16" s="246" t="s">
        <v>375</v>
      </c>
      <c r="B16" s="244" t="s">
        <v>253</v>
      </c>
      <c r="C16" s="245" t="n">
        <v>1577</v>
      </c>
      <c r="D16" s="245" t="n">
        <v>70</v>
      </c>
      <c r="E16" s="245" t="n">
        <v>423</v>
      </c>
      <c r="F16" s="245" t="n">
        <v>1084</v>
      </c>
      <c r="G16" s="245" t="n">
        <v>47</v>
      </c>
    </row>
    <row r="17" customFormat="false" ht="14.1" hidden="false" customHeight="true" outlineLevel="0" collapsed="false">
      <c r="A17" s="246"/>
      <c r="B17" s="244" t="s">
        <v>254</v>
      </c>
      <c r="C17" s="245" t="n">
        <v>635</v>
      </c>
      <c r="D17" s="245" t="n">
        <v>28</v>
      </c>
      <c r="E17" s="245" t="n">
        <v>228</v>
      </c>
      <c r="F17" s="245" t="n">
        <v>379</v>
      </c>
      <c r="G17" s="245" t="n">
        <v>47</v>
      </c>
    </row>
    <row r="18" customFormat="false" ht="20.45" hidden="false" customHeight="true" outlineLevel="0" collapsed="false">
      <c r="A18" s="246" t="s">
        <v>376</v>
      </c>
      <c r="B18" s="244" t="s">
        <v>253</v>
      </c>
      <c r="C18" s="245" t="n">
        <v>2683</v>
      </c>
      <c r="D18" s="245" t="n">
        <v>261</v>
      </c>
      <c r="E18" s="245" t="n">
        <v>1123</v>
      </c>
      <c r="F18" s="245" t="n">
        <v>1299</v>
      </c>
      <c r="G18" s="245" t="n">
        <v>52</v>
      </c>
    </row>
    <row r="19" customFormat="false" ht="14.1" hidden="false" customHeight="true" outlineLevel="0" collapsed="false">
      <c r="A19" s="246"/>
      <c r="B19" s="244" t="s">
        <v>254</v>
      </c>
      <c r="C19" s="245" t="n">
        <v>1230</v>
      </c>
      <c r="D19" s="245" t="n">
        <v>139</v>
      </c>
      <c r="E19" s="245" t="n">
        <v>666</v>
      </c>
      <c r="F19" s="245" t="n">
        <v>425</v>
      </c>
      <c r="G19" s="245" t="n">
        <v>52</v>
      </c>
    </row>
    <row r="20" customFormat="false" ht="20.45" hidden="false" customHeight="true" outlineLevel="0" collapsed="false">
      <c r="A20" s="246" t="s">
        <v>377</v>
      </c>
      <c r="B20" s="244" t="s">
        <v>253</v>
      </c>
      <c r="C20" s="245" t="n">
        <v>3360</v>
      </c>
      <c r="D20" s="245" t="n">
        <v>533</v>
      </c>
      <c r="E20" s="245" t="n">
        <v>1950</v>
      </c>
      <c r="F20" s="245" t="n">
        <v>877</v>
      </c>
      <c r="G20" s="245" t="n">
        <v>57</v>
      </c>
    </row>
    <row r="21" customFormat="false" ht="12.75" hidden="false" customHeight="true" outlineLevel="0" collapsed="false">
      <c r="A21" s="246"/>
      <c r="B21" s="244" t="s">
        <v>254</v>
      </c>
      <c r="C21" s="245" t="n">
        <v>1467</v>
      </c>
      <c r="D21" s="245" t="n">
        <v>193</v>
      </c>
      <c r="E21" s="245" t="n">
        <v>1083</v>
      </c>
      <c r="F21" s="245" t="n">
        <v>191</v>
      </c>
      <c r="G21" s="245" t="n">
        <v>57</v>
      </c>
    </row>
    <row r="22" customFormat="false" ht="20.45" hidden="false" customHeight="true" outlineLevel="0" collapsed="false">
      <c r="A22" s="246" t="s">
        <v>378</v>
      </c>
      <c r="B22" s="244" t="s">
        <v>253</v>
      </c>
      <c r="C22" s="245" t="n">
        <v>2497</v>
      </c>
      <c r="D22" s="245" t="n">
        <v>632</v>
      </c>
      <c r="E22" s="245" t="n">
        <v>1599</v>
      </c>
      <c r="F22" s="245" t="n">
        <v>266</v>
      </c>
      <c r="G22" s="245" t="n">
        <v>62</v>
      </c>
    </row>
    <row r="23" customFormat="false" ht="14.1" hidden="false" customHeight="true" outlineLevel="0" collapsed="false">
      <c r="A23" s="246"/>
      <c r="B23" s="244" t="s">
        <v>254</v>
      </c>
      <c r="C23" s="245" t="n">
        <v>1010</v>
      </c>
      <c r="D23" s="245" t="n">
        <v>159</v>
      </c>
      <c r="E23" s="245" t="n">
        <v>806</v>
      </c>
      <c r="F23" s="245" t="n">
        <v>45</v>
      </c>
      <c r="G23" s="245" t="n">
        <v>62</v>
      </c>
    </row>
    <row r="24" customFormat="false" ht="20.45" hidden="false" customHeight="true" outlineLevel="0" collapsed="false">
      <c r="A24" s="243" t="s">
        <v>379</v>
      </c>
      <c r="B24" s="244" t="s">
        <v>253</v>
      </c>
      <c r="C24" s="245" t="n">
        <v>27960</v>
      </c>
      <c r="D24" s="245" t="n">
        <v>10097</v>
      </c>
      <c r="E24" s="245" t="n">
        <v>13804</v>
      </c>
      <c r="F24" s="245" t="n">
        <v>4059</v>
      </c>
      <c r="G24" s="245" t="n">
        <v>63</v>
      </c>
    </row>
    <row r="25" customFormat="false" ht="14.1" hidden="false" customHeight="true" outlineLevel="0" collapsed="false">
      <c r="A25" s="243"/>
      <c r="B25" s="244" t="s">
        <v>254</v>
      </c>
      <c r="C25" s="245" t="n">
        <v>5847</v>
      </c>
      <c r="D25" s="245" t="n">
        <v>1399</v>
      </c>
      <c r="E25" s="245" t="n">
        <v>4209</v>
      </c>
      <c r="F25" s="245" t="n">
        <v>239</v>
      </c>
      <c r="G25" s="245" t="n">
        <v>64</v>
      </c>
    </row>
    <row r="26" customFormat="false" ht="20.45" hidden="false" customHeight="true" outlineLevel="0" collapsed="false">
      <c r="A26" s="246" t="s">
        <v>380</v>
      </c>
      <c r="B26" s="244" t="s">
        <v>253</v>
      </c>
      <c r="C26" s="245" t="n">
        <v>5680</v>
      </c>
      <c r="D26" s="245" t="n">
        <v>637</v>
      </c>
      <c r="E26" s="245" t="n">
        <v>2796</v>
      </c>
      <c r="F26" s="245" t="n">
        <v>2247</v>
      </c>
      <c r="G26" s="245" t="n">
        <v>58</v>
      </c>
    </row>
    <row r="27" customFormat="false" ht="14.1" hidden="false" customHeight="true" outlineLevel="0" collapsed="false">
      <c r="A27" s="246"/>
      <c r="B27" s="244" t="s">
        <v>254</v>
      </c>
      <c r="C27" s="245" t="n">
        <v>117</v>
      </c>
      <c r="D27" s="245" t="n">
        <v>12</v>
      </c>
      <c r="E27" s="245" t="n">
        <v>55</v>
      </c>
      <c r="F27" s="245" t="n">
        <v>50</v>
      </c>
      <c r="G27" s="245" t="n">
        <v>60</v>
      </c>
    </row>
    <row r="28" customFormat="false" ht="20.45" hidden="false" customHeight="true" outlineLevel="0" collapsed="false">
      <c r="A28" s="246" t="s">
        <v>381</v>
      </c>
      <c r="B28" s="244" t="s">
        <v>253</v>
      </c>
      <c r="C28" s="245" t="n">
        <v>2270</v>
      </c>
      <c r="D28" s="245" t="n">
        <v>663</v>
      </c>
      <c r="E28" s="245" t="n">
        <v>1346</v>
      </c>
      <c r="F28" s="245" t="n">
        <v>261</v>
      </c>
      <c r="G28" s="245" t="n">
        <v>61</v>
      </c>
      <c r="I28" s="247"/>
    </row>
    <row r="29" customFormat="false" ht="14.1" hidden="false" customHeight="true" outlineLevel="0" collapsed="false">
      <c r="A29" s="246"/>
      <c r="B29" s="244" t="s">
        <v>254</v>
      </c>
      <c r="C29" s="245" t="n">
        <v>724</v>
      </c>
      <c r="D29" s="245" t="n">
        <v>137</v>
      </c>
      <c r="E29" s="245" t="n">
        <v>562</v>
      </c>
      <c r="F29" s="245" t="n">
        <v>25</v>
      </c>
      <c r="G29" s="245" t="n">
        <v>61</v>
      </c>
    </row>
    <row r="30" customFormat="false" ht="20.45" hidden="false" customHeight="true" outlineLevel="0" collapsed="false">
      <c r="A30" s="246" t="s">
        <v>382</v>
      </c>
      <c r="B30" s="244" t="s">
        <v>253</v>
      </c>
      <c r="C30" s="245" t="n">
        <v>6564</v>
      </c>
      <c r="D30" s="245" t="n">
        <v>2381</v>
      </c>
      <c r="E30" s="245" t="n">
        <v>3866</v>
      </c>
      <c r="F30" s="245" t="n">
        <v>317</v>
      </c>
      <c r="G30" s="245" t="n">
        <v>64</v>
      </c>
    </row>
    <row r="31" customFormat="false" ht="14.1" hidden="false" customHeight="true" outlineLevel="0" collapsed="false">
      <c r="A31" s="246"/>
      <c r="B31" s="244" t="s">
        <v>254</v>
      </c>
      <c r="C31" s="245" t="n">
        <v>2684</v>
      </c>
      <c r="D31" s="245" t="n">
        <v>598</v>
      </c>
      <c r="E31" s="245" t="n">
        <v>2010</v>
      </c>
      <c r="F31" s="245" t="n">
        <v>76</v>
      </c>
      <c r="G31" s="245" t="n">
        <v>63</v>
      </c>
    </row>
    <row r="32" customFormat="false" ht="20.45" hidden="false" customHeight="true" outlineLevel="0" collapsed="false">
      <c r="A32" s="246" t="s">
        <v>383</v>
      </c>
      <c r="B32" s="244" t="s">
        <v>253</v>
      </c>
      <c r="C32" s="245" t="n">
        <v>13446</v>
      </c>
      <c r="D32" s="245" t="n">
        <v>6416</v>
      </c>
      <c r="E32" s="245" t="n">
        <v>5796</v>
      </c>
      <c r="F32" s="245" t="n">
        <v>1234</v>
      </c>
      <c r="G32" s="245" t="n">
        <v>65</v>
      </c>
    </row>
    <row r="33" customFormat="false" ht="14.1" hidden="false" customHeight="true" outlineLevel="0" collapsed="false">
      <c r="A33" s="246"/>
      <c r="B33" s="244" t="s">
        <v>254</v>
      </c>
      <c r="C33" s="245" t="n">
        <v>2322</v>
      </c>
      <c r="D33" s="245" t="n">
        <v>652</v>
      </c>
      <c r="E33" s="245" t="n">
        <v>1582</v>
      </c>
      <c r="F33" s="245" t="n">
        <v>88</v>
      </c>
      <c r="G33" s="245" t="n">
        <v>65</v>
      </c>
    </row>
    <row r="34" customFormat="false" ht="20.45" hidden="false" customHeight="true" outlineLevel="0" collapsed="false">
      <c r="A34" s="243" t="s">
        <v>384</v>
      </c>
      <c r="B34" s="244" t="s">
        <v>253</v>
      </c>
      <c r="C34" s="245" t="n">
        <v>2518</v>
      </c>
      <c r="D34" s="245" t="n">
        <v>237</v>
      </c>
      <c r="E34" s="245" t="n">
        <v>294</v>
      </c>
      <c r="F34" s="245" t="n">
        <v>1987</v>
      </c>
      <c r="G34" s="245" t="n">
        <v>56</v>
      </c>
    </row>
    <row r="35" customFormat="false" ht="14.1" hidden="false" customHeight="true" outlineLevel="0" collapsed="false">
      <c r="A35" s="243"/>
      <c r="B35" s="244" t="s">
        <v>254</v>
      </c>
      <c r="C35" s="245" t="n">
        <v>23</v>
      </c>
      <c r="D35" s="245" t="n">
        <v>1</v>
      </c>
      <c r="E35" s="245" t="n">
        <v>3</v>
      </c>
      <c r="F35" s="245" t="n">
        <v>19</v>
      </c>
      <c r="G35" s="245" t="n">
        <v>57</v>
      </c>
      <c r="H35" s="247"/>
      <c r="I35" s="247"/>
    </row>
    <row r="36" customFormat="false" ht="20.45" hidden="false" customHeight="true" outlineLevel="0" collapsed="false">
      <c r="A36" s="243" t="s">
        <v>385</v>
      </c>
      <c r="B36" s="244" t="s">
        <v>253</v>
      </c>
      <c r="C36" s="245" t="n">
        <v>1066</v>
      </c>
      <c r="D36" s="245" t="n">
        <v>455</v>
      </c>
      <c r="E36" s="245" t="n">
        <v>431</v>
      </c>
      <c r="F36" s="245" t="n">
        <v>180</v>
      </c>
      <c r="G36" s="245" t="n">
        <v>58</v>
      </c>
    </row>
    <row r="37" customFormat="false" ht="14.1" hidden="false" customHeight="true" outlineLevel="0" collapsed="false">
      <c r="A37" s="243"/>
      <c r="B37" s="244" t="s">
        <v>254</v>
      </c>
      <c r="C37" s="245" t="n">
        <v>131</v>
      </c>
      <c r="D37" s="245" t="n">
        <v>42</v>
      </c>
      <c r="E37" s="245" t="n">
        <v>59</v>
      </c>
      <c r="F37" s="245" t="n">
        <v>30</v>
      </c>
      <c r="G37" s="245" t="n">
        <v>54</v>
      </c>
    </row>
    <row r="38" customFormat="false" ht="25.5" hidden="false" customHeight="true" outlineLevel="0" collapsed="false">
      <c r="A38" s="248" t="s">
        <v>386</v>
      </c>
      <c r="B38" s="244" t="s">
        <v>253</v>
      </c>
      <c r="C38" s="245" t="n">
        <v>44235</v>
      </c>
      <c r="D38" s="245" t="n">
        <v>12363</v>
      </c>
      <c r="E38" s="245" t="n">
        <v>19994</v>
      </c>
      <c r="F38" s="245" t="n">
        <v>11878</v>
      </c>
      <c r="G38" s="245" t="n">
        <v>59</v>
      </c>
    </row>
    <row r="39" customFormat="false" ht="14.1" hidden="false" customHeight="true" outlineLevel="0" collapsed="false">
      <c r="A39" s="248"/>
      <c r="B39" s="244" t="s">
        <v>254</v>
      </c>
      <c r="C39" s="245" t="n">
        <v>11909</v>
      </c>
      <c r="D39" s="245" t="n">
        <v>2005</v>
      </c>
      <c r="E39" s="245" t="n">
        <v>7290</v>
      </c>
      <c r="F39" s="245" t="n">
        <v>2614</v>
      </c>
      <c r="G39" s="245" t="n">
        <v>57</v>
      </c>
    </row>
    <row r="40" customFormat="false" ht="12.75" hidden="false" customHeight="true" outlineLevel="0" collapsed="false">
      <c r="A40" s="249"/>
      <c r="B40" s="249"/>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2">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1 -&amp;R&amp;8Statistisches Bundesamt, Fachserie 14, R 6.1, 2006</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20" width="29.42"/>
    <col collapsed="false" customWidth="true" hidden="false" outlineLevel="0" max="2" min="2" style="220" width="3.56"/>
    <col collapsed="false" customWidth="true" hidden="false" outlineLevel="0" max="7" min="3" style="220" width="11.99"/>
    <col collapsed="false" customWidth="false" hidden="false" outlineLevel="0" max="16" min="8" style="220" width="11.42"/>
    <col collapsed="false" customWidth="false" hidden="false" outlineLevel="0" max="211" min="17" style="221" width="11.42"/>
    <col collapsed="false" customWidth="false" hidden="false" outlineLevel="0" max="257" min="212" style="220" width="11.42"/>
  </cols>
  <sheetData>
    <row r="1" customFormat="false" ht="22.5" hidden="false" customHeight="true" outlineLevel="0" collapsed="false">
      <c r="A1" s="222" t="s">
        <v>246</v>
      </c>
      <c r="B1" s="222"/>
      <c r="C1" s="222"/>
      <c r="D1" s="222"/>
      <c r="E1" s="222"/>
      <c r="F1" s="222"/>
      <c r="G1" s="222"/>
    </row>
    <row r="2" customFormat="false" ht="14.25" hidden="false" customHeight="false" outlineLevel="0" collapsed="false">
      <c r="A2" s="223" t="s">
        <v>360</v>
      </c>
      <c r="B2" s="223"/>
      <c r="C2" s="223"/>
      <c r="D2" s="223"/>
      <c r="E2" s="223"/>
      <c r="F2" s="223"/>
      <c r="G2" s="223"/>
    </row>
    <row r="3" customFormat="false" ht="27.75" hidden="false" customHeight="true" outlineLevel="0" collapsed="false">
      <c r="A3" s="222" t="s">
        <v>361</v>
      </c>
      <c r="B3" s="222"/>
      <c r="C3" s="222"/>
      <c r="D3" s="222"/>
      <c r="E3" s="222"/>
      <c r="F3" s="222"/>
      <c r="G3" s="222"/>
    </row>
    <row r="4" s="231" customFormat="true" ht="6.6" hidden="false" customHeight="true" outlineLevel="0" collapsed="false">
      <c r="A4" s="225" t="s">
        <v>362</v>
      </c>
      <c r="B4" s="225"/>
      <c r="C4" s="250"/>
      <c r="D4" s="250"/>
      <c r="E4" s="251"/>
      <c r="F4" s="252"/>
      <c r="G4" s="253"/>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row>
    <row r="5" s="232" customFormat="true" ht="6.6" hidden="false" customHeight="true" outlineLevel="0" collapsed="false">
      <c r="A5" s="225"/>
      <c r="B5" s="225"/>
      <c r="C5" s="250"/>
      <c r="D5" s="250"/>
      <c r="E5" s="251"/>
      <c r="F5" s="228" t="s">
        <v>363</v>
      </c>
      <c r="G5" s="229" t="s">
        <v>364</v>
      </c>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1"/>
      <c r="BH5" s="221"/>
      <c r="BI5" s="221"/>
      <c r="BJ5" s="221"/>
      <c r="BK5" s="221"/>
      <c r="BL5" s="221"/>
      <c r="BM5" s="221"/>
      <c r="BN5" s="221"/>
      <c r="BO5" s="221"/>
      <c r="BP5" s="221"/>
      <c r="BQ5" s="221"/>
      <c r="BR5" s="221"/>
      <c r="BS5" s="221"/>
      <c r="BT5" s="221"/>
      <c r="BU5" s="221"/>
      <c r="BV5" s="221"/>
      <c r="BW5" s="221"/>
      <c r="BX5" s="221"/>
      <c r="BY5" s="221"/>
      <c r="BZ5" s="221"/>
      <c r="CA5" s="221"/>
      <c r="CB5" s="221"/>
      <c r="CC5" s="221"/>
      <c r="CD5" s="221"/>
      <c r="CE5" s="221"/>
      <c r="CF5" s="221"/>
      <c r="CG5" s="221"/>
      <c r="CH5" s="221"/>
      <c r="CI5" s="221"/>
      <c r="CJ5" s="221"/>
      <c r="CK5" s="221"/>
      <c r="CL5" s="221"/>
      <c r="CM5" s="221"/>
      <c r="CN5" s="221"/>
      <c r="CO5" s="221"/>
      <c r="CP5" s="221"/>
      <c r="CQ5" s="221"/>
      <c r="CR5" s="221"/>
      <c r="CS5" s="221"/>
      <c r="CT5" s="221"/>
      <c r="CU5" s="221"/>
      <c r="CV5" s="221"/>
      <c r="CW5" s="221"/>
      <c r="CX5" s="221"/>
      <c r="CY5" s="221"/>
      <c r="CZ5" s="221"/>
      <c r="DA5" s="221"/>
      <c r="DB5" s="221"/>
      <c r="DC5" s="221"/>
      <c r="DD5" s="221"/>
      <c r="DE5" s="221"/>
      <c r="DF5" s="221"/>
      <c r="DG5" s="221"/>
      <c r="DH5" s="221"/>
      <c r="DI5" s="221"/>
      <c r="DJ5" s="221"/>
      <c r="DK5" s="221"/>
      <c r="DL5" s="221"/>
      <c r="DM5" s="221"/>
      <c r="DN5" s="221"/>
      <c r="DO5" s="221"/>
      <c r="DP5" s="221"/>
      <c r="DQ5" s="221"/>
      <c r="DR5" s="221"/>
      <c r="DS5" s="221"/>
      <c r="DT5" s="221"/>
      <c r="DU5" s="221"/>
      <c r="DV5" s="221"/>
      <c r="DW5" s="221"/>
      <c r="DX5" s="221"/>
      <c r="DY5" s="221"/>
      <c r="DZ5" s="221"/>
      <c r="EA5" s="221"/>
      <c r="EB5" s="221"/>
      <c r="EC5" s="221"/>
      <c r="ED5" s="221"/>
      <c r="EE5" s="221"/>
      <c r="EF5" s="221"/>
      <c r="EG5" s="221"/>
      <c r="EH5" s="221"/>
      <c r="EI5" s="221"/>
      <c r="EJ5" s="221"/>
      <c r="EK5" s="221"/>
      <c r="EL5" s="221"/>
      <c r="EM5" s="221"/>
      <c r="EN5" s="221"/>
      <c r="EO5" s="221"/>
      <c r="EP5" s="221"/>
      <c r="EQ5" s="221"/>
      <c r="ER5" s="221"/>
      <c r="ES5" s="221"/>
      <c r="ET5" s="221"/>
      <c r="EU5" s="221"/>
      <c r="EV5" s="221"/>
      <c r="EW5" s="221"/>
      <c r="EX5" s="221"/>
      <c r="EY5" s="221"/>
      <c r="EZ5" s="221"/>
      <c r="FA5" s="221"/>
      <c r="FB5" s="221"/>
      <c r="FC5" s="221"/>
      <c r="FD5" s="221"/>
      <c r="FE5" s="221"/>
      <c r="FF5" s="221"/>
      <c r="FG5" s="221"/>
      <c r="FH5" s="221"/>
      <c r="FI5" s="221"/>
      <c r="FJ5" s="221"/>
      <c r="FK5" s="221"/>
      <c r="FL5" s="221"/>
      <c r="FM5" s="221"/>
      <c r="FN5" s="221"/>
      <c r="FO5" s="221"/>
      <c r="FP5" s="221"/>
      <c r="FQ5" s="221"/>
      <c r="FR5" s="221"/>
      <c r="FS5" s="221"/>
      <c r="FT5" s="221"/>
      <c r="FU5" s="221"/>
      <c r="FV5" s="221"/>
      <c r="FW5" s="221"/>
      <c r="FX5" s="221"/>
      <c r="FY5" s="221"/>
      <c r="FZ5" s="221"/>
      <c r="GA5" s="221"/>
      <c r="GB5" s="221"/>
      <c r="GC5" s="221"/>
      <c r="GD5" s="221"/>
      <c r="GE5" s="221"/>
      <c r="GF5" s="221"/>
      <c r="GG5" s="221"/>
      <c r="GH5" s="221"/>
      <c r="GI5" s="221"/>
      <c r="GJ5" s="221"/>
      <c r="GK5" s="221"/>
      <c r="GL5" s="221"/>
      <c r="GM5" s="221"/>
      <c r="GN5" s="221"/>
      <c r="GO5" s="221"/>
      <c r="GP5" s="221"/>
      <c r="GQ5" s="221"/>
      <c r="GR5" s="221"/>
      <c r="GS5" s="221"/>
      <c r="GT5" s="221"/>
      <c r="GU5" s="221"/>
      <c r="GV5" s="221"/>
      <c r="GW5" s="221"/>
      <c r="GX5" s="221"/>
      <c r="GY5" s="221"/>
      <c r="GZ5" s="221"/>
      <c r="HA5" s="221"/>
      <c r="HB5" s="221"/>
      <c r="HC5" s="221"/>
    </row>
    <row r="6" s="232" customFormat="true" ht="6.6" hidden="false" customHeight="true" outlineLevel="0" collapsed="false">
      <c r="A6" s="233" t="s">
        <v>365</v>
      </c>
      <c r="B6" s="233"/>
      <c r="C6" s="234" t="s">
        <v>208</v>
      </c>
      <c r="D6" s="228" t="s">
        <v>366</v>
      </c>
      <c r="E6" s="234" t="s">
        <v>367</v>
      </c>
      <c r="F6" s="228"/>
      <c r="G6" s="229"/>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row>
    <row r="7" s="232" customFormat="true" ht="6.6" hidden="false" customHeight="true" outlineLevel="0" collapsed="false">
      <c r="A7" s="233"/>
      <c r="B7" s="233"/>
      <c r="C7" s="234"/>
      <c r="D7" s="228"/>
      <c r="E7" s="234"/>
      <c r="F7" s="228" t="s">
        <v>368</v>
      </c>
      <c r="G7" s="235" t="s">
        <v>369</v>
      </c>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row>
    <row r="8" s="232" customFormat="true" ht="6" hidden="false" customHeight="true" outlineLevel="0" collapsed="false">
      <c r="A8" s="236" t="s">
        <v>370</v>
      </c>
      <c r="B8" s="236"/>
      <c r="C8" s="234"/>
      <c r="D8" s="228" t="s">
        <v>371</v>
      </c>
      <c r="E8" s="234" t="s">
        <v>371</v>
      </c>
      <c r="F8" s="228"/>
      <c r="G8" s="235"/>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row>
    <row r="9" s="232" customFormat="true" ht="6.6" hidden="false" customHeight="true" outlineLevel="0" collapsed="false">
      <c r="A9" s="236"/>
      <c r="B9" s="236"/>
      <c r="C9" s="234"/>
      <c r="D9" s="228"/>
      <c r="E9" s="234"/>
      <c r="F9" s="237" t="s">
        <v>371</v>
      </c>
      <c r="G9" s="238" t="s">
        <v>372</v>
      </c>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c r="BA9" s="221"/>
      <c r="BB9" s="221"/>
      <c r="BC9" s="221"/>
      <c r="BD9" s="221"/>
      <c r="BE9" s="221"/>
      <c r="BF9" s="221"/>
      <c r="BG9" s="221"/>
      <c r="BH9" s="221"/>
      <c r="BI9" s="221"/>
      <c r="BJ9" s="221"/>
      <c r="BK9" s="221"/>
      <c r="BL9" s="221"/>
      <c r="BM9" s="221"/>
      <c r="BN9" s="221"/>
      <c r="BO9" s="221"/>
      <c r="BP9" s="221"/>
      <c r="BQ9" s="221"/>
      <c r="BR9" s="221"/>
      <c r="BS9" s="221"/>
      <c r="BT9" s="221"/>
      <c r="BU9" s="221"/>
      <c r="BV9" s="221"/>
      <c r="BW9" s="221"/>
      <c r="BX9" s="221"/>
      <c r="BY9" s="221"/>
      <c r="BZ9" s="221"/>
      <c r="CA9" s="221"/>
      <c r="CB9" s="221"/>
      <c r="CC9" s="221"/>
      <c r="CD9" s="221"/>
      <c r="CE9" s="221"/>
      <c r="CF9" s="221"/>
      <c r="CG9" s="221"/>
      <c r="CH9" s="221"/>
      <c r="CI9" s="221"/>
      <c r="CJ9" s="221"/>
      <c r="CK9" s="221"/>
      <c r="CL9" s="221"/>
      <c r="CM9" s="221"/>
      <c r="CN9" s="221"/>
      <c r="CO9" s="221"/>
      <c r="CP9" s="221"/>
      <c r="CQ9" s="221"/>
      <c r="CR9" s="221"/>
      <c r="CS9" s="221"/>
      <c r="CT9" s="221"/>
      <c r="CU9" s="221"/>
      <c r="CV9" s="221"/>
      <c r="CW9" s="221"/>
      <c r="CX9" s="221"/>
      <c r="CY9" s="221"/>
      <c r="CZ9" s="221"/>
      <c r="DA9" s="221"/>
      <c r="DB9" s="221"/>
      <c r="DC9" s="221"/>
      <c r="DD9" s="221"/>
      <c r="DE9" s="221"/>
      <c r="DF9" s="221"/>
      <c r="DG9" s="221"/>
      <c r="DH9" s="221"/>
      <c r="DI9" s="221"/>
      <c r="DJ9" s="221"/>
      <c r="DK9" s="221"/>
      <c r="DL9" s="221"/>
      <c r="DM9" s="221"/>
      <c r="DN9" s="221"/>
      <c r="DO9" s="221"/>
      <c r="DP9" s="221"/>
      <c r="DQ9" s="221"/>
      <c r="DR9" s="221"/>
      <c r="DS9" s="221"/>
      <c r="DT9" s="221"/>
      <c r="DU9" s="221"/>
      <c r="DV9" s="221"/>
      <c r="DW9" s="221"/>
      <c r="DX9" s="221"/>
      <c r="DY9" s="221"/>
      <c r="DZ9" s="221"/>
      <c r="EA9" s="221"/>
      <c r="EB9" s="221"/>
      <c r="EC9" s="221"/>
      <c r="ED9" s="221"/>
      <c r="EE9" s="221"/>
      <c r="EF9" s="221"/>
      <c r="EG9" s="221"/>
      <c r="EH9" s="221"/>
      <c r="EI9" s="221"/>
      <c r="EJ9" s="221"/>
      <c r="EK9" s="221"/>
      <c r="EL9" s="221"/>
      <c r="EM9" s="221"/>
      <c r="EN9" s="221"/>
      <c r="EO9" s="221"/>
      <c r="EP9" s="221"/>
      <c r="EQ9" s="221"/>
      <c r="ER9" s="221"/>
      <c r="ES9" s="221"/>
      <c r="ET9" s="221"/>
      <c r="EU9" s="221"/>
      <c r="EV9" s="221"/>
      <c r="EW9" s="221"/>
      <c r="EX9" s="221"/>
      <c r="EY9" s="221"/>
      <c r="EZ9" s="221"/>
      <c r="FA9" s="221"/>
      <c r="FB9" s="221"/>
      <c r="FC9" s="221"/>
      <c r="FD9" s="221"/>
      <c r="FE9" s="221"/>
      <c r="FF9" s="221"/>
      <c r="FG9" s="221"/>
      <c r="FH9" s="221"/>
      <c r="FI9" s="221"/>
      <c r="FJ9" s="221"/>
      <c r="FK9" s="221"/>
      <c r="FL9" s="221"/>
      <c r="FM9" s="221"/>
      <c r="FN9" s="221"/>
      <c r="FO9" s="221"/>
      <c r="FP9" s="221"/>
      <c r="FQ9" s="221"/>
      <c r="FR9" s="221"/>
      <c r="FS9" s="221"/>
      <c r="FT9" s="221"/>
      <c r="FU9" s="221"/>
      <c r="FV9" s="221"/>
      <c r="FW9" s="221"/>
      <c r="FX9" s="221"/>
      <c r="FY9" s="221"/>
      <c r="FZ9" s="221"/>
      <c r="GA9" s="221"/>
      <c r="GB9" s="221"/>
      <c r="GC9" s="221"/>
      <c r="GD9" s="221"/>
      <c r="GE9" s="221"/>
      <c r="GF9" s="221"/>
      <c r="GG9" s="221"/>
      <c r="GH9" s="221"/>
      <c r="GI9" s="221"/>
      <c r="GJ9" s="221"/>
      <c r="GK9" s="221"/>
      <c r="GL9" s="221"/>
      <c r="GM9" s="221"/>
      <c r="GN9" s="221"/>
      <c r="GO9" s="221"/>
      <c r="GP9" s="221"/>
      <c r="GQ9" s="221"/>
      <c r="GR9" s="221"/>
      <c r="GS9" s="221"/>
      <c r="GT9" s="221"/>
      <c r="GU9" s="221"/>
      <c r="GV9" s="221"/>
      <c r="GW9" s="221"/>
      <c r="GX9" s="221"/>
      <c r="GY9" s="221"/>
      <c r="GZ9" s="221"/>
      <c r="HA9" s="221"/>
      <c r="HB9" s="221"/>
      <c r="HC9" s="221"/>
    </row>
    <row r="10" s="241" customFormat="true" ht="12.75" hidden="false" customHeight="true" outlineLevel="0" collapsed="false">
      <c r="A10" s="239" t="s">
        <v>338</v>
      </c>
      <c r="B10" s="239"/>
      <c r="C10" s="240"/>
      <c r="D10" s="237"/>
      <c r="E10" s="240"/>
      <c r="F10" s="237"/>
      <c r="G10" s="238"/>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c r="BA10" s="221"/>
      <c r="BB10" s="221"/>
      <c r="BC10" s="221"/>
      <c r="BD10" s="221"/>
      <c r="BE10" s="221"/>
      <c r="BF10" s="221"/>
      <c r="BG10" s="221"/>
      <c r="BH10" s="221"/>
      <c r="BI10" s="221"/>
      <c r="BJ10" s="221"/>
      <c r="BK10" s="221"/>
      <c r="BL10" s="221"/>
      <c r="BM10" s="221"/>
      <c r="BN10" s="221"/>
      <c r="BO10" s="221"/>
      <c r="BP10" s="221"/>
      <c r="BQ10" s="221"/>
      <c r="BR10" s="221"/>
      <c r="BS10" s="221"/>
      <c r="BT10" s="221"/>
      <c r="BU10" s="221"/>
      <c r="BV10" s="221"/>
      <c r="BW10" s="221"/>
      <c r="BX10" s="221"/>
      <c r="BY10" s="221"/>
      <c r="BZ10" s="221"/>
      <c r="CA10" s="221"/>
      <c r="CB10" s="221"/>
      <c r="CC10" s="221"/>
      <c r="CD10" s="221"/>
      <c r="CE10" s="221"/>
      <c r="CF10" s="221"/>
      <c r="CG10" s="221"/>
      <c r="CH10" s="221"/>
      <c r="CI10" s="221"/>
      <c r="CJ10" s="221"/>
      <c r="CK10" s="221"/>
      <c r="CL10" s="221"/>
      <c r="CM10" s="221"/>
      <c r="CN10" s="221"/>
      <c r="CO10" s="221"/>
      <c r="CP10" s="221"/>
      <c r="CQ10" s="221"/>
      <c r="CR10" s="221"/>
      <c r="CS10" s="221"/>
      <c r="CT10" s="221"/>
      <c r="CU10" s="221"/>
      <c r="CV10" s="221"/>
      <c r="CW10" s="221"/>
      <c r="CX10" s="221"/>
      <c r="CY10" s="221"/>
      <c r="CZ10" s="221"/>
      <c r="DA10" s="221"/>
      <c r="DB10" s="221"/>
      <c r="DC10" s="221"/>
      <c r="DD10" s="221"/>
      <c r="DE10" s="221"/>
      <c r="DF10" s="221"/>
      <c r="DG10" s="221"/>
      <c r="DH10" s="221"/>
      <c r="DI10" s="221"/>
      <c r="DJ10" s="221"/>
      <c r="DK10" s="221"/>
      <c r="DL10" s="221"/>
      <c r="DM10" s="221"/>
      <c r="DN10" s="221"/>
      <c r="DO10" s="221"/>
      <c r="DP10" s="221"/>
      <c r="DQ10" s="221"/>
      <c r="DR10" s="221"/>
      <c r="DS10" s="221"/>
      <c r="DT10" s="221"/>
      <c r="DU10" s="221"/>
      <c r="DV10" s="221"/>
      <c r="DW10" s="221"/>
      <c r="DX10" s="221"/>
      <c r="DY10" s="221"/>
      <c r="DZ10" s="221"/>
      <c r="EA10" s="221"/>
      <c r="EB10" s="221"/>
      <c r="EC10" s="221"/>
      <c r="ED10" s="221"/>
      <c r="EE10" s="221"/>
      <c r="EF10" s="221"/>
      <c r="EG10" s="221"/>
      <c r="EH10" s="221"/>
      <c r="EI10" s="221"/>
      <c r="EJ10" s="221"/>
      <c r="EK10" s="221"/>
      <c r="EL10" s="221"/>
      <c r="EM10" s="221"/>
      <c r="EN10" s="221"/>
      <c r="EO10" s="221"/>
      <c r="EP10" s="221"/>
      <c r="EQ10" s="221"/>
      <c r="ER10" s="221"/>
      <c r="ES10" s="221"/>
      <c r="ET10" s="221"/>
      <c r="EU10" s="221"/>
      <c r="EV10" s="221"/>
      <c r="EW10" s="221"/>
      <c r="EX10" s="221"/>
      <c r="EY10" s="221"/>
      <c r="EZ10" s="221"/>
      <c r="FA10" s="221"/>
      <c r="FB10" s="221"/>
      <c r="FC10" s="221"/>
      <c r="FD10" s="221"/>
      <c r="FE10" s="221"/>
      <c r="FF10" s="221"/>
      <c r="FG10" s="221"/>
      <c r="FH10" s="221"/>
      <c r="FI10" s="221"/>
      <c r="FJ10" s="221"/>
      <c r="FK10" s="221"/>
      <c r="FL10" s="221"/>
      <c r="FM10" s="221"/>
      <c r="FN10" s="221"/>
      <c r="FO10" s="221"/>
      <c r="FP10" s="221"/>
      <c r="FQ10" s="221"/>
      <c r="FR10" s="221"/>
      <c r="FS10" s="221"/>
      <c r="FT10" s="221"/>
      <c r="FU10" s="221"/>
      <c r="FV10" s="221"/>
      <c r="FW10" s="221"/>
      <c r="FX10" s="221"/>
      <c r="FY10" s="221"/>
      <c r="FZ10" s="221"/>
      <c r="GA10" s="221"/>
      <c r="GB10" s="221"/>
      <c r="GC10" s="221"/>
      <c r="GD10" s="221"/>
      <c r="GE10" s="221"/>
      <c r="GF10" s="221"/>
      <c r="GG10" s="221"/>
      <c r="GH10" s="221"/>
      <c r="GI10" s="221"/>
      <c r="GJ10" s="221"/>
      <c r="GK10" s="221"/>
      <c r="GL10" s="221"/>
      <c r="GM10" s="221"/>
      <c r="GN10" s="221"/>
      <c r="GO10" s="221"/>
      <c r="GP10" s="221"/>
      <c r="GQ10" s="221"/>
      <c r="GR10" s="221"/>
      <c r="GS10" s="221"/>
      <c r="GT10" s="221"/>
      <c r="GU10" s="221"/>
      <c r="GV10" s="221"/>
      <c r="GW10" s="221"/>
      <c r="GX10" s="221"/>
      <c r="GY10" s="221"/>
      <c r="GZ10" s="221"/>
      <c r="HA10" s="221"/>
      <c r="HB10" s="221"/>
      <c r="HC10" s="221"/>
    </row>
    <row r="11" customFormat="false" ht="49.5" hidden="false" customHeight="true" outlineLevel="0" collapsed="false">
      <c r="A11" s="242" t="s">
        <v>259</v>
      </c>
      <c r="B11" s="242"/>
      <c r="C11" s="242"/>
      <c r="D11" s="242"/>
      <c r="E11" s="242"/>
      <c r="F11" s="242"/>
      <c r="G11" s="242"/>
    </row>
    <row r="12" customFormat="false" ht="14.1" hidden="false" customHeight="true" outlineLevel="0" collapsed="false">
      <c r="A12" s="243" t="s">
        <v>373</v>
      </c>
      <c r="B12" s="244" t="s">
        <v>253</v>
      </c>
      <c r="C12" s="245" t="n">
        <v>8190</v>
      </c>
      <c r="D12" s="245" t="n">
        <v>1526</v>
      </c>
      <c r="E12" s="245" t="n">
        <v>5009</v>
      </c>
      <c r="F12" s="245" t="n">
        <v>1655</v>
      </c>
      <c r="G12" s="245" t="n">
        <v>55</v>
      </c>
    </row>
    <row r="13" customFormat="false" ht="14.1" hidden="false" customHeight="true" outlineLevel="0" collapsed="false">
      <c r="A13" s="243"/>
      <c r="B13" s="244" t="s">
        <v>254</v>
      </c>
      <c r="C13" s="245" t="n">
        <v>3968</v>
      </c>
      <c r="D13" s="245" t="n">
        <v>560</v>
      </c>
      <c r="E13" s="245" t="n">
        <v>2890</v>
      </c>
      <c r="F13" s="245" t="n">
        <v>518</v>
      </c>
      <c r="G13" s="245" t="n">
        <v>54</v>
      </c>
    </row>
    <row r="14" customFormat="false" ht="20.45" hidden="false" customHeight="true" outlineLevel="0" collapsed="false">
      <c r="A14" s="246" t="s">
        <v>374</v>
      </c>
      <c r="B14" s="244" t="s">
        <v>253</v>
      </c>
      <c r="C14" s="245" t="n">
        <v>880</v>
      </c>
      <c r="D14" s="245" t="n">
        <v>77</v>
      </c>
      <c r="E14" s="245" t="n">
        <v>287</v>
      </c>
      <c r="F14" s="245" t="n">
        <v>516</v>
      </c>
      <c r="G14" s="245" t="n">
        <v>39</v>
      </c>
    </row>
    <row r="15" customFormat="false" ht="14.1" hidden="false" customHeight="true" outlineLevel="0" collapsed="false">
      <c r="A15" s="246"/>
      <c r="B15" s="244" t="s">
        <v>254</v>
      </c>
      <c r="C15" s="245" t="n">
        <v>429</v>
      </c>
      <c r="D15" s="245" t="n">
        <v>43</v>
      </c>
      <c r="E15" s="245" t="n">
        <v>174</v>
      </c>
      <c r="F15" s="245" t="n">
        <v>212</v>
      </c>
      <c r="G15" s="245" t="n">
        <v>39</v>
      </c>
    </row>
    <row r="16" customFormat="false" ht="20.45" hidden="false" customHeight="true" outlineLevel="0" collapsed="false">
      <c r="A16" s="246" t="s">
        <v>375</v>
      </c>
      <c r="B16" s="244" t="s">
        <v>253</v>
      </c>
      <c r="C16" s="245" t="n">
        <v>697</v>
      </c>
      <c r="D16" s="245" t="n">
        <v>66</v>
      </c>
      <c r="E16" s="245" t="n">
        <v>330</v>
      </c>
      <c r="F16" s="245" t="n">
        <v>301</v>
      </c>
      <c r="G16" s="245" t="n">
        <v>47</v>
      </c>
    </row>
    <row r="17" customFormat="false" ht="14.1" hidden="false" customHeight="true" outlineLevel="0" collapsed="false">
      <c r="A17" s="246"/>
      <c r="B17" s="244" t="s">
        <v>254</v>
      </c>
      <c r="C17" s="245" t="n">
        <v>335</v>
      </c>
      <c r="D17" s="245" t="n">
        <v>27</v>
      </c>
      <c r="E17" s="245" t="n">
        <v>198</v>
      </c>
      <c r="F17" s="245" t="n">
        <v>110</v>
      </c>
      <c r="G17" s="245" t="n">
        <v>47</v>
      </c>
    </row>
    <row r="18" customFormat="false" ht="20.45" hidden="false" customHeight="true" outlineLevel="0" collapsed="false">
      <c r="A18" s="246" t="s">
        <v>376</v>
      </c>
      <c r="B18" s="244" t="s">
        <v>253</v>
      </c>
      <c r="C18" s="245" t="n">
        <v>1606</v>
      </c>
      <c r="D18" s="245" t="n">
        <v>254</v>
      </c>
      <c r="E18" s="245" t="n">
        <v>1003</v>
      </c>
      <c r="F18" s="245" t="n">
        <v>349</v>
      </c>
      <c r="G18" s="245" t="n">
        <v>52</v>
      </c>
    </row>
    <row r="19" customFormat="false" ht="14.1" hidden="false" customHeight="true" outlineLevel="0" collapsed="false">
      <c r="A19" s="246"/>
      <c r="B19" s="244" t="s">
        <v>254</v>
      </c>
      <c r="C19" s="245" t="n">
        <v>874</v>
      </c>
      <c r="D19" s="245" t="n">
        <v>138</v>
      </c>
      <c r="E19" s="245" t="n">
        <v>637</v>
      </c>
      <c r="F19" s="245" t="n">
        <v>99</v>
      </c>
      <c r="G19" s="245" t="n">
        <v>52</v>
      </c>
    </row>
    <row r="20" customFormat="false" ht="20.45" hidden="false" customHeight="true" outlineLevel="0" collapsed="false">
      <c r="A20" s="246" t="s">
        <v>377</v>
      </c>
      <c r="B20" s="244" t="s">
        <v>253</v>
      </c>
      <c r="C20" s="245" t="n">
        <v>2734</v>
      </c>
      <c r="D20" s="245" t="n">
        <v>526</v>
      </c>
      <c r="E20" s="245" t="n">
        <v>1855</v>
      </c>
      <c r="F20" s="245" t="n">
        <v>353</v>
      </c>
      <c r="G20" s="245" t="n">
        <v>57</v>
      </c>
    </row>
    <row r="21" customFormat="false" ht="12.75" hidden="false" customHeight="true" outlineLevel="0" collapsed="false">
      <c r="A21" s="246"/>
      <c r="B21" s="244" t="s">
        <v>254</v>
      </c>
      <c r="C21" s="245" t="n">
        <v>1342</v>
      </c>
      <c r="D21" s="245" t="n">
        <v>193</v>
      </c>
      <c r="E21" s="245" t="n">
        <v>1079</v>
      </c>
      <c r="F21" s="245" t="n">
        <v>70</v>
      </c>
      <c r="G21" s="245" t="n">
        <v>57</v>
      </c>
    </row>
    <row r="22" customFormat="false" ht="20.45" hidden="false" customHeight="true" outlineLevel="0" collapsed="false">
      <c r="A22" s="246" t="s">
        <v>378</v>
      </c>
      <c r="B22" s="244" t="s">
        <v>253</v>
      </c>
      <c r="C22" s="245" t="n">
        <v>2273</v>
      </c>
      <c r="D22" s="245" t="n">
        <v>603</v>
      </c>
      <c r="E22" s="245" t="n">
        <v>1534</v>
      </c>
      <c r="F22" s="245" t="n">
        <v>136</v>
      </c>
      <c r="G22" s="245" t="n">
        <v>62</v>
      </c>
    </row>
    <row r="23" customFormat="false" ht="14.1" hidden="false" customHeight="true" outlineLevel="0" collapsed="false">
      <c r="A23" s="246"/>
      <c r="B23" s="244" t="s">
        <v>254</v>
      </c>
      <c r="C23" s="245" t="n">
        <v>988</v>
      </c>
      <c r="D23" s="245" t="n">
        <v>159</v>
      </c>
      <c r="E23" s="245" t="n">
        <v>802</v>
      </c>
      <c r="F23" s="245" t="n">
        <v>27</v>
      </c>
      <c r="G23" s="245" t="n">
        <v>62</v>
      </c>
    </row>
    <row r="24" customFormat="false" ht="20.45" hidden="false" customHeight="true" outlineLevel="0" collapsed="false">
      <c r="A24" s="243" t="s">
        <v>379</v>
      </c>
      <c r="B24" s="244" t="s">
        <v>253</v>
      </c>
      <c r="C24" s="245" t="n">
        <v>27288</v>
      </c>
      <c r="D24" s="245" t="n">
        <v>9971</v>
      </c>
      <c r="E24" s="245" t="n">
        <v>13486</v>
      </c>
      <c r="F24" s="245" t="n">
        <v>3831</v>
      </c>
      <c r="G24" s="245" t="n">
        <v>63</v>
      </c>
    </row>
    <row r="25" customFormat="false" ht="14.1" hidden="false" customHeight="true" outlineLevel="0" collapsed="false">
      <c r="A25" s="243"/>
      <c r="B25" s="244" t="s">
        <v>254</v>
      </c>
      <c r="C25" s="245" t="n">
        <v>5783</v>
      </c>
      <c r="D25" s="245" t="n">
        <v>1396</v>
      </c>
      <c r="E25" s="245" t="n">
        <v>4191</v>
      </c>
      <c r="F25" s="245" t="n">
        <v>196</v>
      </c>
      <c r="G25" s="245" t="n">
        <v>64</v>
      </c>
    </row>
    <row r="26" customFormat="false" ht="20.45" hidden="false" customHeight="true" outlineLevel="0" collapsed="false">
      <c r="A26" s="246" t="s">
        <v>380</v>
      </c>
      <c r="B26" s="244" t="s">
        <v>253</v>
      </c>
      <c r="C26" s="245" t="n">
        <v>5680</v>
      </c>
      <c r="D26" s="245" t="n">
        <v>637</v>
      </c>
      <c r="E26" s="245" t="n">
        <v>2796</v>
      </c>
      <c r="F26" s="245" t="n">
        <v>2247</v>
      </c>
      <c r="G26" s="245" t="n">
        <v>58</v>
      </c>
    </row>
    <row r="27" customFormat="false" ht="14.1" hidden="false" customHeight="true" outlineLevel="0" collapsed="false">
      <c r="A27" s="246"/>
      <c r="B27" s="244" t="s">
        <v>254</v>
      </c>
      <c r="C27" s="245" t="n">
        <v>117</v>
      </c>
      <c r="D27" s="245" t="n">
        <v>12</v>
      </c>
      <c r="E27" s="245" t="n">
        <v>55</v>
      </c>
      <c r="F27" s="245" t="n">
        <v>50</v>
      </c>
      <c r="G27" s="245" t="n">
        <v>60</v>
      </c>
    </row>
    <row r="28" customFormat="false" ht="20.45" hidden="false" customHeight="true" outlineLevel="0" collapsed="false">
      <c r="A28" s="246" t="s">
        <v>381</v>
      </c>
      <c r="B28" s="244" t="s">
        <v>253</v>
      </c>
      <c r="C28" s="245" t="n">
        <v>2222</v>
      </c>
      <c r="D28" s="245" t="n">
        <v>662</v>
      </c>
      <c r="E28" s="245" t="n">
        <v>1327</v>
      </c>
      <c r="F28" s="245" t="n">
        <v>233</v>
      </c>
      <c r="G28" s="245" t="n">
        <v>61</v>
      </c>
    </row>
    <row r="29" customFormat="false" ht="14.1" hidden="false" customHeight="true" outlineLevel="0" collapsed="false">
      <c r="A29" s="246"/>
      <c r="B29" s="244" t="s">
        <v>254</v>
      </c>
      <c r="C29" s="245" t="n">
        <v>717</v>
      </c>
      <c r="D29" s="245" t="n">
        <v>136</v>
      </c>
      <c r="E29" s="245" t="n">
        <v>560</v>
      </c>
      <c r="F29" s="245" t="n">
        <v>21</v>
      </c>
      <c r="G29" s="245" t="n">
        <v>61</v>
      </c>
    </row>
    <row r="30" customFormat="false" ht="20.45" hidden="false" customHeight="true" outlineLevel="0" collapsed="false">
      <c r="A30" s="246" t="s">
        <v>382</v>
      </c>
      <c r="B30" s="244" t="s">
        <v>253</v>
      </c>
      <c r="C30" s="245" t="n">
        <v>6410</v>
      </c>
      <c r="D30" s="245" t="n">
        <v>2327</v>
      </c>
      <c r="E30" s="245" t="n">
        <v>3781</v>
      </c>
      <c r="F30" s="245" t="n">
        <v>302</v>
      </c>
      <c r="G30" s="245" t="n">
        <v>64</v>
      </c>
      <c r="I30" s="247"/>
    </row>
    <row r="31" customFormat="false" ht="14.1" hidden="false" customHeight="true" outlineLevel="0" collapsed="false">
      <c r="A31" s="246"/>
      <c r="B31" s="244" t="s">
        <v>254</v>
      </c>
      <c r="C31" s="245" t="n">
        <v>2672</v>
      </c>
      <c r="D31" s="245" t="n">
        <v>598</v>
      </c>
      <c r="E31" s="245" t="n">
        <v>2004</v>
      </c>
      <c r="F31" s="245" t="n">
        <v>70</v>
      </c>
      <c r="G31" s="245" t="n">
        <v>63</v>
      </c>
    </row>
    <row r="32" customFormat="false" ht="20.45" hidden="false" customHeight="true" outlineLevel="0" collapsed="false">
      <c r="A32" s="246" t="s">
        <v>383</v>
      </c>
      <c r="B32" s="244" t="s">
        <v>253</v>
      </c>
      <c r="C32" s="245" t="n">
        <v>12976</v>
      </c>
      <c r="D32" s="245" t="n">
        <v>6345</v>
      </c>
      <c r="E32" s="245" t="n">
        <v>5582</v>
      </c>
      <c r="F32" s="245" t="n">
        <v>1049</v>
      </c>
      <c r="G32" s="245" t="n">
        <v>65</v>
      </c>
    </row>
    <row r="33" customFormat="false" ht="14.1" hidden="false" customHeight="true" outlineLevel="0" collapsed="false">
      <c r="A33" s="246"/>
      <c r="B33" s="244" t="s">
        <v>254</v>
      </c>
      <c r="C33" s="245" t="n">
        <v>2277</v>
      </c>
      <c r="D33" s="245" t="n">
        <v>650</v>
      </c>
      <c r="E33" s="245" t="n">
        <v>1572</v>
      </c>
      <c r="F33" s="245" t="n">
        <v>55</v>
      </c>
      <c r="G33" s="245" t="n">
        <v>65</v>
      </c>
    </row>
    <row r="34" customFormat="false" ht="20.45" hidden="false" customHeight="true" outlineLevel="0" collapsed="false">
      <c r="A34" s="243" t="s">
        <v>384</v>
      </c>
      <c r="B34" s="244" t="s">
        <v>253</v>
      </c>
      <c r="C34" s="245" t="n">
        <v>422</v>
      </c>
      <c r="D34" s="245" t="n">
        <v>237</v>
      </c>
      <c r="E34" s="245" t="n">
        <v>137</v>
      </c>
      <c r="F34" s="245" t="n">
        <v>48</v>
      </c>
      <c r="G34" s="245" t="n">
        <v>52</v>
      </c>
    </row>
    <row r="35" customFormat="false" ht="14.1" hidden="false" customHeight="true" outlineLevel="0" collapsed="false">
      <c r="A35" s="243"/>
      <c r="B35" s="244" t="s">
        <v>254</v>
      </c>
      <c r="C35" s="245" t="n">
        <v>2</v>
      </c>
      <c r="D35" s="245" t="n">
        <v>1</v>
      </c>
      <c r="E35" s="245" t="n">
        <v>1</v>
      </c>
      <c r="F35" s="245" t="n">
        <v>0</v>
      </c>
      <c r="G35" s="245" t="n">
        <v>58</v>
      </c>
    </row>
    <row r="36" customFormat="false" ht="20.45" hidden="false" customHeight="true" outlineLevel="0" collapsed="false">
      <c r="A36" s="243" t="s">
        <v>385</v>
      </c>
      <c r="B36" s="244" t="s">
        <v>253</v>
      </c>
      <c r="C36" s="245" t="n">
        <v>1058</v>
      </c>
      <c r="D36" s="245" t="n">
        <v>455</v>
      </c>
      <c r="E36" s="245" t="n">
        <v>431</v>
      </c>
      <c r="F36" s="245" t="n">
        <v>172</v>
      </c>
      <c r="G36" s="245" t="n">
        <v>58</v>
      </c>
    </row>
    <row r="37" customFormat="false" ht="14.1" hidden="false" customHeight="true" outlineLevel="0" collapsed="false">
      <c r="A37" s="243"/>
      <c r="B37" s="244" t="s">
        <v>254</v>
      </c>
      <c r="C37" s="245" t="n">
        <v>127</v>
      </c>
      <c r="D37" s="245" t="n">
        <v>42</v>
      </c>
      <c r="E37" s="245" t="n">
        <v>59</v>
      </c>
      <c r="F37" s="245" t="n">
        <v>26</v>
      </c>
      <c r="G37" s="245" t="n">
        <v>54</v>
      </c>
    </row>
    <row r="38" customFormat="false" ht="25.5" hidden="false" customHeight="true" outlineLevel="0" collapsed="false">
      <c r="A38" s="248" t="s">
        <v>387</v>
      </c>
      <c r="B38" s="244" t="s">
        <v>253</v>
      </c>
      <c r="C38" s="245" t="n">
        <v>36958</v>
      </c>
      <c r="D38" s="245" t="n">
        <v>12189</v>
      </c>
      <c r="E38" s="245" t="n">
        <v>19063</v>
      </c>
      <c r="F38" s="245" t="n">
        <v>5706</v>
      </c>
      <c r="G38" s="245" t="n">
        <v>61</v>
      </c>
    </row>
    <row r="39" customFormat="false" ht="14.1" hidden="false" customHeight="true" outlineLevel="0" collapsed="false">
      <c r="A39" s="248"/>
      <c r="B39" s="244" t="s">
        <v>254</v>
      </c>
      <c r="C39" s="245" t="n">
        <v>9880</v>
      </c>
      <c r="D39" s="245" t="n">
        <v>1999</v>
      </c>
      <c r="E39" s="245" t="n">
        <v>7141</v>
      </c>
      <c r="F39" s="245" t="n">
        <v>740</v>
      </c>
      <c r="G39" s="245" t="n">
        <v>60</v>
      </c>
    </row>
    <row r="40" customFormat="false" ht="12.75" hidden="false" customHeight="true" outlineLevel="0" collapsed="false">
      <c r="A40" s="249"/>
      <c r="B40" s="249"/>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sheetData>
  <mergeCells count="22">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2 -&amp;R&amp;8Statistisches Bundesamt, Fachserie 14, R 6.1, 2006</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20" width="29.42"/>
    <col collapsed="false" customWidth="true" hidden="false" outlineLevel="0" max="2" min="2" style="220" width="3.56"/>
    <col collapsed="false" customWidth="true" hidden="false" outlineLevel="0" max="7" min="3" style="220" width="11.99"/>
    <col collapsed="false" customWidth="false" hidden="false" outlineLevel="0" max="16" min="8" style="220" width="11.42"/>
    <col collapsed="false" customWidth="false" hidden="false" outlineLevel="0" max="211" min="17" style="221" width="11.42"/>
    <col collapsed="false" customWidth="false" hidden="false" outlineLevel="0" max="257" min="212" style="220" width="11.42"/>
  </cols>
  <sheetData>
    <row r="1" customFormat="false" ht="22.5" hidden="false" customHeight="true" outlineLevel="0" collapsed="false">
      <c r="A1" s="222" t="s">
        <v>246</v>
      </c>
      <c r="B1" s="222"/>
      <c r="C1" s="222"/>
      <c r="D1" s="222"/>
      <c r="E1" s="222"/>
      <c r="F1" s="222"/>
      <c r="G1" s="222"/>
    </row>
    <row r="2" customFormat="false" ht="14.25" hidden="false" customHeight="false" outlineLevel="0" collapsed="false">
      <c r="A2" s="223" t="s">
        <v>360</v>
      </c>
      <c r="B2" s="223"/>
      <c r="C2" s="223"/>
      <c r="D2" s="223"/>
      <c r="E2" s="223"/>
      <c r="F2" s="223"/>
      <c r="G2" s="223"/>
    </row>
    <row r="3" customFormat="false" ht="27.75" hidden="false" customHeight="true" outlineLevel="0" collapsed="false">
      <c r="A3" s="222" t="s">
        <v>361</v>
      </c>
      <c r="B3" s="222"/>
      <c r="C3" s="222"/>
      <c r="D3" s="222"/>
      <c r="E3" s="222"/>
      <c r="F3" s="222"/>
      <c r="G3" s="222"/>
    </row>
    <row r="4" s="231" customFormat="true" ht="6.6" hidden="false" customHeight="true" outlineLevel="0" collapsed="false">
      <c r="A4" s="225" t="s">
        <v>362</v>
      </c>
      <c r="B4" s="225"/>
      <c r="C4" s="250"/>
      <c r="D4" s="250"/>
      <c r="E4" s="251"/>
      <c r="F4" s="252"/>
      <c r="G4" s="253"/>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row>
    <row r="5" s="232" customFormat="true" ht="6.6" hidden="false" customHeight="true" outlineLevel="0" collapsed="false">
      <c r="A5" s="225"/>
      <c r="B5" s="225"/>
      <c r="C5" s="250"/>
      <c r="D5" s="250"/>
      <c r="E5" s="251"/>
      <c r="F5" s="228" t="s">
        <v>363</v>
      </c>
      <c r="G5" s="229" t="s">
        <v>364</v>
      </c>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1"/>
      <c r="BH5" s="221"/>
      <c r="BI5" s="221"/>
      <c r="BJ5" s="221"/>
      <c r="BK5" s="221"/>
      <c r="BL5" s="221"/>
      <c r="BM5" s="221"/>
      <c r="BN5" s="221"/>
      <c r="BO5" s="221"/>
      <c r="BP5" s="221"/>
      <c r="BQ5" s="221"/>
      <c r="BR5" s="221"/>
      <c r="BS5" s="221"/>
      <c r="BT5" s="221"/>
      <c r="BU5" s="221"/>
      <c r="BV5" s="221"/>
      <c r="BW5" s="221"/>
      <c r="BX5" s="221"/>
      <c r="BY5" s="221"/>
      <c r="BZ5" s="221"/>
      <c r="CA5" s="221"/>
      <c r="CB5" s="221"/>
      <c r="CC5" s="221"/>
      <c r="CD5" s="221"/>
      <c r="CE5" s="221"/>
      <c r="CF5" s="221"/>
      <c r="CG5" s="221"/>
      <c r="CH5" s="221"/>
      <c r="CI5" s="221"/>
      <c r="CJ5" s="221"/>
      <c r="CK5" s="221"/>
      <c r="CL5" s="221"/>
      <c r="CM5" s="221"/>
      <c r="CN5" s="221"/>
      <c r="CO5" s="221"/>
      <c r="CP5" s="221"/>
      <c r="CQ5" s="221"/>
      <c r="CR5" s="221"/>
      <c r="CS5" s="221"/>
      <c r="CT5" s="221"/>
      <c r="CU5" s="221"/>
      <c r="CV5" s="221"/>
      <c r="CW5" s="221"/>
      <c r="CX5" s="221"/>
      <c r="CY5" s="221"/>
      <c r="CZ5" s="221"/>
      <c r="DA5" s="221"/>
      <c r="DB5" s="221"/>
      <c r="DC5" s="221"/>
      <c r="DD5" s="221"/>
      <c r="DE5" s="221"/>
      <c r="DF5" s="221"/>
      <c r="DG5" s="221"/>
      <c r="DH5" s="221"/>
      <c r="DI5" s="221"/>
      <c r="DJ5" s="221"/>
      <c r="DK5" s="221"/>
      <c r="DL5" s="221"/>
      <c r="DM5" s="221"/>
      <c r="DN5" s="221"/>
      <c r="DO5" s="221"/>
      <c r="DP5" s="221"/>
      <c r="DQ5" s="221"/>
      <c r="DR5" s="221"/>
      <c r="DS5" s="221"/>
      <c r="DT5" s="221"/>
      <c r="DU5" s="221"/>
      <c r="DV5" s="221"/>
      <c r="DW5" s="221"/>
      <c r="DX5" s="221"/>
      <c r="DY5" s="221"/>
      <c r="DZ5" s="221"/>
      <c r="EA5" s="221"/>
      <c r="EB5" s="221"/>
      <c r="EC5" s="221"/>
      <c r="ED5" s="221"/>
      <c r="EE5" s="221"/>
      <c r="EF5" s="221"/>
      <c r="EG5" s="221"/>
      <c r="EH5" s="221"/>
      <c r="EI5" s="221"/>
      <c r="EJ5" s="221"/>
      <c r="EK5" s="221"/>
      <c r="EL5" s="221"/>
      <c r="EM5" s="221"/>
      <c r="EN5" s="221"/>
      <c r="EO5" s="221"/>
      <c r="EP5" s="221"/>
      <c r="EQ5" s="221"/>
      <c r="ER5" s="221"/>
      <c r="ES5" s="221"/>
      <c r="ET5" s="221"/>
      <c r="EU5" s="221"/>
      <c r="EV5" s="221"/>
      <c r="EW5" s="221"/>
      <c r="EX5" s="221"/>
      <c r="EY5" s="221"/>
      <c r="EZ5" s="221"/>
      <c r="FA5" s="221"/>
      <c r="FB5" s="221"/>
      <c r="FC5" s="221"/>
      <c r="FD5" s="221"/>
      <c r="FE5" s="221"/>
      <c r="FF5" s="221"/>
      <c r="FG5" s="221"/>
      <c r="FH5" s="221"/>
      <c r="FI5" s="221"/>
      <c r="FJ5" s="221"/>
      <c r="FK5" s="221"/>
      <c r="FL5" s="221"/>
      <c r="FM5" s="221"/>
      <c r="FN5" s="221"/>
      <c r="FO5" s="221"/>
      <c r="FP5" s="221"/>
      <c r="FQ5" s="221"/>
      <c r="FR5" s="221"/>
      <c r="FS5" s="221"/>
      <c r="FT5" s="221"/>
      <c r="FU5" s="221"/>
      <c r="FV5" s="221"/>
      <c r="FW5" s="221"/>
      <c r="FX5" s="221"/>
      <c r="FY5" s="221"/>
      <c r="FZ5" s="221"/>
      <c r="GA5" s="221"/>
      <c r="GB5" s="221"/>
      <c r="GC5" s="221"/>
      <c r="GD5" s="221"/>
      <c r="GE5" s="221"/>
      <c r="GF5" s="221"/>
      <c r="GG5" s="221"/>
      <c r="GH5" s="221"/>
      <c r="GI5" s="221"/>
      <c r="GJ5" s="221"/>
      <c r="GK5" s="221"/>
      <c r="GL5" s="221"/>
      <c r="GM5" s="221"/>
      <c r="GN5" s="221"/>
      <c r="GO5" s="221"/>
      <c r="GP5" s="221"/>
      <c r="GQ5" s="221"/>
      <c r="GR5" s="221"/>
      <c r="GS5" s="221"/>
      <c r="GT5" s="221"/>
      <c r="GU5" s="221"/>
      <c r="GV5" s="221"/>
      <c r="GW5" s="221"/>
      <c r="GX5" s="221"/>
      <c r="GY5" s="221"/>
      <c r="GZ5" s="221"/>
      <c r="HA5" s="221"/>
      <c r="HB5" s="221"/>
      <c r="HC5" s="221"/>
    </row>
    <row r="6" s="232" customFormat="true" ht="6.6" hidden="false" customHeight="true" outlineLevel="0" collapsed="false">
      <c r="A6" s="233" t="s">
        <v>365</v>
      </c>
      <c r="B6" s="233"/>
      <c r="C6" s="234" t="s">
        <v>208</v>
      </c>
      <c r="D6" s="228" t="s">
        <v>366</v>
      </c>
      <c r="E6" s="234" t="s">
        <v>367</v>
      </c>
      <c r="F6" s="228"/>
      <c r="G6" s="229"/>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row>
    <row r="7" s="232" customFormat="true" ht="6.6" hidden="false" customHeight="true" outlineLevel="0" collapsed="false">
      <c r="A7" s="233"/>
      <c r="B7" s="233"/>
      <c r="C7" s="234"/>
      <c r="D7" s="228"/>
      <c r="E7" s="234"/>
      <c r="F7" s="228" t="s">
        <v>368</v>
      </c>
      <c r="G7" s="235" t="s">
        <v>369</v>
      </c>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row>
    <row r="8" s="232" customFormat="true" ht="6" hidden="false" customHeight="true" outlineLevel="0" collapsed="false">
      <c r="A8" s="236" t="s">
        <v>370</v>
      </c>
      <c r="B8" s="236"/>
      <c r="C8" s="234"/>
      <c r="D8" s="228" t="s">
        <v>371</v>
      </c>
      <c r="E8" s="234" t="s">
        <v>371</v>
      </c>
      <c r="F8" s="228"/>
      <c r="G8" s="235"/>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row>
    <row r="9" s="232" customFormat="true" ht="6.6" hidden="false" customHeight="true" outlineLevel="0" collapsed="false">
      <c r="A9" s="236"/>
      <c r="B9" s="236"/>
      <c r="C9" s="234"/>
      <c r="D9" s="228"/>
      <c r="E9" s="234"/>
      <c r="F9" s="237" t="s">
        <v>371</v>
      </c>
      <c r="G9" s="238" t="s">
        <v>372</v>
      </c>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c r="BA9" s="221"/>
      <c r="BB9" s="221"/>
      <c r="BC9" s="221"/>
      <c r="BD9" s="221"/>
      <c r="BE9" s="221"/>
      <c r="BF9" s="221"/>
      <c r="BG9" s="221"/>
      <c r="BH9" s="221"/>
      <c r="BI9" s="221"/>
      <c r="BJ9" s="221"/>
      <c r="BK9" s="221"/>
      <c r="BL9" s="221"/>
      <c r="BM9" s="221"/>
      <c r="BN9" s="221"/>
      <c r="BO9" s="221"/>
      <c r="BP9" s="221"/>
      <c r="BQ9" s="221"/>
      <c r="BR9" s="221"/>
      <c r="BS9" s="221"/>
      <c r="BT9" s="221"/>
      <c r="BU9" s="221"/>
      <c r="BV9" s="221"/>
      <c r="BW9" s="221"/>
      <c r="BX9" s="221"/>
      <c r="BY9" s="221"/>
      <c r="BZ9" s="221"/>
      <c r="CA9" s="221"/>
      <c r="CB9" s="221"/>
      <c r="CC9" s="221"/>
      <c r="CD9" s="221"/>
      <c r="CE9" s="221"/>
      <c r="CF9" s="221"/>
      <c r="CG9" s="221"/>
      <c r="CH9" s="221"/>
      <c r="CI9" s="221"/>
      <c r="CJ9" s="221"/>
      <c r="CK9" s="221"/>
      <c r="CL9" s="221"/>
      <c r="CM9" s="221"/>
      <c r="CN9" s="221"/>
      <c r="CO9" s="221"/>
      <c r="CP9" s="221"/>
      <c r="CQ9" s="221"/>
      <c r="CR9" s="221"/>
      <c r="CS9" s="221"/>
      <c r="CT9" s="221"/>
      <c r="CU9" s="221"/>
      <c r="CV9" s="221"/>
      <c r="CW9" s="221"/>
      <c r="CX9" s="221"/>
      <c r="CY9" s="221"/>
      <c r="CZ9" s="221"/>
      <c r="DA9" s="221"/>
      <c r="DB9" s="221"/>
      <c r="DC9" s="221"/>
      <c r="DD9" s="221"/>
      <c r="DE9" s="221"/>
      <c r="DF9" s="221"/>
      <c r="DG9" s="221"/>
      <c r="DH9" s="221"/>
      <c r="DI9" s="221"/>
      <c r="DJ9" s="221"/>
      <c r="DK9" s="221"/>
      <c r="DL9" s="221"/>
      <c r="DM9" s="221"/>
      <c r="DN9" s="221"/>
      <c r="DO9" s="221"/>
      <c r="DP9" s="221"/>
      <c r="DQ9" s="221"/>
      <c r="DR9" s="221"/>
      <c r="DS9" s="221"/>
      <c r="DT9" s="221"/>
      <c r="DU9" s="221"/>
      <c r="DV9" s="221"/>
      <c r="DW9" s="221"/>
      <c r="DX9" s="221"/>
      <c r="DY9" s="221"/>
      <c r="DZ9" s="221"/>
      <c r="EA9" s="221"/>
      <c r="EB9" s="221"/>
      <c r="EC9" s="221"/>
      <c r="ED9" s="221"/>
      <c r="EE9" s="221"/>
      <c r="EF9" s="221"/>
      <c r="EG9" s="221"/>
      <c r="EH9" s="221"/>
      <c r="EI9" s="221"/>
      <c r="EJ9" s="221"/>
      <c r="EK9" s="221"/>
      <c r="EL9" s="221"/>
      <c r="EM9" s="221"/>
      <c r="EN9" s="221"/>
      <c r="EO9" s="221"/>
      <c r="EP9" s="221"/>
      <c r="EQ9" s="221"/>
      <c r="ER9" s="221"/>
      <c r="ES9" s="221"/>
      <c r="ET9" s="221"/>
      <c r="EU9" s="221"/>
      <c r="EV9" s="221"/>
      <c r="EW9" s="221"/>
      <c r="EX9" s="221"/>
      <c r="EY9" s="221"/>
      <c r="EZ9" s="221"/>
      <c r="FA9" s="221"/>
      <c r="FB9" s="221"/>
      <c r="FC9" s="221"/>
      <c r="FD9" s="221"/>
      <c r="FE9" s="221"/>
      <c r="FF9" s="221"/>
      <c r="FG9" s="221"/>
      <c r="FH9" s="221"/>
      <c r="FI9" s="221"/>
      <c r="FJ9" s="221"/>
      <c r="FK9" s="221"/>
      <c r="FL9" s="221"/>
      <c r="FM9" s="221"/>
      <c r="FN9" s="221"/>
      <c r="FO9" s="221"/>
      <c r="FP9" s="221"/>
      <c r="FQ9" s="221"/>
      <c r="FR9" s="221"/>
      <c r="FS9" s="221"/>
      <c r="FT9" s="221"/>
      <c r="FU9" s="221"/>
      <c r="FV9" s="221"/>
      <c r="FW9" s="221"/>
      <c r="FX9" s="221"/>
      <c r="FY9" s="221"/>
      <c r="FZ9" s="221"/>
      <c r="GA9" s="221"/>
      <c r="GB9" s="221"/>
      <c r="GC9" s="221"/>
      <c r="GD9" s="221"/>
      <c r="GE9" s="221"/>
      <c r="GF9" s="221"/>
      <c r="GG9" s="221"/>
      <c r="GH9" s="221"/>
      <c r="GI9" s="221"/>
      <c r="GJ9" s="221"/>
      <c r="GK9" s="221"/>
      <c r="GL9" s="221"/>
      <c r="GM9" s="221"/>
      <c r="GN9" s="221"/>
      <c r="GO9" s="221"/>
      <c r="GP9" s="221"/>
      <c r="GQ9" s="221"/>
      <c r="GR9" s="221"/>
      <c r="GS9" s="221"/>
      <c r="GT9" s="221"/>
      <c r="GU9" s="221"/>
      <c r="GV9" s="221"/>
      <c r="GW9" s="221"/>
      <c r="GX9" s="221"/>
      <c r="GY9" s="221"/>
      <c r="GZ9" s="221"/>
      <c r="HA9" s="221"/>
      <c r="HB9" s="221"/>
      <c r="HC9" s="221"/>
    </row>
    <row r="10" s="241" customFormat="true" ht="12.75" hidden="false" customHeight="true" outlineLevel="0" collapsed="false">
      <c r="A10" s="239" t="s">
        <v>338</v>
      </c>
      <c r="B10" s="239"/>
      <c r="C10" s="240"/>
      <c r="D10" s="237"/>
      <c r="E10" s="240"/>
      <c r="F10" s="237"/>
      <c r="G10" s="238"/>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c r="BA10" s="221"/>
      <c r="BB10" s="221"/>
      <c r="BC10" s="221"/>
      <c r="BD10" s="221"/>
      <c r="BE10" s="221"/>
      <c r="BF10" s="221"/>
      <c r="BG10" s="221"/>
      <c r="BH10" s="221"/>
      <c r="BI10" s="221"/>
      <c r="BJ10" s="221"/>
      <c r="BK10" s="221"/>
      <c r="BL10" s="221"/>
      <c r="BM10" s="221"/>
      <c r="BN10" s="221"/>
      <c r="BO10" s="221"/>
      <c r="BP10" s="221"/>
      <c r="BQ10" s="221"/>
      <c r="BR10" s="221"/>
      <c r="BS10" s="221"/>
      <c r="BT10" s="221"/>
      <c r="BU10" s="221"/>
      <c r="BV10" s="221"/>
      <c r="BW10" s="221"/>
      <c r="BX10" s="221"/>
      <c r="BY10" s="221"/>
      <c r="BZ10" s="221"/>
      <c r="CA10" s="221"/>
      <c r="CB10" s="221"/>
      <c r="CC10" s="221"/>
      <c r="CD10" s="221"/>
      <c r="CE10" s="221"/>
      <c r="CF10" s="221"/>
      <c r="CG10" s="221"/>
      <c r="CH10" s="221"/>
      <c r="CI10" s="221"/>
      <c r="CJ10" s="221"/>
      <c r="CK10" s="221"/>
      <c r="CL10" s="221"/>
      <c r="CM10" s="221"/>
      <c r="CN10" s="221"/>
      <c r="CO10" s="221"/>
      <c r="CP10" s="221"/>
      <c r="CQ10" s="221"/>
      <c r="CR10" s="221"/>
      <c r="CS10" s="221"/>
      <c r="CT10" s="221"/>
      <c r="CU10" s="221"/>
      <c r="CV10" s="221"/>
      <c r="CW10" s="221"/>
      <c r="CX10" s="221"/>
      <c r="CY10" s="221"/>
      <c r="CZ10" s="221"/>
      <c r="DA10" s="221"/>
      <c r="DB10" s="221"/>
      <c r="DC10" s="221"/>
      <c r="DD10" s="221"/>
      <c r="DE10" s="221"/>
      <c r="DF10" s="221"/>
      <c r="DG10" s="221"/>
      <c r="DH10" s="221"/>
      <c r="DI10" s="221"/>
      <c r="DJ10" s="221"/>
      <c r="DK10" s="221"/>
      <c r="DL10" s="221"/>
      <c r="DM10" s="221"/>
      <c r="DN10" s="221"/>
      <c r="DO10" s="221"/>
      <c r="DP10" s="221"/>
      <c r="DQ10" s="221"/>
      <c r="DR10" s="221"/>
      <c r="DS10" s="221"/>
      <c r="DT10" s="221"/>
      <c r="DU10" s="221"/>
      <c r="DV10" s="221"/>
      <c r="DW10" s="221"/>
      <c r="DX10" s="221"/>
      <c r="DY10" s="221"/>
      <c r="DZ10" s="221"/>
      <c r="EA10" s="221"/>
      <c r="EB10" s="221"/>
      <c r="EC10" s="221"/>
      <c r="ED10" s="221"/>
      <c r="EE10" s="221"/>
      <c r="EF10" s="221"/>
      <c r="EG10" s="221"/>
      <c r="EH10" s="221"/>
      <c r="EI10" s="221"/>
      <c r="EJ10" s="221"/>
      <c r="EK10" s="221"/>
      <c r="EL10" s="221"/>
      <c r="EM10" s="221"/>
      <c r="EN10" s="221"/>
      <c r="EO10" s="221"/>
      <c r="EP10" s="221"/>
      <c r="EQ10" s="221"/>
      <c r="ER10" s="221"/>
      <c r="ES10" s="221"/>
      <c r="ET10" s="221"/>
      <c r="EU10" s="221"/>
      <c r="EV10" s="221"/>
      <c r="EW10" s="221"/>
      <c r="EX10" s="221"/>
      <c r="EY10" s="221"/>
      <c r="EZ10" s="221"/>
      <c r="FA10" s="221"/>
      <c r="FB10" s="221"/>
      <c r="FC10" s="221"/>
      <c r="FD10" s="221"/>
      <c r="FE10" s="221"/>
      <c r="FF10" s="221"/>
      <c r="FG10" s="221"/>
      <c r="FH10" s="221"/>
      <c r="FI10" s="221"/>
      <c r="FJ10" s="221"/>
      <c r="FK10" s="221"/>
      <c r="FL10" s="221"/>
      <c r="FM10" s="221"/>
      <c r="FN10" s="221"/>
      <c r="FO10" s="221"/>
      <c r="FP10" s="221"/>
      <c r="FQ10" s="221"/>
      <c r="FR10" s="221"/>
      <c r="FS10" s="221"/>
      <c r="FT10" s="221"/>
      <c r="FU10" s="221"/>
      <c r="FV10" s="221"/>
      <c r="FW10" s="221"/>
      <c r="FX10" s="221"/>
      <c r="FY10" s="221"/>
      <c r="FZ10" s="221"/>
      <c r="GA10" s="221"/>
      <c r="GB10" s="221"/>
      <c r="GC10" s="221"/>
      <c r="GD10" s="221"/>
      <c r="GE10" s="221"/>
      <c r="GF10" s="221"/>
      <c r="GG10" s="221"/>
      <c r="GH10" s="221"/>
      <c r="GI10" s="221"/>
      <c r="GJ10" s="221"/>
      <c r="GK10" s="221"/>
      <c r="GL10" s="221"/>
      <c r="GM10" s="221"/>
      <c r="GN10" s="221"/>
      <c r="GO10" s="221"/>
      <c r="GP10" s="221"/>
      <c r="GQ10" s="221"/>
      <c r="GR10" s="221"/>
      <c r="GS10" s="221"/>
      <c r="GT10" s="221"/>
      <c r="GU10" s="221"/>
      <c r="GV10" s="221"/>
      <c r="GW10" s="221"/>
      <c r="GX10" s="221"/>
      <c r="GY10" s="221"/>
      <c r="GZ10" s="221"/>
      <c r="HA10" s="221"/>
      <c r="HB10" s="221"/>
      <c r="HC10" s="221"/>
    </row>
    <row r="11" s="221" customFormat="true" ht="27" hidden="false" customHeight="true" outlineLevel="0" collapsed="false">
      <c r="A11" s="254" t="s">
        <v>261</v>
      </c>
      <c r="B11" s="254"/>
      <c r="C11" s="254"/>
      <c r="D11" s="254"/>
      <c r="E11" s="254"/>
      <c r="F11" s="254"/>
      <c r="G11" s="254"/>
    </row>
    <row r="12" customFormat="false" ht="22.5" hidden="false" customHeight="true" outlineLevel="0" collapsed="false">
      <c r="A12" s="255" t="s">
        <v>388</v>
      </c>
      <c r="B12" s="255"/>
      <c r="C12" s="255"/>
      <c r="D12" s="255"/>
      <c r="E12" s="255"/>
      <c r="F12" s="255"/>
      <c r="G12" s="255"/>
    </row>
    <row r="13" customFormat="false" ht="15.95" hidden="false" customHeight="true" outlineLevel="0" collapsed="false">
      <c r="A13" s="243" t="s">
        <v>373</v>
      </c>
      <c r="B13" s="244"/>
      <c r="C13" s="245" t="n">
        <v>449</v>
      </c>
      <c r="D13" s="245" t="n">
        <v>36</v>
      </c>
      <c r="E13" s="245" t="n">
        <v>114</v>
      </c>
      <c r="F13" s="245" t="n">
        <v>299</v>
      </c>
      <c r="G13" s="245" t="n">
        <v>50</v>
      </c>
    </row>
    <row r="14" customFormat="false" ht="15.95" hidden="false" customHeight="true" outlineLevel="0" collapsed="false">
      <c r="A14" s="246" t="s">
        <v>374</v>
      </c>
      <c r="B14" s="244"/>
      <c r="C14" s="245" t="n">
        <v>125</v>
      </c>
      <c r="D14" s="245" t="n">
        <v>3</v>
      </c>
      <c r="E14" s="245" t="n">
        <v>23</v>
      </c>
      <c r="F14" s="245" t="n">
        <v>99</v>
      </c>
      <c r="G14" s="245" t="n">
        <v>39</v>
      </c>
    </row>
    <row r="15" customFormat="false" ht="15.95" hidden="false" customHeight="true" outlineLevel="0" collapsed="false">
      <c r="A15" s="246" t="s">
        <v>375</v>
      </c>
      <c r="B15" s="244"/>
      <c r="C15" s="245" t="n">
        <v>74</v>
      </c>
      <c r="D15" s="245" t="n">
        <v>3</v>
      </c>
      <c r="E15" s="245" t="n">
        <v>14</v>
      </c>
      <c r="F15" s="245" t="n">
        <v>57</v>
      </c>
      <c r="G15" s="245" t="n">
        <v>47</v>
      </c>
    </row>
    <row r="16" customFormat="false" ht="15.95" hidden="false" customHeight="true" outlineLevel="0" collapsed="false">
      <c r="A16" s="246" t="s">
        <v>376</v>
      </c>
      <c r="B16" s="244"/>
      <c r="C16" s="245" t="n">
        <v>79</v>
      </c>
      <c r="D16" s="245" t="n">
        <v>8</v>
      </c>
      <c r="E16" s="245" t="n">
        <v>24</v>
      </c>
      <c r="F16" s="245" t="n">
        <v>47</v>
      </c>
      <c r="G16" s="245" t="n">
        <v>52</v>
      </c>
    </row>
    <row r="17" customFormat="false" ht="15.95" hidden="false" customHeight="true" outlineLevel="0" collapsed="false">
      <c r="A17" s="246" t="s">
        <v>377</v>
      </c>
      <c r="B17" s="244"/>
      <c r="C17" s="245" t="n">
        <v>96</v>
      </c>
      <c r="D17" s="245" t="n">
        <v>11</v>
      </c>
      <c r="E17" s="245" t="n">
        <v>25</v>
      </c>
      <c r="F17" s="245" t="n">
        <v>60</v>
      </c>
      <c r="G17" s="245" t="n">
        <v>57</v>
      </c>
    </row>
    <row r="18" customFormat="false" ht="15.95" hidden="false" customHeight="true" outlineLevel="0" collapsed="false">
      <c r="A18" s="246" t="s">
        <v>378</v>
      </c>
      <c r="B18" s="244"/>
      <c r="C18" s="245" t="n">
        <v>75</v>
      </c>
      <c r="D18" s="245" t="n">
        <v>11</v>
      </c>
      <c r="E18" s="245" t="n">
        <v>28</v>
      </c>
      <c r="F18" s="245" t="n">
        <v>36</v>
      </c>
      <c r="G18" s="245" t="n">
        <v>63</v>
      </c>
    </row>
    <row r="19" customFormat="false" ht="15.95" hidden="false" customHeight="true" outlineLevel="0" collapsed="false">
      <c r="A19" s="243" t="s">
        <v>379</v>
      </c>
      <c r="B19" s="244"/>
      <c r="C19" s="245" t="n">
        <v>4254</v>
      </c>
      <c r="D19" s="245" t="n">
        <v>1118</v>
      </c>
      <c r="E19" s="245" t="n">
        <v>1320</v>
      </c>
      <c r="F19" s="245" t="n">
        <v>1816</v>
      </c>
      <c r="G19" s="245" t="n">
        <v>59</v>
      </c>
    </row>
    <row r="20" customFormat="false" ht="15.95" hidden="false" customHeight="true" outlineLevel="0" collapsed="false">
      <c r="A20" s="246" t="s">
        <v>380</v>
      </c>
      <c r="B20" s="244"/>
      <c r="C20" s="245" t="n">
        <v>2224</v>
      </c>
      <c r="D20" s="245" t="n">
        <v>537</v>
      </c>
      <c r="E20" s="245" t="n">
        <v>482</v>
      </c>
      <c r="F20" s="245" t="n">
        <v>1205</v>
      </c>
      <c r="G20" s="245" t="n">
        <v>55</v>
      </c>
    </row>
    <row r="21" customFormat="false" ht="15.95" hidden="false" customHeight="true" outlineLevel="0" collapsed="false">
      <c r="A21" s="246" t="s">
        <v>381</v>
      </c>
      <c r="B21" s="244"/>
      <c r="C21" s="245" t="n">
        <v>178</v>
      </c>
      <c r="D21" s="245" t="n">
        <v>29</v>
      </c>
      <c r="E21" s="245" t="n">
        <v>73</v>
      </c>
      <c r="F21" s="245" t="n">
        <v>76</v>
      </c>
      <c r="G21" s="245" t="n">
        <v>62</v>
      </c>
    </row>
    <row r="22" customFormat="false" ht="15.95" hidden="false" customHeight="true" outlineLevel="0" collapsed="false">
      <c r="A22" s="246" t="s">
        <v>382</v>
      </c>
      <c r="B22" s="244"/>
      <c r="C22" s="245" t="n">
        <v>295</v>
      </c>
      <c r="D22" s="245" t="n">
        <v>85</v>
      </c>
      <c r="E22" s="245" t="n">
        <v>110</v>
      </c>
      <c r="F22" s="245" t="n">
        <v>100</v>
      </c>
      <c r="G22" s="245" t="n">
        <v>64</v>
      </c>
    </row>
    <row r="23" customFormat="false" ht="15.95" hidden="false" customHeight="true" outlineLevel="0" collapsed="false">
      <c r="A23" s="246" t="s">
        <v>383</v>
      </c>
      <c r="B23" s="244"/>
      <c r="C23" s="245" t="n">
        <v>1557</v>
      </c>
      <c r="D23" s="245" t="n">
        <v>467</v>
      </c>
      <c r="E23" s="245" t="n">
        <v>655</v>
      </c>
      <c r="F23" s="245" t="n">
        <v>435</v>
      </c>
      <c r="G23" s="245" t="n">
        <v>65</v>
      </c>
    </row>
    <row r="24" customFormat="false" ht="15.95" hidden="false" customHeight="true" outlineLevel="0" collapsed="false">
      <c r="A24" s="243" t="s">
        <v>384</v>
      </c>
      <c r="B24" s="244"/>
      <c r="C24" s="245" t="n">
        <v>421</v>
      </c>
      <c r="D24" s="245" t="n">
        <v>237</v>
      </c>
      <c r="E24" s="245" t="n">
        <v>136</v>
      </c>
      <c r="F24" s="245" t="n">
        <v>48</v>
      </c>
      <c r="G24" s="245" t="n">
        <v>52</v>
      </c>
    </row>
    <row r="25" customFormat="false" ht="15.95" hidden="false" customHeight="true" outlineLevel="0" collapsed="false">
      <c r="A25" s="243" t="s">
        <v>385</v>
      </c>
      <c r="B25" s="244"/>
      <c r="C25" s="245" t="n">
        <v>5</v>
      </c>
      <c r="D25" s="245" t="n">
        <v>3</v>
      </c>
      <c r="E25" s="245" t="n">
        <v>1</v>
      </c>
      <c r="F25" s="245" t="n">
        <v>1</v>
      </c>
      <c r="G25" s="245" t="n">
        <v>58</v>
      </c>
    </row>
    <row r="26" customFormat="false" ht="25.5" hidden="false" customHeight="true" outlineLevel="0" collapsed="false">
      <c r="A26" s="248" t="s">
        <v>387</v>
      </c>
      <c r="B26" s="256"/>
      <c r="C26" s="257" t="n">
        <v>5129</v>
      </c>
      <c r="D26" s="257" t="n">
        <v>1394</v>
      </c>
      <c r="E26" s="257" t="n">
        <v>1571</v>
      </c>
      <c r="F26" s="257" t="n">
        <v>2164</v>
      </c>
      <c r="G26" s="257" t="n">
        <v>58</v>
      </c>
    </row>
    <row r="27" customFormat="false" ht="27" hidden="false" customHeight="true" outlineLevel="0" collapsed="false">
      <c r="A27" s="256" t="s">
        <v>261</v>
      </c>
      <c r="B27" s="256"/>
      <c r="C27" s="256"/>
      <c r="D27" s="256"/>
      <c r="E27" s="256"/>
      <c r="F27" s="256"/>
      <c r="G27" s="256"/>
    </row>
    <row r="28" customFormat="false" ht="22.5" hidden="false" customHeight="true" outlineLevel="0" collapsed="false">
      <c r="A28" s="255" t="s">
        <v>263</v>
      </c>
      <c r="B28" s="255"/>
      <c r="C28" s="255"/>
      <c r="D28" s="255"/>
      <c r="E28" s="255"/>
      <c r="F28" s="255"/>
      <c r="G28" s="255"/>
    </row>
    <row r="29" customFormat="false" ht="15.95" hidden="false" customHeight="true" outlineLevel="0" collapsed="false">
      <c r="A29" s="243" t="s">
        <v>373</v>
      </c>
      <c r="B29" s="244"/>
      <c r="C29" s="245" t="n">
        <v>405</v>
      </c>
      <c r="D29" s="245" t="n">
        <v>27</v>
      </c>
      <c r="E29" s="245" t="n">
        <v>100</v>
      </c>
      <c r="F29" s="245" t="n">
        <v>278</v>
      </c>
      <c r="G29" s="245" t="n">
        <v>51</v>
      </c>
    </row>
    <row r="30" customFormat="false" ht="15.95" hidden="false" customHeight="true" outlineLevel="0" collapsed="false">
      <c r="A30" s="246" t="s">
        <v>374</v>
      </c>
      <c r="B30" s="244"/>
      <c r="C30" s="245" t="n">
        <v>105</v>
      </c>
      <c r="D30" s="245" t="n">
        <v>1</v>
      </c>
      <c r="E30" s="245" t="n">
        <v>15</v>
      </c>
      <c r="F30" s="245" t="n">
        <v>89</v>
      </c>
      <c r="G30" s="245" t="n">
        <v>39</v>
      </c>
    </row>
    <row r="31" customFormat="false" ht="15.95" hidden="false" customHeight="true" outlineLevel="0" collapsed="false">
      <c r="A31" s="246" t="s">
        <v>375</v>
      </c>
      <c r="B31" s="244"/>
      <c r="C31" s="245" t="n">
        <v>59</v>
      </c>
      <c r="D31" s="245" t="n">
        <v>1</v>
      </c>
      <c r="E31" s="245" t="n">
        <v>11</v>
      </c>
      <c r="F31" s="245" t="n">
        <v>47</v>
      </c>
      <c r="G31" s="245" t="n">
        <v>47</v>
      </c>
    </row>
    <row r="32" customFormat="false" ht="15.95" hidden="false" customHeight="true" outlineLevel="0" collapsed="false">
      <c r="A32" s="246" t="s">
        <v>376</v>
      </c>
      <c r="B32" s="244"/>
      <c r="C32" s="245" t="n">
        <v>72</v>
      </c>
      <c r="D32" s="245" t="n">
        <v>5</v>
      </c>
      <c r="E32" s="245" t="n">
        <v>21</v>
      </c>
      <c r="F32" s="245" t="n">
        <v>46</v>
      </c>
      <c r="G32" s="245" t="n">
        <v>52</v>
      </c>
    </row>
    <row r="33" customFormat="false" ht="15.95" hidden="false" customHeight="true" outlineLevel="0" collapsed="false">
      <c r="A33" s="246" t="s">
        <v>377</v>
      </c>
      <c r="B33" s="244"/>
      <c r="C33" s="245" t="n">
        <v>94</v>
      </c>
      <c r="D33" s="245" t="n">
        <v>9</v>
      </c>
      <c r="E33" s="245" t="n">
        <v>25</v>
      </c>
      <c r="F33" s="245" t="n">
        <v>60</v>
      </c>
      <c r="G33" s="245" t="n">
        <v>57</v>
      </c>
    </row>
    <row r="34" customFormat="false" ht="15.95" hidden="false" customHeight="true" outlineLevel="0" collapsed="false">
      <c r="A34" s="246" t="s">
        <v>378</v>
      </c>
      <c r="B34" s="244"/>
      <c r="C34" s="245" t="n">
        <v>75</v>
      </c>
      <c r="D34" s="245" t="n">
        <v>11</v>
      </c>
      <c r="E34" s="245" t="n">
        <v>28</v>
      </c>
      <c r="F34" s="245" t="n">
        <v>36</v>
      </c>
      <c r="G34" s="245" t="n">
        <v>63</v>
      </c>
    </row>
    <row r="35" customFormat="false" ht="15.95" hidden="false" customHeight="true" outlineLevel="0" collapsed="false">
      <c r="A35" s="243" t="s">
        <v>379</v>
      </c>
      <c r="B35" s="244"/>
      <c r="C35" s="245" t="n">
        <v>2211</v>
      </c>
      <c r="D35" s="245" t="n">
        <v>595</v>
      </c>
      <c r="E35" s="245" t="n">
        <v>921</v>
      </c>
      <c r="F35" s="245" t="n">
        <v>695</v>
      </c>
      <c r="G35" s="245" t="n">
        <v>64</v>
      </c>
    </row>
    <row r="36" customFormat="false" ht="15.95" hidden="false" customHeight="true" outlineLevel="0" collapsed="false">
      <c r="A36" s="246" t="s">
        <v>380</v>
      </c>
      <c r="B36" s="244"/>
      <c r="C36" s="245" t="n">
        <v>181</v>
      </c>
      <c r="D36" s="245" t="n">
        <v>14</v>
      </c>
      <c r="E36" s="245" t="n">
        <v>83</v>
      </c>
      <c r="F36" s="245" t="n">
        <v>84</v>
      </c>
      <c r="G36" s="245" t="n">
        <v>60</v>
      </c>
    </row>
    <row r="37" customFormat="false" ht="15.95" hidden="false" customHeight="true" outlineLevel="0" collapsed="false">
      <c r="A37" s="246" t="s">
        <v>381</v>
      </c>
      <c r="B37" s="244"/>
      <c r="C37" s="245" t="n">
        <v>178</v>
      </c>
      <c r="D37" s="245" t="n">
        <v>29</v>
      </c>
      <c r="E37" s="245" t="n">
        <v>73</v>
      </c>
      <c r="F37" s="245" t="n">
        <v>76</v>
      </c>
      <c r="G37" s="245" t="n">
        <v>62</v>
      </c>
    </row>
    <row r="38" customFormat="false" ht="15.95" hidden="false" customHeight="true" outlineLevel="0" collapsed="false">
      <c r="A38" s="246" t="s">
        <v>382</v>
      </c>
      <c r="B38" s="244"/>
      <c r="C38" s="245" t="n">
        <v>295</v>
      </c>
      <c r="D38" s="245" t="n">
        <v>85</v>
      </c>
      <c r="E38" s="245" t="n">
        <v>110</v>
      </c>
      <c r="F38" s="245" t="n">
        <v>100</v>
      </c>
      <c r="G38" s="245" t="n">
        <v>64</v>
      </c>
    </row>
    <row r="39" customFormat="false" ht="15.95" hidden="false" customHeight="true" outlineLevel="0" collapsed="false">
      <c r="A39" s="246" t="s">
        <v>383</v>
      </c>
      <c r="B39" s="244"/>
      <c r="C39" s="245" t="n">
        <v>1557</v>
      </c>
      <c r="D39" s="245" t="n">
        <v>467</v>
      </c>
      <c r="E39" s="245" t="n">
        <v>655</v>
      </c>
      <c r="F39" s="245" t="n">
        <v>435</v>
      </c>
      <c r="G39" s="245" t="n">
        <v>65</v>
      </c>
    </row>
    <row r="40" customFormat="false" ht="15.95" hidden="false" customHeight="true" outlineLevel="0" collapsed="false">
      <c r="A40" s="243" t="s">
        <v>384</v>
      </c>
      <c r="B40" s="244"/>
      <c r="C40" s="245" t="n">
        <v>0</v>
      </c>
      <c r="D40" s="245" t="n">
        <v>0</v>
      </c>
      <c r="E40" s="245" t="n">
        <v>0</v>
      </c>
      <c r="F40" s="245" t="n">
        <v>0</v>
      </c>
      <c r="G40" s="245" t="n">
        <v>0</v>
      </c>
    </row>
    <row r="41" customFormat="false" ht="15.95" hidden="false" customHeight="true" outlineLevel="0" collapsed="false">
      <c r="A41" s="243" t="s">
        <v>385</v>
      </c>
      <c r="B41" s="244"/>
      <c r="C41" s="245" t="n">
        <v>5</v>
      </c>
      <c r="D41" s="245" t="n">
        <v>3</v>
      </c>
      <c r="E41" s="245" t="n">
        <v>1</v>
      </c>
      <c r="F41" s="245" t="n">
        <v>1</v>
      </c>
      <c r="G41" s="245" t="n">
        <v>58</v>
      </c>
    </row>
    <row r="42" customFormat="false" ht="25.5" hidden="false" customHeight="true" outlineLevel="0" collapsed="false">
      <c r="A42" s="248" t="s">
        <v>387</v>
      </c>
      <c r="B42" s="244"/>
      <c r="C42" s="245" t="n">
        <v>2621</v>
      </c>
      <c r="D42" s="245" t="n">
        <v>625</v>
      </c>
      <c r="E42" s="245" t="n">
        <v>1022</v>
      </c>
      <c r="F42" s="245" t="n">
        <v>974</v>
      </c>
      <c r="G42" s="245" t="n">
        <v>62</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3 -&amp;R&amp;8Statistisches Bundesamt, Fachserie 14, R 6.1, 2006</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20" width="29.42"/>
    <col collapsed="false" customWidth="true" hidden="false" outlineLevel="0" max="2" min="2" style="220" width="3.56"/>
    <col collapsed="false" customWidth="true" hidden="false" outlineLevel="0" max="7" min="3" style="220" width="11.99"/>
    <col collapsed="false" customWidth="false" hidden="false" outlineLevel="0" max="16" min="8" style="220" width="11.42"/>
    <col collapsed="false" customWidth="false" hidden="false" outlineLevel="0" max="211" min="17" style="221" width="11.42"/>
    <col collapsed="false" customWidth="false" hidden="false" outlineLevel="0" max="257" min="212" style="220" width="11.42"/>
  </cols>
  <sheetData>
    <row r="1" customFormat="false" ht="22.5" hidden="false" customHeight="true" outlineLevel="0" collapsed="false">
      <c r="A1" s="222" t="s">
        <v>246</v>
      </c>
      <c r="B1" s="222"/>
      <c r="C1" s="222"/>
      <c r="D1" s="222"/>
      <c r="E1" s="222"/>
      <c r="F1" s="222"/>
      <c r="G1" s="222"/>
    </row>
    <row r="2" customFormat="false" ht="14.25" hidden="false" customHeight="false" outlineLevel="0" collapsed="false">
      <c r="A2" s="223" t="s">
        <v>360</v>
      </c>
      <c r="B2" s="223"/>
      <c r="C2" s="223"/>
      <c r="D2" s="223"/>
      <c r="E2" s="223"/>
      <c r="F2" s="223"/>
      <c r="G2" s="223"/>
    </row>
    <row r="3" customFormat="false" ht="27.75" hidden="false" customHeight="true" outlineLevel="0" collapsed="false">
      <c r="A3" s="222" t="s">
        <v>361</v>
      </c>
      <c r="B3" s="222"/>
      <c r="C3" s="222"/>
      <c r="D3" s="222"/>
      <c r="E3" s="222"/>
      <c r="F3" s="222"/>
      <c r="G3" s="222"/>
    </row>
    <row r="4" s="231" customFormat="true" ht="6.6" hidden="false" customHeight="true" outlineLevel="0" collapsed="false">
      <c r="A4" s="225" t="s">
        <v>362</v>
      </c>
      <c r="B4" s="225"/>
      <c r="C4" s="250"/>
      <c r="D4" s="250"/>
      <c r="E4" s="251"/>
      <c r="F4" s="252"/>
      <c r="G4" s="253"/>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row>
    <row r="5" s="232" customFormat="true" ht="6.6" hidden="false" customHeight="true" outlineLevel="0" collapsed="false">
      <c r="A5" s="225"/>
      <c r="B5" s="225"/>
      <c r="C5" s="250"/>
      <c r="D5" s="250"/>
      <c r="E5" s="251"/>
      <c r="F5" s="228" t="s">
        <v>363</v>
      </c>
      <c r="G5" s="229" t="s">
        <v>364</v>
      </c>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1"/>
      <c r="BH5" s="221"/>
      <c r="BI5" s="221"/>
      <c r="BJ5" s="221"/>
      <c r="BK5" s="221"/>
      <c r="BL5" s="221"/>
      <c r="BM5" s="221"/>
      <c r="BN5" s="221"/>
      <c r="BO5" s="221"/>
      <c r="BP5" s="221"/>
      <c r="BQ5" s="221"/>
      <c r="BR5" s="221"/>
      <c r="BS5" s="221"/>
      <c r="BT5" s="221"/>
      <c r="BU5" s="221"/>
      <c r="BV5" s="221"/>
      <c r="BW5" s="221"/>
      <c r="BX5" s="221"/>
      <c r="BY5" s="221"/>
      <c r="BZ5" s="221"/>
      <c r="CA5" s="221"/>
      <c r="CB5" s="221"/>
      <c r="CC5" s="221"/>
      <c r="CD5" s="221"/>
      <c r="CE5" s="221"/>
      <c r="CF5" s="221"/>
      <c r="CG5" s="221"/>
      <c r="CH5" s="221"/>
      <c r="CI5" s="221"/>
      <c r="CJ5" s="221"/>
      <c r="CK5" s="221"/>
      <c r="CL5" s="221"/>
      <c r="CM5" s="221"/>
      <c r="CN5" s="221"/>
      <c r="CO5" s="221"/>
      <c r="CP5" s="221"/>
      <c r="CQ5" s="221"/>
      <c r="CR5" s="221"/>
      <c r="CS5" s="221"/>
      <c r="CT5" s="221"/>
      <c r="CU5" s="221"/>
      <c r="CV5" s="221"/>
      <c r="CW5" s="221"/>
      <c r="CX5" s="221"/>
      <c r="CY5" s="221"/>
      <c r="CZ5" s="221"/>
      <c r="DA5" s="221"/>
      <c r="DB5" s="221"/>
      <c r="DC5" s="221"/>
      <c r="DD5" s="221"/>
      <c r="DE5" s="221"/>
      <c r="DF5" s="221"/>
      <c r="DG5" s="221"/>
      <c r="DH5" s="221"/>
      <c r="DI5" s="221"/>
      <c r="DJ5" s="221"/>
      <c r="DK5" s="221"/>
      <c r="DL5" s="221"/>
      <c r="DM5" s="221"/>
      <c r="DN5" s="221"/>
      <c r="DO5" s="221"/>
      <c r="DP5" s="221"/>
      <c r="DQ5" s="221"/>
      <c r="DR5" s="221"/>
      <c r="DS5" s="221"/>
      <c r="DT5" s="221"/>
      <c r="DU5" s="221"/>
      <c r="DV5" s="221"/>
      <c r="DW5" s="221"/>
      <c r="DX5" s="221"/>
      <c r="DY5" s="221"/>
      <c r="DZ5" s="221"/>
      <c r="EA5" s="221"/>
      <c r="EB5" s="221"/>
      <c r="EC5" s="221"/>
      <c r="ED5" s="221"/>
      <c r="EE5" s="221"/>
      <c r="EF5" s="221"/>
      <c r="EG5" s="221"/>
      <c r="EH5" s="221"/>
      <c r="EI5" s="221"/>
      <c r="EJ5" s="221"/>
      <c r="EK5" s="221"/>
      <c r="EL5" s="221"/>
      <c r="EM5" s="221"/>
      <c r="EN5" s="221"/>
      <c r="EO5" s="221"/>
      <c r="EP5" s="221"/>
      <c r="EQ5" s="221"/>
      <c r="ER5" s="221"/>
      <c r="ES5" s="221"/>
      <c r="ET5" s="221"/>
      <c r="EU5" s="221"/>
      <c r="EV5" s="221"/>
      <c r="EW5" s="221"/>
      <c r="EX5" s="221"/>
      <c r="EY5" s="221"/>
      <c r="EZ5" s="221"/>
      <c r="FA5" s="221"/>
      <c r="FB5" s="221"/>
      <c r="FC5" s="221"/>
      <c r="FD5" s="221"/>
      <c r="FE5" s="221"/>
      <c r="FF5" s="221"/>
      <c r="FG5" s="221"/>
      <c r="FH5" s="221"/>
      <c r="FI5" s="221"/>
      <c r="FJ5" s="221"/>
      <c r="FK5" s="221"/>
      <c r="FL5" s="221"/>
      <c r="FM5" s="221"/>
      <c r="FN5" s="221"/>
      <c r="FO5" s="221"/>
      <c r="FP5" s="221"/>
      <c r="FQ5" s="221"/>
      <c r="FR5" s="221"/>
      <c r="FS5" s="221"/>
      <c r="FT5" s="221"/>
      <c r="FU5" s="221"/>
      <c r="FV5" s="221"/>
      <c r="FW5" s="221"/>
      <c r="FX5" s="221"/>
      <c r="FY5" s="221"/>
      <c r="FZ5" s="221"/>
      <c r="GA5" s="221"/>
      <c r="GB5" s="221"/>
      <c r="GC5" s="221"/>
      <c r="GD5" s="221"/>
      <c r="GE5" s="221"/>
      <c r="GF5" s="221"/>
      <c r="GG5" s="221"/>
      <c r="GH5" s="221"/>
      <c r="GI5" s="221"/>
      <c r="GJ5" s="221"/>
      <c r="GK5" s="221"/>
      <c r="GL5" s="221"/>
      <c r="GM5" s="221"/>
      <c r="GN5" s="221"/>
      <c r="GO5" s="221"/>
      <c r="GP5" s="221"/>
      <c r="GQ5" s="221"/>
      <c r="GR5" s="221"/>
      <c r="GS5" s="221"/>
      <c r="GT5" s="221"/>
      <c r="GU5" s="221"/>
      <c r="GV5" s="221"/>
      <c r="GW5" s="221"/>
      <c r="GX5" s="221"/>
      <c r="GY5" s="221"/>
      <c r="GZ5" s="221"/>
      <c r="HA5" s="221"/>
      <c r="HB5" s="221"/>
      <c r="HC5" s="221"/>
    </row>
    <row r="6" s="232" customFormat="true" ht="6.6" hidden="false" customHeight="true" outlineLevel="0" collapsed="false">
      <c r="A6" s="233" t="s">
        <v>365</v>
      </c>
      <c r="B6" s="233"/>
      <c r="C6" s="234" t="s">
        <v>208</v>
      </c>
      <c r="D6" s="228" t="s">
        <v>366</v>
      </c>
      <c r="E6" s="234" t="s">
        <v>367</v>
      </c>
      <c r="F6" s="228"/>
      <c r="G6" s="229"/>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row>
    <row r="7" s="232" customFormat="true" ht="6.6" hidden="false" customHeight="true" outlineLevel="0" collapsed="false">
      <c r="A7" s="233"/>
      <c r="B7" s="233"/>
      <c r="C7" s="234"/>
      <c r="D7" s="228"/>
      <c r="E7" s="234"/>
      <c r="F7" s="228" t="s">
        <v>368</v>
      </c>
      <c r="G7" s="235" t="s">
        <v>369</v>
      </c>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row>
    <row r="8" s="232" customFormat="true" ht="6" hidden="false" customHeight="true" outlineLevel="0" collapsed="false">
      <c r="A8" s="236" t="s">
        <v>370</v>
      </c>
      <c r="B8" s="236"/>
      <c r="C8" s="234"/>
      <c r="D8" s="228" t="s">
        <v>371</v>
      </c>
      <c r="E8" s="234" t="s">
        <v>371</v>
      </c>
      <c r="F8" s="228"/>
      <c r="G8" s="235"/>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row>
    <row r="9" s="232" customFormat="true" ht="6.6" hidden="false" customHeight="true" outlineLevel="0" collapsed="false">
      <c r="A9" s="236"/>
      <c r="B9" s="236"/>
      <c r="C9" s="234"/>
      <c r="D9" s="228"/>
      <c r="E9" s="234"/>
      <c r="F9" s="237" t="s">
        <v>371</v>
      </c>
      <c r="G9" s="238" t="s">
        <v>372</v>
      </c>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c r="BA9" s="221"/>
      <c r="BB9" s="221"/>
      <c r="BC9" s="221"/>
      <c r="BD9" s="221"/>
      <c r="BE9" s="221"/>
      <c r="BF9" s="221"/>
      <c r="BG9" s="221"/>
      <c r="BH9" s="221"/>
      <c r="BI9" s="221"/>
      <c r="BJ9" s="221"/>
      <c r="BK9" s="221"/>
      <c r="BL9" s="221"/>
      <c r="BM9" s="221"/>
      <c r="BN9" s="221"/>
      <c r="BO9" s="221"/>
      <c r="BP9" s="221"/>
      <c r="BQ9" s="221"/>
      <c r="BR9" s="221"/>
      <c r="BS9" s="221"/>
      <c r="BT9" s="221"/>
      <c r="BU9" s="221"/>
      <c r="BV9" s="221"/>
      <c r="BW9" s="221"/>
      <c r="BX9" s="221"/>
      <c r="BY9" s="221"/>
      <c r="BZ9" s="221"/>
      <c r="CA9" s="221"/>
      <c r="CB9" s="221"/>
      <c r="CC9" s="221"/>
      <c r="CD9" s="221"/>
      <c r="CE9" s="221"/>
      <c r="CF9" s="221"/>
      <c r="CG9" s="221"/>
      <c r="CH9" s="221"/>
      <c r="CI9" s="221"/>
      <c r="CJ9" s="221"/>
      <c r="CK9" s="221"/>
      <c r="CL9" s="221"/>
      <c r="CM9" s="221"/>
      <c r="CN9" s="221"/>
      <c r="CO9" s="221"/>
      <c r="CP9" s="221"/>
      <c r="CQ9" s="221"/>
      <c r="CR9" s="221"/>
      <c r="CS9" s="221"/>
      <c r="CT9" s="221"/>
      <c r="CU9" s="221"/>
      <c r="CV9" s="221"/>
      <c r="CW9" s="221"/>
      <c r="CX9" s="221"/>
      <c r="CY9" s="221"/>
      <c r="CZ9" s="221"/>
      <c r="DA9" s="221"/>
      <c r="DB9" s="221"/>
      <c r="DC9" s="221"/>
      <c r="DD9" s="221"/>
      <c r="DE9" s="221"/>
      <c r="DF9" s="221"/>
      <c r="DG9" s="221"/>
      <c r="DH9" s="221"/>
      <c r="DI9" s="221"/>
      <c r="DJ9" s="221"/>
      <c r="DK9" s="221"/>
      <c r="DL9" s="221"/>
      <c r="DM9" s="221"/>
      <c r="DN9" s="221"/>
      <c r="DO9" s="221"/>
      <c r="DP9" s="221"/>
      <c r="DQ9" s="221"/>
      <c r="DR9" s="221"/>
      <c r="DS9" s="221"/>
      <c r="DT9" s="221"/>
      <c r="DU9" s="221"/>
      <c r="DV9" s="221"/>
      <c r="DW9" s="221"/>
      <c r="DX9" s="221"/>
      <c r="DY9" s="221"/>
      <c r="DZ9" s="221"/>
      <c r="EA9" s="221"/>
      <c r="EB9" s="221"/>
      <c r="EC9" s="221"/>
      <c r="ED9" s="221"/>
      <c r="EE9" s="221"/>
      <c r="EF9" s="221"/>
      <c r="EG9" s="221"/>
      <c r="EH9" s="221"/>
      <c r="EI9" s="221"/>
      <c r="EJ9" s="221"/>
      <c r="EK9" s="221"/>
      <c r="EL9" s="221"/>
      <c r="EM9" s="221"/>
      <c r="EN9" s="221"/>
      <c r="EO9" s="221"/>
      <c r="EP9" s="221"/>
      <c r="EQ9" s="221"/>
      <c r="ER9" s="221"/>
      <c r="ES9" s="221"/>
      <c r="ET9" s="221"/>
      <c r="EU9" s="221"/>
      <c r="EV9" s="221"/>
      <c r="EW9" s="221"/>
      <c r="EX9" s="221"/>
      <c r="EY9" s="221"/>
      <c r="EZ9" s="221"/>
      <c r="FA9" s="221"/>
      <c r="FB9" s="221"/>
      <c r="FC9" s="221"/>
      <c r="FD9" s="221"/>
      <c r="FE9" s="221"/>
      <c r="FF9" s="221"/>
      <c r="FG9" s="221"/>
      <c r="FH9" s="221"/>
      <c r="FI9" s="221"/>
      <c r="FJ9" s="221"/>
      <c r="FK9" s="221"/>
      <c r="FL9" s="221"/>
      <c r="FM9" s="221"/>
      <c r="FN9" s="221"/>
      <c r="FO9" s="221"/>
      <c r="FP9" s="221"/>
      <c r="FQ9" s="221"/>
      <c r="FR9" s="221"/>
      <c r="FS9" s="221"/>
      <c r="FT9" s="221"/>
      <c r="FU9" s="221"/>
      <c r="FV9" s="221"/>
      <c r="FW9" s="221"/>
      <c r="FX9" s="221"/>
      <c r="FY9" s="221"/>
      <c r="FZ9" s="221"/>
      <c r="GA9" s="221"/>
      <c r="GB9" s="221"/>
      <c r="GC9" s="221"/>
      <c r="GD9" s="221"/>
      <c r="GE9" s="221"/>
      <c r="GF9" s="221"/>
      <c r="GG9" s="221"/>
      <c r="GH9" s="221"/>
      <c r="GI9" s="221"/>
      <c r="GJ9" s="221"/>
      <c r="GK9" s="221"/>
      <c r="GL9" s="221"/>
      <c r="GM9" s="221"/>
      <c r="GN9" s="221"/>
      <c r="GO9" s="221"/>
      <c r="GP9" s="221"/>
      <c r="GQ9" s="221"/>
      <c r="GR9" s="221"/>
      <c r="GS9" s="221"/>
      <c r="GT9" s="221"/>
      <c r="GU9" s="221"/>
      <c r="GV9" s="221"/>
      <c r="GW9" s="221"/>
      <c r="GX9" s="221"/>
      <c r="GY9" s="221"/>
      <c r="GZ9" s="221"/>
      <c r="HA9" s="221"/>
      <c r="HB9" s="221"/>
      <c r="HC9" s="221"/>
    </row>
    <row r="10" s="241" customFormat="true" ht="12.75" hidden="false" customHeight="true" outlineLevel="0" collapsed="false">
      <c r="A10" s="239" t="s">
        <v>338</v>
      </c>
      <c r="B10" s="239"/>
      <c r="C10" s="240"/>
      <c r="D10" s="237"/>
      <c r="E10" s="240"/>
      <c r="F10" s="237"/>
      <c r="G10" s="238"/>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c r="BA10" s="221"/>
      <c r="BB10" s="221"/>
      <c r="BC10" s="221"/>
      <c r="BD10" s="221"/>
      <c r="BE10" s="221"/>
      <c r="BF10" s="221"/>
      <c r="BG10" s="221"/>
      <c r="BH10" s="221"/>
      <c r="BI10" s="221"/>
      <c r="BJ10" s="221"/>
      <c r="BK10" s="221"/>
      <c r="BL10" s="221"/>
      <c r="BM10" s="221"/>
      <c r="BN10" s="221"/>
      <c r="BO10" s="221"/>
      <c r="BP10" s="221"/>
      <c r="BQ10" s="221"/>
      <c r="BR10" s="221"/>
      <c r="BS10" s="221"/>
      <c r="BT10" s="221"/>
      <c r="BU10" s="221"/>
      <c r="BV10" s="221"/>
      <c r="BW10" s="221"/>
      <c r="BX10" s="221"/>
      <c r="BY10" s="221"/>
      <c r="BZ10" s="221"/>
      <c r="CA10" s="221"/>
      <c r="CB10" s="221"/>
      <c r="CC10" s="221"/>
      <c r="CD10" s="221"/>
      <c r="CE10" s="221"/>
      <c r="CF10" s="221"/>
      <c r="CG10" s="221"/>
      <c r="CH10" s="221"/>
      <c r="CI10" s="221"/>
      <c r="CJ10" s="221"/>
      <c r="CK10" s="221"/>
      <c r="CL10" s="221"/>
      <c r="CM10" s="221"/>
      <c r="CN10" s="221"/>
      <c r="CO10" s="221"/>
      <c r="CP10" s="221"/>
      <c r="CQ10" s="221"/>
      <c r="CR10" s="221"/>
      <c r="CS10" s="221"/>
      <c r="CT10" s="221"/>
      <c r="CU10" s="221"/>
      <c r="CV10" s="221"/>
      <c r="CW10" s="221"/>
      <c r="CX10" s="221"/>
      <c r="CY10" s="221"/>
      <c r="CZ10" s="221"/>
      <c r="DA10" s="221"/>
      <c r="DB10" s="221"/>
      <c r="DC10" s="221"/>
      <c r="DD10" s="221"/>
      <c r="DE10" s="221"/>
      <c r="DF10" s="221"/>
      <c r="DG10" s="221"/>
      <c r="DH10" s="221"/>
      <c r="DI10" s="221"/>
      <c r="DJ10" s="221"/>
      <c r="DK10" s="221"/>
      <c r="DL10" s="221"/>
      <c r="DM10" s="221"/>
      <c r="DN10" s="221"/>
      <c r="DO10" s="221"/>
      <c r="DP10" s="221"/>
      <c r="DQ10" s="221"/>
      <c r="DR10" s="221"/>
      <c r="DS10" s="221"/>
      <c r="DT10" s="221"/>
      <c r="DU10" s="221"/>
      <c r="DV10" s="221"/>
      <c r="DW10" s="221"/>
      <c r="DX10" s="221"/>
      <c r="DY10" s="221"/>
      <c r="DZ10" s="221"/>
      <c r="EA10" s="221"/>
      <c r="EB10" s="221"/>
      <c r="EC10" s="221"/>
      <c r="ED10" s="221"/>
      <c r="EE10" s="221"/>
      <c r="EF10" s="221"/>
      <c r="EG10" s="221"/>
      <c r="EH10" s="221"/>
      <c r="EI10" s="221"/>
      <c r="EJ10" s="221"/>
      <c r="EK10" s="221"/>
      <c r="EL10" s="221"/>
      <c r="EM10" s="221"/>
      <c r="EN10" s="221"/>
      <c r="EO10" s="221"/>
      <c r="EP10" s="221"/>
      <c r="EQ10" s="221"/>
      <c r="ER10" s="221"/>
      <c r="ES10" s="221"/>
      <c r="ET10" s="221"/>
      <c r="EU10" s="221"/>
      <c r="EV10" s="221"/>
      <c r="EW10" s="221"/>
      <c r="EX10" s="221"/>
      <c r="EY10" s="221"/>
      <c r="EZ10" s="221"/>
      <c r="FA10" s="221"/>
      <c r="FB10" s="221"/>
      <c r="FC10" s="221"/>
      <c r="FD10" s="221"/>
      <c r="FE10" s="221"/>
      <c r="FF10" s="221"/>
      <c r="FG10" s="221"/>
      <c r="FH10" s="221"/>
      <c r="FI10" s="221"/>
      <c r="FJ10" s="221"/>
      <c r="FK10" s="221"/>
      <c r="FL10" s="221"/>
      <c r="FM10" s="221"/>
      <c r="FN10" s="221"/>
      <c r="FO10" s="221"/>
      <c r="FP10" s="221"/>
      <c r="FQ10" s="221"/>
      <c r="FR10" s="221"/>
      <c r="FS10" s="221"/>
      <c r="FT10" s="221"/>
      <c r="FU10" s="221"/>
      <c r="FV10" s="221"/>
      <c r="FW10" s="221"/>
      <c r="FX10" s="221"/>
      <c r="FY10" s="221"/>
      <c r="FZ10" s="221"/>
      <c r="GA10" s="221"/>
      <c r="GB10" s="221"/>
      <c r="GC10" s="221"/>
      <c r="GD10" s="221"/>
      <c r="GE10" s="221"/>
      <c r="GF10" s="221"/>
      <c r="GG10" s="221"/>
      <c r="GH10" s="221"/>
      <c r="GI10" s="221"/>
      <c r="GJ10" s="221"/>
      <c r="GK10" s="221"/>
      <c r="GL10" s="221"/>
      <c r="GM10" s="221"/>
      <c r="GN10" s="221"/>
      <c r="GO10" s="221"/>
      <c r="GP10" s="221"/>
      <c r="GQ10" s="221"/>
      <c r="GR10" s="221"/>
      <c r="GS10" s="221"/>
      <c r="GT10" s="221"/>
      <c r="GU10" s="221"/>
      <c r="GV10" s="221"/>
      <c r="GW10" s="221"/>
      <c r="GX10" s="221"/>
      <c r="GY10" s="221"/>
      <c r="GZ10" s="221"/>
      <c r="HA10" s="221"/>
      <c r="HB10" s="221"/>
      <c r="HC10" s="221"/>
    </row>
    <row r="11" s="221" customFormat="true" ht="27" hidden="false" customHeight="true" outlineLevel="0" collapsed="false">
      <c r="A11" s="254" t="s">
        <v>261</v>
      </c>
      <c r="B11" s="254"/>
      <c r="C11" s="254"/>
      <c r="D11" s="254"/>
      <c r="E11" s="254"/>
      <c r="F11" s="254"/>
      <c r="G11" s="254"/>
    </row>
    <row r="12" customFormat="false" ht="22.5" hidden="false" customHeight="true" outlineLevel="0" collapsed="false">
      <c r="A12" s="255" t="s">
        <v>264</v>
      </c>
      <c r="B12" s="255"/>
      <c r="C12" s="255"/>
      <c r="D12" s="255"/>
      <c r="E12" s="255"/>
      <c r="F12" s="255"/>
      <c r="G12" s="255"/>
    </row>
    <row r="13" customFormat="false" ht="15.95" hidden="false" customHeight="true" outlineLevel="0" collapsed="false">
      <c r="A13" s="243" t="s">
        <v>373</v>
      </c>
      <c r="B13" s="244"/>
      <c r="C13" s="245" t="n">
        <v>44</v>
      </c>
      <c r="D13" s="245" t="n">
        <v>9</v>
      </c>
      <c r="E13" s="245" t="n">
        <v>14</v>
      </c>
      <c r="F13" s="245" t="n">
        <v>21</v>
      </c>
      <c r="G13" s="245" t="n">
        <v>44</v>
      </c>
    </row>
    <row r="14" customFormat="false" ht="15.95" hidden="false" customHeight="true" outlineLevel="0" collapsed="false">
      <c r="A14" s="246" t="s">
        <v>374</v>
      </c>
      <c r="B14" s="244"/>
      <c r="C14" s="245" t="n">
        <v>20</v>
      </c>
      <c r="D14" s="245" t="n">
        <v>2</v>
      </c>
      <c r="E14" s="245" t="n">
        <v>8</v>
      </c>
      <c r="F14" s="245" t="n">
        <v>10</v>
      </c>
      <c r="G14" s="245" t="n">
        <v>38</v>
      </c>
    </row>
    <row r="15" customFormat="false" ht="15.95" hidden="false" customHeight="true" outlineLevel="0" collapsed="false">
      <c r="A15" s="246" t="s">
        <v>375</v>
      </c>
      <c r="B15" s="244"/>
      <c r="C15" s="245" t="n">
        <v>15</v>
      </c>
      <c r="D15" s="245" t="n">
        <v>2</v>
      </c>
      <c r="E15" s="245" t="n">
        <v>3</v>
      </c>
      <c r="F15" s="245" t="n">
        <v>10</v>
      </c>
      <c r="G15" s="245" t="n">
        <v>47</v>
      </c>
    </row>
    <row r="16" customFormat="false" ht="15.95" hidden="false" customHeight="true" outlineLevel="0" collapsed="false">
      <c r="A16" s="246" t="s">
        <v>376</v>
      </c>
      <c r="B16" s="244"/>
      <c r="C16" s="245" t="n">
        <v>7</v>
      </c>
      <c r="D16" s="245" t="n">
        <v>3</v>
      </c>
      <c r="E16" s="245" t="n">
        <v>3</v>
      </c>
      <c r="F16" s="245" t="n">
        <v>1</v>
      </c>
      <c r="G16" s="245" t="n">
        <v>52</v>
      </c>
    </row>
    <row r="17" customFormat="false" ht="15.95" hidden="false" customHeight="true" outlineLevel="0" collapsed="false">
      <c r="A17" s="246" t="s">
        <v>377</v>
      </c>
      <c r="B17" s="244"/>
      <c r="C17" s="245" t="n">
        <v>2</v>
      </c>
      <c r="D17" s="245" t="n">
        <v>2</v>
      </c>
      <c r="E17" s="245" t="n">
        <v>0</v>
      </c>
      <c r="F17" s="245" t="n">
        <v>0</v>
      </c>
      <c r="G17" s="245" t="n">
        <v>58</v>
      </c>
    </row>
    <row r="18" customFormat="false" ht="15.95" hidden="false" customHeight="true" outlineLevel="0" collapsed="false">
      <c r="A18" s="246" t="s">
        <v>378</v>
      </c>
      <c r="B18" s="244"/>
      <c r="C18" s="245" t="n">
        <v>0</v>
      </c>
      <c r="D18" s="245" t="n">
        <v>0</v>
      </c>
      <c r="E18" s="245" t="n">
        <v>0</v>
      </c>
      <c r="F18" s="245" t="n">
        <v>0</v>
      </c>
      <c r="G18" s="245" t="n">
        <v>0</v>
      </c>
    </row>
    <row r="19" customFormat="false" ht="15.95" hidden="false" customHeight="true" outlineLevel="0" collapsed="false">
      <c r="A19" s="243" t="s">
        <v>379</v>
      </c>
      <c r="B19" s="244"/>
      <c r="C19" s="245" t="n">
        <v>2043</v>
      </c>
      <c r="D19" s="245" t="n">
        <v>523</v>
      </c>
      <c r="E19" s="245" t="n">
        <v>399</v>
      </c>
      <c r="F19" s="245" t="n">
        <v>1121</v>
      </c>
      <c r="G19" s="245" t="n">
        <v>54</v>
      </c>
    </row>
    <row r="20" customFormat="false" ht="15.95" hidden="false" customHeight="true" outlineLevel="0" collapsed="false">
      <c r="A20" s="246" t="s">
        <v>380</v>
      </c>
      <c r="B20" s="244"/>
      <c r="C20" s="245" t="n">
        <v>2043</v>
      </c>
      <c r="D20" s="245" t="n">
        <v>523</v>
      </c>
      <c r="E20" s="245" t="n">
        <v>399</v>
      </c>
      <c r="F20" s="245" t="n">
        <v>1121</v>
      </c>
      <c r="G20" s="245" t="n">
        <v>54</v>
      </c>
    </row>
    <row r="21" customFormat="false" ht="15.95" hidden="false" customHeight="true" outlineLevel="0" collapsed="false">
      <c r="A21" s="246" t="s">
        <v>381</v>
      </c>
      <c r="B21" s="244"/>
      <c r="C21" s="245" t="n">
        <v>0</v>
      </c>
      <c r="D21" s="245" t="n">
        <v>0</v>
      </c>
      <c r="E21" s="245" t="n">
        <v>0</v>
      </c>
      <c r="F21" s="245" t="n">
        <v>0</v>
      </c>
      <c r="G21" s="245" t="n">
        <v>0</v>
      </c>
    </row>
    <row r="22" customFormat="false" ht="15.95" hidden="false" customHeight="true" outlineLevel="0" collapsed="false">
      <c r="A22" s="246" t="s">
        <v>382</v>
      </c>
      <c r="B22" s="244"/>
      <c r="C22" s="245" t="n">
        <v>0</v>
      </c>
      <c r="D22" s="245" t="n">
        <v>0</v>
      </c>
      <c r="E22" s="245" t="n">
        <v>0</v>
      </c>
      <c r="F22" s="245" t="n">
        <v>0</v>
      </c>
      <c r="G22" s="245" t="n">
        <v>0</v>
      </c>
    </row>
    <row r="23" customFormat="false" ht="15.95" hidden="false" customHeight="true" outlineLevel="0" collapsed="false">
      <c r="A23" s="246" t="s">
        <v>383</v>
      </c>
      <c r="B23" s="244"/>
      <c r="C23" s="245" t="n">
        <v>0</v>
      </c>
      <c r="D23" s="245" t="n">
        <v>0</v>
      </c>
      <c r="E23" s="245" t="n">
        <v>0</v>
      </c>
      <c r="F23" s="245" t="n">
        <v>0</v>
      </c>
      <c r="G23" s="245" t="n">
        <v>0</v>
      </c>
    </row>
    <row r="24" customFormat="false" ht="15.95" hidden="false" customHeight="true" outlineLevel="0" collapsed="false">
      <c r="A24" s="243" t="s">
        <v>384</v>
      </c>
      <c r="B24" s="244"/>
      <c r="C24" s="245" t="n">
        <v>421</v>
      </c>
      <c r="D24" s="245" t="n">
        <v>237</v>
      </c>
      <c r="E24" s="245" t="n">
        <v>136</v>
      </c>
      <c r="F24" s="245" t="n">
        <v>48</v>
      </c>
      <c r="G24" s="245" t="n">
        <v>52</v>
      </c>
    </row>
    <row r="25" customFormat="false" ht="15.95" hidden="false" customHeight="true" outlineLevel="0" collapsed="false">
      <c r="A25" s="243" t="s">
        <v>385</v>
      </c>
      <c r="B25" s="244"/>
      <c r="C25" s="245" t="n">
        <v>0</v>
      </c>
      <c r="D25" s="245" t="n">
        <v>0</v>
      </c>
      <c r="E25" s="245" t="n">
        <v>0</v>
      </c>
      <c r="F25" s="245" t="n">
        <v>0</v>
      </c>
      <c r="G25" s="245" t="n">
        <v>0</v>
      </c>
    </row>
    <row r="26" customFormat="false" ht="25.5" hidden="false" customHeight="true" outlineLevel="0" collapsed="false">
      <c r="A26" s="248" t="s">
        <v>387</v>
      </c>
      <c r="B26" s="244"/>
      <c r="C26" s="245" t="n">
        <v>2508</v>
      </c>
      <c r="D26" s="245" t="n">
        <v>769</v>
      </c>
      <c r="E26" s="245" t="n">
        <v>549</v>
      </c>
      <c r="F26" s="245" t="n">
        <v>1190</v>
      </c>
      <c r="G26" s="245" t="n">
        <v>54</v>
      </c>
    </row>
    <row r="27" customFormat="false" ht="27" hidden="false" customHeight="true" outlineLevel="0" collapsed="false">
      <c r="A27" s="256" t="s">
        <v>265</v>
      </c>
      <c r="B27" s="256"/>
      <c r="C27" s="256"/>
      <c r="D27" s="256"/>
      <c r="E27" s="256"/>
      <c r="F27" s="256"/>
      <c r="G27" s="256"/>
    </row>
    <row r="28" customFormat="false" ht="21.75" hidden="false" customHeight="true" outlineLevel="0" collapsed="false">
      <c r="A28" s="255" t="s">
        <v>262</v>
      </c>
      <c r="B28" s="255"/>
      <c r="C28" s="255"/>
      <c r="D28" s="255"/>
      <c r="E28" s="255"/>
      <c r="F28" s="255"/>
      <c r="G28" s="255"/>
    </row>
    <row r="29" customFormat="false" ht="0.75" hidden="true" customHeight="true" outlineLevel="0" collapsed="false">
      <c r="A29" s="243" t="s">
        <v>373</v>
      </c>
      <c r="B29" s="244" t="s">
        <v>253</v>
      </c>
      <c r="C29" s="245" t="n">
        <v>7232</v>
      </c>
      <c r="D29" s="245" t="n">
        <v>1224</v>
      </c>
      <c r="E29" s="245" t="n">
        <v>4807</v>
      </c>
      <c r="F29" s="245" t="n">
        <v>1201</v>
      </c>
      <c r="G29" s="245" t="n">
        <v>55</v>
      </c>
    </row>
    <row r="30" customFormat="false" ht="0.75" hidden="true" customHeight="true" outlineLevel="0" collapsed="false">
      <c r="A30" s="243"/>
      <c r="B30" s="244"/>
      <c r="C30" s="245"/>
      <c r="D30" s="245"/>
      <c r="E30" s="245"/>
      <c r="F30" s="245"/>
      <c r="G30" s="245"/>
    </row>
    <row r="31" customFormat="false" ht="0.75" hidden="true" customHeight="true" outlineLevel="0" collapsed="false">
      <c r="A31" s="243"/>
      <c r="B31" s="244"/>
      <c r="C31" s="245"/>
      <c r="D31" s="245"/>
      <c r="E31" s="245"/>
      <c r="F31" s="245"/>
      <c r="G31" s="245"/>
    </row>
    <row r="32" customFormat="false" ht="15.95" hidden="false" customHeight="true" outlineLevel="0" collapsed="false">
      <c r="A32" s="243" t="s">
        <v>373</v>
      </c>
      <c r="B32" s="244"/>
      <c r="C32" s="245" t="n">
        <v>6953</v>
      </c>
      <c r="D32" s="245" t="n">
        <v>1349</v>
      </c>
      <c r="E32" s="245" t="n">
        <v>4497</v>
      </c>
      <c r="F32" s="245" t="n">
        <v>1107</v>
      </c>
      <c r="G32" s="245" t="n">
        <v>55</v>
      </c>
      <c r="H32" s="258"/>
    </row>
    <row r="33" customFormat="false" ht="15.95" hidden="false" customHeight="true" outlineLevel="0" collapsed="false">
      <c r="A33" s="246" t="s">
        <v>374</v>
      </c>
      <c r="B33" s="244"/>
      <c r="C33" s="245" t="n">
        <v>661</v>
      </c>
      <c r="D33" s="245" t="n">
        <v>71</v>
      </c>
      <c r="E33" s="245" t="n">
        <v>219</v>
      </c>
      <c r="F33" s="245" t="n">
        <v>371</v>
      </c>
      <c r="G33" s="245" t="n">
        <v>39</v>
      </c>
      <c r="H33" s="258"/>
    </row>
    <row r="34" customFormat="false" ht="15.95" hidden="false" customHeight="true" outlineLevel="0" collapsed="false">
      <c r="A34" s="246" t="s">
        <v>375</v>
      </c>
      <c r="B34" s="244"/>
      <c r="C34" s="245" t="n">
        <v>519</v>
      </c>
      <c r="D34" s="245" t="n">
        <v>62</v>
      </c>
      <c r="E34" s="245" t="n">
        <v>268</v>
      </c>
      <c r="F34" s="245" t="n">
        <v>189</v>
      </c>
      <c r="G34" s="245" t="n">
        <v>47</v>
      </c>
      <c r="H34" s="258"/>
    </row>
    <row r="35" customFormat="false" ht="15.95" hidden="false" customHeight="true" outlineLevel="0" collapsed="false">
      <c r="A35" s="246" t="s">
        <v>376</v>
      </c>
      <c r="B35" s="244"/>
      <c r="C35" s="245" t="n">
        <v>1336</v>
      </c>
      <c r="D35" s="245" t="n">
        <v>228</v>
      </c>
      <c r="E35" s="245" t="n">
        <v>871</v>
      </c>
      <c r="F35" s="245" t="n">
        <v>237</v>
      </c>
      <c r="G35" s="245" t="n">
        <v>52</v>
      </c>
      <c r="H35" s="258"/>
    </row>
    <row r="36" customFormat="false" ht="15.95" hidden="false" customHeight="true" outlineLevel="0" collapsed="false">
      <c r="A36" s="246" t="s">
        <v>377</v>
      </c>
      <c r="B36" s="244"/>
      <c r="C36" s="245" t="n">
        <v>2424</v>
      </c>
      <c r="D36" s="245" t="n">
        <v>473</v>
      </c>
      <c r="E36" s="245" t="n">
        <v>1711</v>
      </c>
      <c r="F36" s="245" t="n">
        <v>240</v>
      </c>
      <c r="G36" s="245" t="n">
        <v>57</v>
      </c>
      <c r="H36" s="258"/>
    </row>
    <row r="37" customFormat="false" ht="15.95" hidden="false" customHeight="true" outlineLevel="0" collapsed="false">
      <c r="A37" s="246" t="s">
        <v>378</v>
      </c>
      <c r="B37" s="244"/>
      <c r="C37" s="245" t="n">
        <v>2013</v>
      </c>
      <c r="D37" s="245" t="n">
        <v>515</v>
      </c>
      <c r="E37" s="245" t="n">
        <v>1428</v>
      </c>
      <c r="F37" s="245" t="n">
        <v>70</v>
      </c>
      <c r="G37" s="245" t="n">
        <v>62</v>
      </c>
      <c r="H37" s="258"/>
    </row>
    <row r="38" customFormat="false" ht="15.95" hidden="false" customHeight="true" outlineLevel="0" collapsed="false">
      <c r="A38" s="243" t="s">
        <v>379</v>
      </c>
      <c r="B38" s="244"/>
      <c r="C38" s="245" t="n">
        <v>21076</v>
      </c>
      <c r="D38" s="245" t="n">
        <v>8164</v>
      </c>
      <c r="E38" s="245" t="n">
        <v>11275</v>
      </c>
      <c r="F38" s="245" t="n">
        <v>1637</v>
      </c>
      <c r="G38" s="245" t="n">
        <v>63</v>
      </c>
      <c r="H38" s="258"/>
    </row>
    <row r="39" customFormat="false" ht="15.95" hidden="false" customHeight="true" outlineLevel="0" collapsed="false">
      <c r="A39" s="246" t="s">
        <v>380</v>
      </c>
      <c r="B39" s="244"/>
      <c r="C39" s="245" t="n">
        <v>3219</v>
      </c>
      <c r="D39" s="245" t="n">
        <v>90</v>
      </c>
      <c r="E39" s="245" t="n">
        <v>2274</v>
      </c>
      <c r="F39" s="245" t="n">
        <v>855</v>
      </c>
      <c r="G39" s="245" t="n">
        <v>60</v>
      </c>
      <c r="H39" s="258"/>
    </row>
    <row r="40" customFormat="false" ht="15.95" hidden="false" customHeight="true" outlineLevel="0" collapsed="false">
      <c r="A40" s="246" t="s">
        <v>381</v>
      </c>
      <c r="B40" s="244"/>
      <c r="C40" s="245" t="n">
        <v>1831</v>
      </c>
      <c r="D40" s="245" t="n">
        <v>580</v>
      </c>
      <c r="E40" s="245" t="n">
        <v>1132</v>
      </c>
      <c r="F40" s="245" t="n">
        <v>119</v>
      </c>
      <c r="G40" s="245" t="n">
        <v>61</v>
      </c>
      <c r="H40" s="258"/>
    </row>
    <row r="41" customFormat="false" ht="15.95" hidden="false" customHeight="true" outlineLevel="0" collapsed="false">
      <c r="A41" s="246" t="s">
        <v>382</v>
      </c>
      <c r="B41" s="244"/>
      <c r="C41" s="245" t="n">
        <v>5606</v>
      </c>
      <c r="D41" s="245" t="n">
        <v>2030</v>
      </c>
      <c r="E41" s="245" t="n">
        <v>3417</v>
      </c>
      <c r="F41" s="245" t="n">
        <v>159</v>
      </c>
      <c r="G41" s="245" t="n">
        <v>64</v>
      </c>
      <c r="H41" s="258"/>
    </row>
    <row r="42" customFormat="false" ht="15.95" hidden="false" customHeight="true" outlineLevel="0" collapsed="false">
      <c r="A42" s="246" t="s">
        <v>383</v>
      </c>
      <c r="B42" s="244"/>
      <c r="C42" s="245" t="n">
        <v>10420</v>
      </c>
      <c r="D42" s="245" t="n">
        <v>5464</v>
      </c>
      <c r="E42" s="245" t="n">
        <v>4452</v>
      </c>
      <c r="F42" s="245" t="n">
        <v>504</v>
      </c>
      <c r="G42" s="245" t="n">
        <v>65</v>
      </c>
      <c r="H42" s="258"/>
    </row>
    <row r="43" customFormat="false" ht="15.95" hidden="false" customHeight="true" outlineLevel="0" collapsed="false">
      <c r="A43" s="243" t="s">
        <v>384</v>
      </c>
      <c r="B43" s="244"/>
      <c r="C43" s="245" t="n">
        <v>1</v>
      </c>
      <c r="D43" s="245" t="n">
        <v>0</v>
      </c>
      <c r="E43" s="245" t="n">
        <v>1</v>
      </c>
      <c r="F43" s="245" t="n">
        <v>0</v>
      </c>
      <c r="G43" s="245" t="n">
        <v>64</v>
      </c>
      <c r="H43" s="258"/>
    </row>
    <row r="44" customFormat="false" ht="15.95" hidden="false" customHeight="true" outlineLevel="0" collapsed="false">
      <c r="A44" s="243" t="s">
        <v>385</v>
      </c>
      <c r="B44" s="244"/>
      <c r="C44" s="245" t="n">
        <v>765</v>
      </c>
      <c r="D44" s="245" t="n">
        <v>231</v>
      </c>
      <c r="E44" s="245" t="n">
        <v>388</v>
      </c>
      <c r="F44" s="245" t="n">
        <v>146</v>
      </c>
      <c r="G44" s="245" t="n">
        <v>57</v>
      </c>
      <c r="H44" s="258"/>
    </row>
    <row r="45" customFormat="false" ht="25.5" hidden="false" customHeight="true" outlineLevel="0" collapsed="false">
      <c r="A45" s="248" t="s">
        <v>387</v>
      </c>
      <c r="B45" s="244"/>
      <c r="C45" s="245" t="n">
        <v>28795</v>
      </c>
      <c r="D45" s="245" t="n">
        <v>9744</v>
      </c>
      <c r="E45" s="245" t="n">
        <v>16161</v>
      </c>
      <c r="F45" s="245" t="n">
        <v>2890</v>
      </c>
      <c r="G45" s="245" t="n">
        <v>61</v>
      </c>
      <c r="H45" s="258"/>
    </row>
    <row r="46" customFormat="false" ht="12.75" hidden="false" customHeight="true" outlineLevel="0" collapsed="false">
      <c r="C46" s="245"/>
      <c r="D46" s="245"/>
      <c r="E46" s="245"/>
      <c r="F46" s="245"/>
      <c r="G46" s="245"/>
    </row>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44 -&amp;R&amp;8Statistisches Bundesamt, Fachserie 14, R 6.1, 200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45" width="20.99"/>
    <col collapsed="false" customWidth="true" hidden="false" outlineLevel="0" max="2" min="2" style="45" width="11.7"/>
    <col collapsed="false" customWidth="true" hidden="false" outlineLevel="0" max="3" min="3" style="45" width="4.13"/>
    <col collapsed="false" customWidth="false" hidden="false" outlineLevel="0" max="257" min="4" style="45" width="11.42"/>
  </cols>
  <sheetData>
    <row r="1" customFormat="false" ht="15" hidden="false" customHeight="false" outlineLevel="0" collapsed="false">
      <c r="A1" s="46" t="s">
        <v>160</v>
      </c>
      <c r="B1" s="46"/>
      <c r="C1" s="46"/>
      <c r="D1" s="46"/>
      <c r="E1" s="46"/>
      <c r="F1" s="46"/>
      <c r="G1" s="46"/>
    </row>
    <row r="2" customFormat="false" ht="7.5" hidden="false" customHeight="true" outlineLevel="0" collapsed="false">
      <c r="A2" s="47"/>
      <c r="B2" s="47"/>
      <c r="C2" s="47"/>
      <c r="D2" s="47"/>
      <c r="E2" s="47"/>
      <c r="F2" s="47"/>
      <c r="G2" s="47"/>
    </row>
    <row r="3" customFormat="false" ht="39" hidden="false" customHeight="true" outlineLevel="0" collapsed="false">
      <c r="A3" s="48" t="s">
        <v>161</v>
      </c>
      <c r="B3" s="48"/>
      <c r="C3" s="48"/>
      <c r="D3" s="48"/>
      <c r="E3" s="48"/>
      <c r="F3" s="48"/>
      <c r="G3" s="48"/>
    </row>
    <row r="4" customFormat="false" ht="18" hidden="false" customHeight="true" outlineLevel="0" collapsed="false">
      <c r="A4" s="46" t="s">
        <v>162</v>
      </c>
      <c r="B4" s="46"/>
      <c r="C4" s="46"/>
      <c r="D4" s="46"/>
      <c r="E4" s="46"/>
      <c r="F4" s="46"/>
      <c r="G4" s="46"/>
    </row>
    <row r="5" customFormat="false" ht="7.5" hidden="false" customHeight="true" outlineLevel="0" collapsed="false"/>
    <row r="6" customFormat="false" ht="30" hidden="false" customHeight="true" outlineLevel="0" collapsed="false">
      <c r="A6" s="49" t="s">
        <v>163</v>
      </c>
      <c r="B6" s="48" t="s">
        <v>164</v>
      </c>
      <c r="C6" s="48"/>
      <c r="D6" s="48"/>
      <c r="E6" s="48"/>
      <c r="F6" s="48"/>
      <c r="G6" s="48"/>
    </row>
    <row r="7" customFormat="false" ht="7.5" hidden="false" customHeight="true" outlineLevel="0" collapsed="false">
      <c r="A7" s="49"/>
      <c r="B7" s="49"/>
      <c r="C7" s="49"/>
      <c r="D7" s="49"/>
      <c r="E7" s="49"/>
      <c r="F7" s="49"/>
    </row>
    <row r="8" customFormat="false" ht="30" hidden="false" customHeight="true" outlineLevel="0" collapsed="false">
      <c r="A8" s="49" t="s">
        <v>165</v>
      </c>
      <c r="B8" s="48" t="s">
        <v>166</v>
      </c>
      <c r="C8" s="48"/>
      <c r="D8" s="48"/>
      <c r="E8" s="48"/>
      <c r="F8" s="48"/>
      <c r="G8" s="48"/>
    </row>
    <row r="9" customFormat="false" ht="7.5" hidden="false" customHeight="true" outlineLevel="0" collapsed="false">
      <c r="A9" s="49"/>
      <c r="B9" s="49"/>
      <c r="C9" s="49"/>
      <c r="D9" s="49"/>
      <c r="E9" s="49"/>
      <c r="F9" s="49"/>
    </row>
    <row r="10" customFormat="false" ht="30" hidden="false" customHeight="true" outlineLevel="0" collapsed="false">
      <c r="A10" s="49" t="s">
        <v>167</v>
      </c>
      <c r="B10" s="48" t="s">
        <v>168</v>
      </c>
      <c r="C10" s="48"/>
      <c r="D10" s="48"/>
      <c r="E10" s="48"/>
      <c r="F10" s="48"/>
      <c r="G10" s="48"/>
    </row>
    <row r="11" customFormat="false" ht="9" hidden="false" customHeight="true" outlineLevel="0" collapsed="false"/>
    <row r="12" customFormat="false" ht="18" hidden="false" customHeight="true" outlineLevel="0" collapsed="false">
      <c r="A12" s="46" t="s">
        <v>169</v>
      </c>
      <c r="B12" s="46"/>
      <c r="C12" s="46"/>
      <c r="D12" s="46"/>
      <c r="E12" s="46"/>
      <c r="F12" s="46"/>
      <c r="G12" s="46"/>
    </row>
    <row r="13" customFormat="false" ht="7.5" hidden="false" customHeight="true" outlineLevel="0" collapsed="false"/>
    <row r="14" customFormat="false" ht="22.5" hidden="false" customHeight="true" outlineLevel="0" collapsed="false">
      <c r="B14" s="50" t="s">
        <v>170</v>
      </c>
      <c r="C14" s="51" t="s">
        <v>171</v>
      </c>
      <c r="D14" s="51"/>
      <c r="E14" s="51"/>
    </row>
    <row r="15" customFormat="false" ht="27.75" hidden="false" customHeight="true" outlineLevel="0" collapsed="false">
      <c r="B15" s="50" t="s">
        <v>172</v>
      </c>
      <c r="C15" s="48" t="s">
        <v>173</v>
      </c>
      <c r="D15" s="48"/>
      <c r="E15" s="48"/>
      <c r="F15" s="48"/>
      <c r="G15" s="48"/>
    </row>
    <row r="16" customFormat="false" ht="24.75" hidden="false" customHeight="true" outlineLevel="0" collapsed="false">
      <c r="A16" s="52" t="s">
        <v>174</v>
      </c>
      <c r="B16" s="52"/>
      <c r="C16" s="52"/>
      <c r="D16" s="52"/>
      <c r="E16" s="52"/>
      <c r="F16" s="52"/>
      <c r="G16" s="52"/>
    </row>
    <row r="17" customFormat="false" ht="9" hidden="false" customHeight="true" outlineLevel="0" collapsed="false"/>
    <row r="18" customFormat="false" ht="18" hidden="false" customHeight="true" outlineLevel="0" collapsed="false">
      <c r="A18" s="46" t="s">
        <v>175</v>
      </c>
      <c r="B18" s="46"/>
      <c r="C18" s="46"/>
      <c r="D18" s="46"/>
      <c r="E18" s="46"/>
      <c r="F18" s="46"/>
      <c r="G18" s="46"/>
    </row>
    <row r="19" customFormat="false" ht="7.5" hidden="false" customHeight="true" outlineLevel="0" collapsed="false"/>
    <row r="20" customFormat="false" ht="22.5" hidden="false" customHeight="true" outlineLevel="0" collapsed="false">
      <c r="B20" s="53" t="s">
        <v>176</v>
      </c>
      <c r="C20" s="54" t="s">
        <v>177</v>
      </c>
      <c r="D20" s="51" t="s">
        <v>178</v>
      </c>
      <c r="E20" s="51"/>
      <c r="F20" s="51"/>
    </row>
    <row r="21" customFormat="false" ht="22.5" hidden="false" customHeight="true" outlineLevel="0" collapsed="false">
      <c r="B21" s="53" t="s">
        <v>179</v>
      </c>
      <c r="C21" s="54" t="s">
        <v>177</v>
      </c>
      <c r="D21" s="48" t="s">
        <v>180</v>
      </c>
      <c r="E21" s="48"/>
      <c r="F21" s="48"/>
    </row>
    <row r="22" customFormat="false" ht="22.5" hidden="false" customHeight="true" outlineLevel="0" collapsed="false">
      <c r="B22" s="53" t="s">
        <v>181</v>
      </c>
      <c r="C22" s="54" t="s">
        <v>177</v>
      </c>
      <c r="D22" s="48" t="s">
        <v>182</v>
      </c>
      <c r="E22" s="48"/>
      <c r="F22" s="48"/>
    </row>
    <row r="23" customFormat="false" ht="22.5" hidden="false" customHeight="true" outlineLevel="0" collapsed="false">
      <c r="B23" s="53" t="s">
        <v>183</v>
      </c>
      <c r="C23" s="54" t="s">
        <v>177</v>
      </c>
      <c r="D23" s="48" t="s">
        <v>184</v>
      </c>
      <c r="E23" s="48"/>
      <c r="F23" s="48"/>
    </row>
    <row r="24" customFormat="false" ht="12.75" hidden="false" customHeight="true" outlineLevel="0" collapsed="false">
      <c r="B24" s="53" t="s">
        <v>185</v>
      </c>
      <c r="C24" s="54" t="s">
        <v>177</v>
      </c>
      <c r="D24" s="48" t="s">
        <v>186</v>
      </c>
      <c r="E24" s="48"/>
      <c r="F24" s="48"/>
    </row>
    <row r="25" customFormat="false" ht="12.75" hidden="false" customHeight="true" outlineLevel="0" collapsed="false">
      <c r="B25" s="53"/>
      <c r="C25" s="54"/>
      <c r="D25" s="48" t="s">
        <v>187</v>
      </c>
      <c r="E25" s="48"/>
      <c r="F25" s="48"/>
    </row>
    <row r="26" customFormat="false" ht="12.75" hidden="false" customHeight="true" outlineLevel="0" collapsed="false">
      <c r="B26" s="53"/>
      <c r="C26" s="54"/>
      <c r="D26" s="48" t="s">
        <v>188</v>
      </c>
      <c r="E26" s="48"/>
      <c r="F26" s="48"/>
    </row>
    <row r="27" customFormat="false" ht="12.75" hidden="false" customHeight="true" outlineLevel="0" collapsed="false">
      <c r="B27" s="53"/>
      <c r="C27" s="54"/>
      <c r="D27" s="48" t="s">
        <v>189</v>
      </c>
      <c r="E27" s="48"/>
      <c r="F27" s="48"/>
    </row>
    <row r="28" customFormat="false" ht="22.5" hidden="false" customHeight="true" outlineLevel="0" collapsed="false">
      <c r="B28" s="53"/>
      <c r="C28" s="54"/>
      <c r="D28" s="48" t="s">
        <v>190</v>
      </c>
      <c r="E28" s="48"/>
      <c r="F28" s="48"/>
    </row>
    <row r="29" customFormat="false" ht="22.5" hidden="false" customHeight="true" outlineLevel="0" collapsed="false">
      <c r="B29" s="53" t="s">
        <v>191</v>
      </c>
      <c r="C29" s="54" t="s">
        <v>177</v>
      </c>
      <c r="D29" s="48" t="s">
        <v>192</v>
      </c>
      <c r="E29" s="48"/>
      <c r="F29" s="48"/>
    </row>
    <row r="30" customFormat="false" ht="28.5" hidden="false" customHeight="true" outlineLevel="0" collapsed="false">
      <c r="B30" s="53" t="s">
        <v>193</v>
      </c>
      <c r="C30" s="54" t="s">
        <v>177</v>
      </c>
      <c r="D30" s="48" t="s">
        <v>194</v>
      </c>
      <c r="E30" s="48"/>
      <c r="F30" s="48"/>
    </row>
    <row r="31" customFormat="false" ht="12" hidden="false" customHeight="true" outlineLevel="0" collapsed="false"/>
    <row r="32" customFormat="false" ht="18" hidden="false" customHeight="true" outlineLevel="0" collapsed="false">
      <c r="A32" s="55" t="s">
        <v>195</v>
      </c>
      <c r="B32" s="55"/>
      <c r="C32" s="55"/>
      <c r="D32" s="55"/>
      <c r="E32" s="55"/>
      <c r="F32" s="55"/>
      <c r="G32" s="55"/>
    </row>
    <row r="34" customFormat="false" ht="12.75" hidden="false" customHeight="false" outlineLevel="0" collapsed="false">
      <c r="A34" s="45" t="s">
        <v>196</v>
      </c>
    </row>
    <row r="35" customFormat="false" ht="12.75" hidden="false" customHeight="false" outlineLevel="0" collapsed="false">
      <c r="A35" s="45" t="s">
        <v>197</v>
      </c>
    </row>
    <row r="36" customFormat="false" ht="12.75" hidden="false" customHeight="false" outlineLevel="0" collapsed="false">
      <c r="A36" s="45" t="s">
        <v>198</v>
      </c>
    </row>
    <row r="37" customFormat="false" ht="8.25" hidden="false" customHeight="true" outlineLevel="0" collapsed="false"/>
    <row r="38" customFormat="false" ht="16.5" hidden="false" customHeight="true" outlineLevel="0" collapsed="false">
      <c r="A38" s="56" t="s">
        <v>199</v>
      </c>
      <c r="B38" s="56"/>
      <c r="C38" s="56"/>
      <c r="D38" s="56"/>
      <c r="E38" s="56"/>
      <c r="F38" s="56"/>
      <c r="G38" s="56"/>
    </row>
    <row r="39" customFormat="false" ht="8.25" hidden="false" customHeight="true" outlineLevel="0" collapsed="false"/>
    <row r="40" customFormat="false" ht="12.75" hidden="false" customHeight="false" outlineLevel="0" collapsed="false">
      <c r="A40" s="45" t="s">
        <v>200</v>
      </c>
    </row>
    <row r="41" customFormat="false" ht="12.75" hidden="false" customHeight="false" outlineLevel="0" collapsed="false">
      <c r="A41" s="45" t="s">
        <v>201</v>
      </c>
    </row>
    <row r="42" customFormat="false" ht="12.75" hidden="false" customHeight="false" outlineLevel="0" collapsed="false">
      <c r="A42" s="45" t="s">
        <v>202</v>
      </c>
    </row>
  </sheetData>
  <mergeCells count="24">
    <mergeCell ref="A1:G1"/>
    <mergeCell ref="A3:G3"/>
    <mergeCell ref="A4:G4"/>
    <mergeCell ref="B6:G6"/>
    <mergeCell ref="B8:G8"/>
    <mergeCell ref="B10:G10"/>
    <mergeCell ref="A12:G12"/>
    <mergeCell ref="C14:E14"/>
    <mergeCell ref="C15:G15"/>
    <mergeCell ref="A16:G16"/>
    <mergeCell ref="A18:G18"/>
    <mergeCell ref="D20:F20"/>
    <mergeCell ref="D21:F21"/>
    <mergeCell ref="D22:F22"/>
    <mergeCell ref="D23:F23"/>
    <mergeCell ref="D24:F24"/>
    <mergeCell ref="D25:F25"/>
    <mergeCell ref="D26:F26"/>
    <mergeCell ref="D27:F27"/>
    <mergeCell ref="D28:F28"/>
    <mergeCell ref="D29:F29"/>
    <mergeCell ref="D30:F30"/>
    <mergeCell ref="A32:G32"/>
    <mergeCell ref="A38:G38"/>
  </mergeCell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 -&amp;R&amp;8Statistisches Bundesamt, Fachserie 14, R 6.1,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20" width="29.42"/>
    <col collapsed="false" customWidth="true" hidden="false" outlineLevel="0" max="2" min="2" style="220" width="3.56"/>
    <col collapsed="false" customWidth="true" hidden="false" outlineLevel="0" max="7" min="3" style="220" width="11.99"/>
    <col collapsed="false" customWidth="false" hidden="false" outlineLevel="0" max="16" min="8" style="220" width="11.42"/>
    <col collapsed="false" customWidth="false" hidden="false" outlineLevel="0" max="211" min="17" style="221" width="11.42"/>
    <col collapsed="false" customWidth="false" hidden="false" outlineLevel="0" max="257" min="212" style="220" width="11.42"/>
  </cols>
  <sheetData>
    <row r="1" customFormat="false" ht="22.5" hidden="false" customHeight="true" outlineLevel="0" collapsed="false">
      <c r="A1" s="222" t="s">
        <v>246</v>
      </c>
      <c r="B1" s="222"/>
      <c r="C1" s="222"/>
      <c r="D1" s="222"/>
      <c r="E1" s="222"/>
      <c r="F1" s="222"/>
      <c r="G1" s="222"/>
    </row>
    <row r="2" customFormat="false" ht="14.25" hidden="false" customHeight="false" outlineLevel="0" collapsed="false">
      <c r="A2" s="223" t="s">
        <v>360</v>
      </c>
      <c r="B2" s="223"/>
      <c r="C2" s="223"/>
      <c r="D2" s="223"/>
      <c r="E2" s="223"/>
      <c r="F2" s="223"/>
      <c r="G2" s="223"/>
    </row>
    <row r="3" customFormat="false" ht="27.75" hidden="false" customHeight="true" outlineLevel="0" collapsed="false">
      <c r="A3" s="222" t="s">
        <v>361</v>
      </c>
      <c r="B3" s="222"/>
      <c r="C3" s="222"/>
      <c r="D3" s="222"/>
      <c r="E3" s="222"/>
      <c r="F3" s="222"/>
      <c r="G3" s="222"/>
    </row>
    <row r="4" s="231" customFormat="true" ht="6.6" hidden="false" customHeight="true" outlineLevel="0" collapsed="false">
      <c r="A4" s="225" t="s">
        <v>362</v>
      </c>
      <c r="B4" s="225"/>
      <c r="C4" s="250"/>
      <c r="D4" s="250"/>
      <c r="E4" s="251"/>
      <c r="F4" s="252"/>
      <c r="G4" s="253"/>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row>
    <row r="5" s="232" customFormat="true" ht="6.6" hidden="false" customHeight="true" outlineLevel="0" collapsed="false">
      <c r="A5" s="225"/>
      <c r="B5" s="225"/>
      <c r="C5" s="250"/>
      <c r="D5" s="250"/>
      <c r="E5" s="251"/>
      <c r="F5" s="228" t="s">
        <v>363</v>
      </c>
      <c r="G5" s="229" t="s">
        <v>364</v>
      </c>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1"/>
      <c r="BH5" s="221"/>
      <c r="BI5" s="221"/>
      <c r="BJ5" s="221"/>
      <c r="BK5" s="221"/>
      <c r="BL5" s="221"/>
      <c r="BM5" s="221"/>
      <c r="BN5" s="221"/>
      <c r="BO5" s="221"/>
      <c r="BP5" s="221"/>
      <c r="BQ5" s="221"/>
      <c r="BR5" s="221"/>
      <c r="BS5" s="221"/>
      <c r="BT5" s="221"/>
      <c r="BU5" s="221"/>
      <c r="BV5" s="221"/>
      <c r="BW5" s="221"/>
      <c r="BX5" s="221"/>
      <c r="BY5" s="221"/>
      <c r="BZ5" s="221"/>
      <c r="CA5" s="221"/>
      <c r="CB5" s="221"/>
      <c r="CC5" s="221"/>
      <c r="CD5" s="221"/>
      <c r="CE5" s="221"/>
      <c r="CF5" s="221"/>
      <c r="CG5" s="221"/>
      <c r="CH5" s="221"/>
      <c r="CI5" s="221"/>
      <c r="CJ5" s="221"/>
      <c r="CK5" s="221"/>
      <c r="CL5" s="221"/>
      <c r="CM5" s="221"/>
      <c r="CN5" s="221"/>
      <c r="CO5" s="221"/>
      <c r="CP5" s="221"/>
      <c r="CQ5" s="221"/>
      <c r="CR5" s="221"/>
      <c r="CS5" s="221"/>
      <c r="CT5" s="221"/>
      <c r="CU5" s="221"/>
      <c r="CV5" s="221"/>
      <c r="CW5" s="221"/>
      <c r="CX5" s="221"/>
      <c r="CY5" s="221"/>
      <c r="CZ5" s="221"/>
      <c r="DA5" s="221"/>
      <c r="DB5" s="221"/>
      <c r="DC5" s="221"/>
      <c r="DD5" s="221"/>
      <c r="DE5" s="221"/>
      <c r="DF5" s="221"/>
      <c r="DG5" s="221"/>
      <c r="DH5" s="221"/>
      <c r="DI5" s="221"/>
      <c r="DJ5" s="221"/>
      <c r="DK5" s="221"/>
      <c r="DL5" s="221"/>
      <c r="DM5" s="221"/>
      <c r="DN5" s="221"/>
      <c r="DO5" s="221"/>
      <c r="DP5" s="221"/>
      <c r="DQ5" s="221"/>
      <c r="DR5" s="221"/>
      <c r="DS5" s="221"/>
      <c r="DT5" s="221"/>
      <c r="DU5" s="221"/>
      <c r="DV5" s="221"/>
      <c r="DW5" s="221"/>
      <c r="DX5" s="221"/>
      <c r="DY5" s="221"/>
      <c r="DZ5" s="221"/>
      <c r="EA5" s="221"/>
      <c r="EB5" s="221"/>
      <c r="EC5" s="221"/>
      <c r="ED5" s="221"/>
      <c r="EE5" s="221"/>
      <c r="EF5" s="221"/>
      <c r="EG5" s="221"/>
      <c r="EH5" s="221"/>
      <c r="EI5" s="221"/>
      <c r="EJ5" s="221"/>
      <c r="EK5" s="221"/>
      <c r="EL5" s="221"/>
      <c r="EM5" s="221"/>
      <c r="EN5" s="221"/>
      <c r="EO5" s="221"/>
      <c r="EP5" s="221"/>
      <c r="EQ5" s="221"/>
      <c r="ER5" s="221"/>
      <c r="ES5" s="221"/>
      <c r="ET5" s="221"/>
      <c r="EU5" s="221"/>
      <c r="EV5" s="221"/>
      <c r="EW5" s="221"/>
      <c r="EX5" s="221"/>
      <c r="EY5" s="221"/>
      <c r="EZ5" s="221"/>
      <c r="FA5" s="221"/>
      <c r="FB5" s="221"/>
      <c r="FC5" s="221"/>
      <c r="FD5" s="221"/>
      <c r="FE5" s="221"/>
      <c r="FF5" s="221"/>
      <c r="FG5" s="221"/>
      <c r="FH5" s="221"/>
      <c r="FI5" s="221"/>
      <c r="FJ5" s="221"/>
      <c r="FK5" s="221"/>
      <c r="FL5" s="221"/>
      <c r="FM5" s="221"/>
      <c r="FN5" s="221"/>
      <c r="FO5" s="221"/>
      <c r="FP5" s="221"/>
      <c r="FQ5" s="221"/>
      <c r="FR5" s="221"/>
      <c r="FS5" s="221"/>
      <c r="FT5" s="221"/>
      <c r="FU5" s="221"/>
      <c r="FV5" s="221"/>
      <c r="FW5" s="221"/>
      <c r="FX5" s="221"/>
      <c r="FY5" s="221"/>
      <c r="FZ5" s="221"/>
      <c r="GA5" s="221"/>
      <c r="GB5" s="221"/>
      <c r="GC5" s="221"/>
      <c r="GD5" s="221"/>
      <c r="GE5" s="221"/>
      <c r="GF5" s="221"/>
      <c r="GG5" s="221"/>
      <c r="GH5" s="221"/>
      <c r="GI5" s="221"/>
      <c r="GJ5" s="221"/>
      <c r="GK5" s="221"/>
      <c r="GL5" s="221"/>
      <c r="GM5" s="221"/>
      <c r="GN5" s="221"/>
      <c r="GO5" s="221"/>
      <c r="GP5" s="221"/>
      <c r="GQ5" s="221"/>
      <c r="GR5" s="221"/>
      <c r="GS5" s="221"/>
      <c r="GT5" s="221"/>
      <c r="GU5" s="221"/>
      <c r="GV5" s="221"/>
      <c r="GW5" s="221"/>
      <c r="GX5" s="221"/>
      <c r="GY5" s="221"/>
      <c r="GZ5" s="221"/>
      <c r="HA5" s="221"/>
      <c r="HB5" s="221"/>
      <c r="HC5" s="221"/>
    </row>
    <row r="6" s="232" customFormat="true" ht="6.6" hidden="false" customHeight="true" outlineLevel="0" collapsed="false">
      <c r="A6" s="233" t="s">
        <v>365</v>
      </c>
      <c r="B6" s="233"/>
      <c r="C6" s="234" t="s">
        <v>208</v>
      </c>
      <c r="D6" s="228" t="s">
        <v>366</v>
      </c>
      <c r="E6" s="234" t="s">
        <v>367</v>
      </c>
      <c r="F6" s="228"/>
      <c r="G6" s="229"/>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row>
    <row r="7" s="232" customFormat="true" ht="6.6" hidden="false" customHeight="true" outlineLevel="0" collapsed="false">
      <c r="A7" s="233"/>
      <c r="B7" s="233"/>
      <c r="C7" s="234"/>
      <c r="D7" s="228"/>
      <c r="E7" s="234"/>
      <c r="F7" s="228" t="s">
        <v>368</v>
      </c>
      <c r="G7" s="235" t="s">
        <v>369</v>
      </c>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row>
    <row r="8" s="232" customFormat="true" ht="6" hidden="false" customHeight="true" outlineLevel="0" collapsed="false">
      <c r="A8" s="236" t="s">
        <v>370</v>
      </c>
      <c r="B8" s="236"/>
      <c r="C8" s="234"/>
      <c r="D8" s="228" t="s">
        <v>371</v>
      </c>
      <c r="E8" s="234" t="s">
        <v>371</v>
      </c>
      <c r="F8" s="228"/>
      <c r="G8" s="235"/>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row>
    <row r="9" s="232" customFormat="true" ht="6.6" hidden="false" customHeight="true" outlineLevel="0" collapsed="false">
      <c r="A9" s="236"/>
      <c r="B9" s="236"/>
      <c r="C9" s="234"/>
      <c r="D9" s="228"/>
      <c r="E9" s="234"/>
      <c r="F9" s="237" t="s">
        <v>371</v>
      </c>
      <c r="G9" s="238" t="s">
        <v>372</v>
      </c>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c r="BA9" s="221"/>
      <c r="BB9" s="221"/>
      <c r="BC9" s="221"/>
      <c r="BD9" s="221"/>
      <c r="BE9" s="221"/>
      <c r="BF9" s="221"/>
      <c r="BG9" s="221"/>
      <c r="BH9" s="221"/>
      <c r="BI9" s="221"/>
      <c r="BJ9" s="221"/>
      <c r="BK9" s="221"/>
      <c r="BL9" s="221"/>
      <c r="BM9" s="221"/>
      <c r="BN9" s="221"/>
      <c r="BO9" s="221"/>
      <c r="BP9" s="221"/>
      <c r="BQ9" s="221"/>
      <c r="BR9" s="221"/>
      <c r="BS9" s="221"/>
      <c r="BT9" s="221"/>
      <c r="BU9" s="221"/>
      <c r="BV9" s="221"/>
      <c r="BW9" s="221"/>
      <c r="BX9" s="221"/>
      <c r="BY9" s="221"/>
      <c r="BZ9" s="221"/>
      <c r="CA9" s="221"/>
      <c r="CB9" s="221"/>
      <c r="CC9" s="221"/>
      <c r="CD9" s="221"/>
      <c r="CE9" s="221"/>
      <c r="CF9" s="221"/>
      <c r="CG9" s="221"/>
      <c r="CH9" s="221"/>
      <c r="CI9" s="221"/>
      <c r="CJ9" s="221"/>
      <c r="CK9" s="221"/>
      <c r="CL9" s="221"/>
      <c r="CM9" s="221"/>
      <c r="CN9" s="221"/>
      <c r="CO9" s="221"/>
      <c r="CP9" s="221"/>
      <c r="CQ9" s="221"/>
      <c r="CR9" s="221"/>
      <c r="CS9" s="221"/>
      <c r="CT9" s="221"/>
      <c r="CU9" s="221"/>
      <c r="CV9" s="221"/>
      <c r="CW9" s="221"/>
      <c r="CX9" s="221"/>
      <c r="CY9" s="221"/>
      <c r="CZ9" s="221"/>
      <c r="DA9" s="221"/>
      <c r="DB9" s="221"/>
      <c r="DC9" s="221"/>
      <c r="DD9" s="221"/>
      <c r="DE9" s="221"/>
      <c r="DF9" s="221"/>
      <c r="DG9" s="221"/>
      <c r="DH9" s="221"/>
      <c r="DI9" s="221"/>
      <c r="DJ9" s="221"/>
      <c r="DK9" s="221"/>
      <c r="DL9" s="221"/>
      <c r="DM9" s="221"/>
      <c r="DN9" s="221"/>
      <c r="DO9" s="221"/>
      <c r="DP9" s="221"/>
      <c r="DQ9" s="221"/>
      <c r="DR9" s="221"/>
      <c r="DS9" s="221"/>
      <c r="DT9" s="221"/>
      <c r="DU9" s="221"/>
      <c r="DV9" s="221"/>
      <c r="DW9" s="221"/>
      <c r="DX9" s="221"/>
      <c r="DY9" s="221"/>
      <c r="DZ9" s="221"/>
      <c r="EA9" s="221"/>
      <c r="EB9" s="221"/>
      <c r="EC9" s="221"/>
      <c r="ED9" s="221"/>
      <c r="EE9" s="221"/>
      <c r="EF9" s="221"/>
      <c r="EG9" s="221"/>
      <c r="EH9" s="221"/>
      <c r="EI9" s="221"/>
      <c r="EJ9" s="221"/>
      <c r="EK9" s="221"/>
      <c r="EL9" s="221"/>
      <c r="EM9" s="221"/>
      <c r="EN9" s="221"/>
      <c r="EO9" s="221"/>
      <c r="EP9" s="221"/>
      <c r="EQ9" s="221"/>
      <c r="ER9" s="221"/>
      <c r="ES9" s="221"/>
      <c r="ET9" s="221"/>
      <c r="EU9" s="221"/>
      <c r="EV9" s="221"/>
      <c r="EW9" s="221"/>
      <c r="EX9" s="221"/>
      <c r="EY9" s="221"/>
      <c r="EZ9" s="221"/>
      <c r="FA9" s="221"/>
      <c r="FB9" s="221"/>
      <c r="FC9" s="221"/>
      <c r="FD9" s="221"/>
      <c r="FE9" s="221"/>
      <c r="FF9" s="221"/>
      <c r="FG9" s="221"/>
      <c r="FH9" s="221"/>
      <c r="FI9" s="221"/>
      <c r="FJ9" s="221"/>
      <c r="FK9" s="221"/>
      <c r="FL9" s="221"/>
      <c r="FM9" s="221"/>
      <c r="FN9" s="221"/>
      <c r="FO9" s="221"/>
      <c r="FP9" s="221"/>
      <c r="FQ9" s="221"/>
      <c r="FR9" s="221"/>
      <c r="FS9" s="221"/>
      <c r="FT9" s="221"/>
      <c r="FU9" s="221"/>
      <c r="FV9" s="221"/>
      <c r="FW9" s="221"/>
      <c r="FX9" s="221"/>
      <c r="FY9" s="221"/>
      <c r="FZ9" s="221"/>
      <c r="GA9" s="221"/>
      <c r="GB9" s="221"/>
      <c r="GC9" s="221"/>
      <c r="GD9" s="221"/>
      <c r="GE9" s="221"/>
      <c r="GF9" s="221"/>
      <c r="GG9" s="221"/>
      <c r="GH9" s="221"/>
      <c r="GI9" s="221"/>
      <c r="GJ9" s="221"/>
      <c r="GK9" s="221"/>
      <c r="GL9" s="221"/>
      <c r="GM9" s="221"/>
      <c r="GN9" s="221"/>
      <c r="GO9" s="221"/>
      <c r="GP9" s="221"/>
      <c r="GQ9" s="221"/>
      <c r="GR9" s="221"/>
      <c r="GS9" s="221"/>
      <c r="GT9" s="221"/>
      <c r="GU9" s="221"/>
      <c r="GV9" s="221"/>
      <c r="GW9" s="221"/>
      <c r="GX9" s="221"/>
      <c r="GY9" s="221"/>
      <c r="GZ9" s="221"/>
      <c r="HA9" s="221"/>
      <c r="HB9" s="221"/>
      <c r="HC9" s="221"/>
    </row>
    <row r="10" s="241" customFormat="true" ht="12.75" hidden="false" customHeight="true" outlineLevel="0" collapsed="false">
      <c r="A10" s="239" t="s">
        <v>338</v>
      </c>
      <c r="B10" s="239"/>
      <c r="C10" s="240"/>
      <c r="D10" s="237"/>
      <c r="E10" s="240"/>
      <c r="F10" s="237"/>
      <c r="G10" s="238"/>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c r="BA10" s="221"/>
      <c r="BB10" s="221"/>
      <c r="BC10" s="221"/>
      <c r="BD10" s="221"/>
      <c r="BE10" s="221"/>
      <c r="BF10" s="221"/>
      <c r="BG10" s="221"/>
      <c r="BH10" s="221"/>
      <c r="BI10" s="221"/>
      <c r="BJ10" s="221"/>
      <c r="BK10" s="221"/>
      <c r="BL10" s="221"/>
      <c r="BM10" s="221"/>
      <c r="BN10" s="221"/>
      <c r="BO10" s="221"/>
      <c r="BP10" s="221"/>
      <c r="BQ10" s="221"/>
      <c r="BR10" s="221"/>
      <c r="BS10" s="221"/>
      <c r="BT10" s="221"/>
      <c r="BU10" s="221"/>
      <c r="BV10" s="221"/>
      <c r="BW10" s="221"/>
      <c r="BX10" s="221"/>
      <c r="BY10" s="221"/>
      <c r="BZ10" s="221"/>
      <c r="CA10" s="221"/>
      <c r="CB10" s="221"/>
      <c r="CC10" s="221"/>
      <c r="CD10" s="221"/>
      <c r="CE10" s="221"/>
      <c r="CF10" s="221"/>
      <c r="CG10" s="221"/>
      <c r="CH10" s="221"/>
      <c r="CI10" s="221"/>
      <c r="CJ10" s="221"/>
      <c r="CK10" s="221"/>
      <c r="CL10" s="221"/>
      <c r="CM10" s="221"/>
      <c r="CN10" s="221"/>
      <c r="CO10" s="221"/>
      <c r="CP10" s="221"/>
      <c r="CQ10" s="221"/>
      <c r="CR10" s="221"/>
      <c r="CS10" s="221"/>
      <c r="CT10" s="221"/>
      <c r="CU10" s="221"/>
      <c r="CV10" s="221"/>
      <c r="CW10" s="221"/>
      <c r="CX10" s="221"/>
      <c r="CY10" s="221"/>
      <c r="CZ10" s="221"/>
      <c r="DA10" s="221"/>
      <c r="DB10" s="221"/>
      <c r="DC10" s="221"/>
      <c r="DD10" s="221"/>
      <c r="DE10" s="221"/>
      <c r="DF10" s="221"/>
      <c r="DG10" s="221"/>
      <c r="DH10" s="221"/>
      <c r="DI10" s="221"/>
      <c r="DJ10" s="221"/>
      <c r="DK10" s="221"/>
      <c r="DL10" s="221"/>
      <c r="DM10" s="221"/>
      <c r="DN10" s="221"/>
      <c r="DO10" s="221"/>
      <c r="DP10" s="221"/>
      <c r="DQ10" s="221"/>
      <c r="DR10" s="221"/>
      <c r="DS10" s="221"/>
      <c r="DT10" s="221"/>
      <c r="DU10" s="221"/>
      <c r="DV10" s="221"/>
      <c r="DW10" s="221"/>
      <c r="DX10" s="221"/>
      <c r="DY10" s="221"/>
      <c r="DZ10" s="221"/>
      <c r="EA10" s="221"/>
      <c r="EB10" s="221"/>
      <c r="EC10" s="221"/>
      <c r="ED10" s="221"/>
      <c r="EE10" s="221"/>
      <c r="EF10" s="221"/>
      <c r="EG10" s="221"/>
      <c r="EH10" s="221"/>
      <c r="EI10" s="221"/>
      <c r="EJ10" s="221"/>
      <c r="EK10" s="221"/>
      <c r="EL10" s="221"/>
      <c r="EM10" s="221"/>
      <c r="EN10" s="221"/>
      <c r="EO10" s="221"/>
      <c r="EP10" s="221"/>
      <c r="EQ10" s="221"/>
      <c r="ER10" s="221"/>
      <c r="ES10" s="221"/>
      <c r="ET10" s="221"/>
      <c r="EU10" s="221"/>
      <c r="EV10" s="221"/>
      <c r="EW10" s="221"/>
      <c r="EX10" s="221"/>
      <c r="EY10" s="221"/>
      <c r="EZ10" s="221"/>
      <c r="FA10" s="221"/>
      <c r="FB10" s="221"/>
      <c r="FC10" s="221"/>
      <c r="FD10" s="221"/>
      <c r="FE10" s="221"/>
      <c r="FF10" s="221"/>
      <c r="FG10" s="221"/>
      <c r="FH10" s="221"/>
      <c r="FI10" s="221"/>
      <c r="FJ10" s="221"/>
      <c r="FK10" s="221"/>
      <c r="FL10" s="221"/>
      <c r="FM10" s="221"/>
      <c r="FN10" s="221"/>
      <c r="FO10" s="221"/>
      <c r="FP10" s="221"/>
      <c r="FQ10" s="221"/>
      <c r="FR10" s="221"/>
      <c r="FS10" s="221"/>
      <c r="FT10" s="221"/>
      <c r="FU10" s="221"/>
      <c r="FV10" s="221"/>
      <c r="FW10" s="221"/>
      <c r="FX10" s="221"/>
      <c r="FY10" s="221"/>
      <c r="FZ10" s="221"/>
      <c r="GA10" s="221"/>
      <c r="GB10" s="221"/>
      <c r="GC10" s="221"/>
      <c r="GD10" s="221"/>
      <c r="GE10" s="221"/>
      <c r="GF10" s="221"/>
      <c r="GG10" s="221"/>
      <c r="GH10" s="221"/>
      <c r="GI10" s="221"/>
      <c r="GJ10" s="221"/>
      <c r="GK10" s="221"/>
      <c r="GL10" s="221"/>
      <c r="GM10" s="221"/>
      <c r="GN10" s="221"/>
      <c r="GO10" s="221"/>
      <c r="GP10" s="221"/>
      <c r="GQ10" s="221"/>
      <c r="GR10" s="221"/>
      <c r="GS10" s="221"/>
      <c r="GT10" s="221"/>
      <c r="GU10" s="221"/>
      <c r="GV10" s="221"/>
      <c r="GW10" s="221"/>
      <c r="GX10" s="221"/>
      <c r="GY10" s="221"/>
      <c r="GZ10" s="221"/>
      <c r="HA10" s="221"/>
      <c r="HB10" s="221"/>
      <c r="HC10" s="221"/>
    </row>
    <row r="11" s="221" customFormat="true" ht="27" hidden="false" customHeight="true" outlineLevel="0" collapsed="false">
      <c r="A11" s="254" t="s">
        <v>265</v>
      </c>
      <c r="B11" s="254"/>
      <c r="C11" s="254"/>
      <c r="D11" s="254"/>
      <c r="E11" s="254"/>
      <c r="F11" s="254"/>
      <c r="G11" s="254"/>
    </row>
    <row r="12" customFormat="false" ht="22.5" hidden="false" customHeight="true" outlineLevel="0" collapsed="false">
      <c r="A12" s="255" t="s">
        <v>389</v>
      </c>
      <c r="B12" s="255"/>
      <c r="C12" s="255"/>
      <c r="D12" s="255"/>
      <c r="E12" s="255"/>
      <c r="F12" s="255"/>
      <c r="G12" s="255"/>
    </row>
    <row r="13" customFormat="false" ht="15.95" hidden="false" customHeight="true" outlineLevel="0" collapsed="false">
      <c r="A13" s="243" t="s">
        <v>373</v>
      </c>
      <c r="B13" s="244"/>
      <c r="C13" s="245" t="n">
        <v>4737</v>
      </c>
      <c r="D13" s="245" t="n">
        <v>1090</v>
      </c>
      <c r="E13" s="245" t="n">
        <v>3638</v>
      </c>
      <c r="F13" s="245" t="n">
        <v>9</v>
      </c>
      <c r="G13" s="245" t="n">
        <v>57</v>
      </c>
    </row>
    <row r="14" customFormat="false" ht="15.95" hidden="false" customHeight="true" outlineLevel="0" collapsed="false">
      <c r="A14" s="246" t="s">
        <v>374</v>
      </c>
      <c r="B14" s="244"/>
      <c r="C14" s="245" t="n">
        <v>109</v>
      </c>
      <c r="D14" s="245" t="n">
        <v>30</v>
      </c>
      <c r="E14" s="245" t="n">
        <v>78</v>
      </c>
      <c r="F14" s="245" t="n">
        <v>1</v>
      </c>
      <c r="G14" s="245" t="n">
        <v>41</v>
      </c>
    </row>
    <row r="15" customFormat="false" ht="15.95" hidden="false" customHeight="true" outlineLevel="0" collapsed="false">
      <c r="A15" s="246" t="s">
        <v>375</v>
      </c>
      <c r="B15" s="244"/>
      <c r="C15" s="245" t="n">
        <v>177</v>
      </c>
      <c r="D15" s="245" t="n">
        <v>36</v>
      </c>
      <c r="E15" s="245" t="n">
        <v>139</v>
      </c>
      <c r="F15" s="245" t="n">
        <v>2</v>
      </c>
      <c r="G15" s="245" t="n">
        <v>47</v>
      </c>
    </row>
    <row r="16" customFormat="false" ht="15.95" hidden="false" customHeight="true" outlineLevel="0" collapsed="false">
      <c r="A16" s="246" t="s">
        <v>376</v>
      </c>
      <c r="B16" s="244"/>
      <c r="C16" s="245" t="n">
        <v>859</v>
      </c>
      <c r="D16" s="245" t="n">
        <v>194</v>
      </c>
      <c r="E16" s="245" t="n">
        <v>665</v>
      </c>
      <c r="F16" s="245" t="n">
        <v>0</v>
      </c>
      <c r="G16" s="245" t="n">
        <v>52</v>
      </c>
    </row>
    <row r="17" customFormat="false" ht="15.95" hidden="false" customHeight="true" outlineLevel="0" collapsed="false">
      <c r="A17" s="246" t="s">
        <v>377</v>
      </c>
      <c r="B17" s="244"/>
      <c r="C17" s="245" t="n">
        <v>1859</v>
      </c>
      <c r="D17" s="245" t="n">
        <v>418</v>
      </c>
      <c r="E17" s="245" t="n">
        <v>1438</v>
      </c>
      <c r="F17" s="245" t="n">
        <v>3</v>
      </c>
      <c r="G17" s="245" t="n">
        <v>57</v>
      </c>
    </row>
    <row r="18" customFormat="false" ht="15.95" hidden="false" customHeight="true" outlineLevel="0" collapsed="false">
      <c r="A18" s="246" t="s">
        <v>378</v>
      </c>
      <c r="B18" s="244"/>
      <c r="C18" s="245" t="n">
        <v>1733</v>
      </c>
      <c r="D18" s="245" t="n">
        <v>412</v>
      </c>
      <c r="E18" s="245" t="n">
        <v>1318</v>
      </c>
      <c r="F18" s="245" t="n">
        <v>3</v>
      </c>
      <c r="G18" s="245" t="n">
        <v>62</v>
      </c>
    </row>
    <row r="19" customFormat="false" ht="15.95" hidden="false" customHeight="true" outlineLevel="0" collapsed="false">
      <c r="A19" s="243" t="s">
        <v>379</v>
      </c>
      <c r="B19" s="244"/>
      <c r="C19" s="245" t="n">
        <v>11224</v>
      </c>
      <c r="D19" s="245" t="n">
        <v>4084</v>
      </c>
      <c r="E19" s="245" t="n">
        <v>7133</v>
      </c>
      <c r="F19" s="245" t="n">
        <v>7</v>
      </c>
      <c r="G19" s="245" t="n">
        <v>64</v>
      </c>
    </row>
    <row r="20" customFormat="false" ht="15.95" hidden="false" customHeight="true" outlineLevel="0" collapsed="false">
      <c r="A20" s="246" t="s">
        <v>380</v>
      </c>
      <c r="B20" s="244"/>
      <c r="C20" s="245" t="n">
        <v>0</v>
      </c>
      <c r="D20" s="245" t="n">
        <v>0</v>
      </c>
      <c r="E20" s="245" t="n">
        <v>0</v>
      </c>
      <c r="F20" s="245" t="n">
        <v>0</v>
      </c>
      <c r="G20" s="245" t="n">
        <v>0</v>
      </c>
    </row>
    <row r="21" customFormat="false" ht="15.95" hidden="false" customHeight="true" outlineLevel="0" collapsed="false">
      <c r="A21" s="246" t="s">
        <v>381</v>
      </c>
      <c r="B21" s="244"/>
      <c r="C21" s="245" t="n">
        <v>1287</v>
      </c>
      <c r="D21" s="245" t="n">
        <v>393</v>
      </c>
      <c r="E21" s="245" t="n">
        <v>893</v>
      </c>
      <c r="F21" s="245" t="n">
        <v>1</v>
      </c>
      <c r="G21" s="245" t="n">
        <v>61</v>
      </c>
    </row>
    <row r="22" customFormat="false" ht="15.95" hidden="false" customHeight="true" outlineLevel="0" collapsed="false">
      <c r="A22" s="246" t="s">
        <v>382</v>
      </c>
      <c r="B22" s="244"/>
      <c r="C22" s="245" t="n">
        <v>4370</v>
      </c>
      <c r="D22" s="245" t="n">
        <v>1417</v>
      </c>
      <c r="E22" s="245" t="n">
        <v>2949</v>
      </c>
      <c r="F22" s="245" t="n">
        <v>4</v>
      </c>
      <c r="G22" s="245" t="n">
        <v>64</v>
      </c>
    </row>
    <row r="23" customFormat="false" ht="15.95" hidden="false" customHeight="true" outlineLevel="0" collapsed="false">
      <c r="A23" s="246" t="s">
        <v>383</v>
      </c>
      <c r="B23" s="244"/>
      <c r="C23" s="245" t="n">
        <v>5567</v>
      </c>
      <c r="D23" s="245" t="n">
        <v>2274</v>
      </c>
      <c r="E23" s="245" t="n">
        <v>3291</v>
      </c>
      <c r="F23" s="245" t="n">
        <v>2</v>
      </c>
      <c r="G23" s="245" t="n">
        <v>65</v>
      </c>
    </row>
    <row r="24" customFormat="false" ht="15.95" hidden="false" customHeight="true" outlineLevel="0" collapsed="false">
      <c r="A24" s="243" t="s">
        <v>384</v>
      </c>
      <c r="B24" s="244"/>
      <c r="C24" s="245" t="n">
        <v>1</v>
      </c>
      <c r="D24" s="245" t="n">
        <v>0</v>
      </c>
      <c r="E24" s="245" t="n">
        <v>1</v>
      </c>
      <c r="F24" s="245" t="n">
        <v>0</v>
      </c>
      <c r="G24" s="245" t="n">
        <v>64</v>
      </c>
    </row>
    <row r="25" customFormat="false" ht="15.95" hidden="false" customHeight="true" outlineLevel="0" collapsed="false">
      <c r="A25" s="243" t="s">
        <v>385</v>
      </c>
      <c r="B25" s="244"/>
      <c r="C25" s="245" t="n">
        <v>18</v>
      </c>
      <c r="D25" s="245" t="n">
        <v>5</v>
      </c>
      <c r="E25" s="245" t="n">
        <v>13</v>
      </c>
      <c r="F25" s="245" t="n">
        <v>0</v>
      </c>
      <c r="G25" s="245" t="n">
        <v>59</v>
      </c>
    </row>
    <row r="26" customFormat="false" ht="25.5" hidden="false" customHeight="true" outlineLevel="0" collapsed="false">
      <c r="A26" s="248" t="s">
        <v>387</v>
      </c>
      <c r="B26" s="244"/>
      <c r="C26" s="245" t="n">
        <v>15980</v>
      </c>
      <c r="D26" s="245" t="n">
        <v>5179</v>
      </c>
      <c r="E26" s="245" t="n">
        <v>10785</v>
      </c>
      <c r="F26" s="245" t="n">
        <v>16</v>
      </c>
      <c r="G26" s="245" t="n">
        <v>62</v>
      </c>
    </row>
    <row r="27" customFormat="false" ht="27" hidden="false" customHeight="true" outlineLevel="0" collapsed="false">
      <c r="A27" s="256" t="s">
        <v>265</v>
      </c>
      <c r="B27" s="256"/>
      <c r="C27" s="256"/>
      <c r="D27" s="256"/>
      <c r="E27" s="256"/>
      <c r="F27" s="256"/>
      <c r="G27" s="256"/>
    </row>
    <row r="28" customFormat="false" ht="22.5" hidden="false" customHeight="true" outlineLevel="0" collapsed="false">
      <c r="A28" s="255" t="s">
        <v>390</v>
      </c>
      <c r="B28" s="255"/>
      <c r="C28" s="255"/>
      <c r="D28" s="255"/>
      <c r="E28" s="255"/>
      <c r="F28" s="255"/>
      <c r="G28" s="255"/>
    </row>
    <row r="29" customFormat="false" ht="15.95" hidden="false" customHeight="true" outlineLevel="0" collapsed="false">
      <c r="A29" s="243" t="s">
        <v>373</v>
      </c>
      <c r="B29" s="244"/>
      <c r="C29" s="245" t="n">
        <v>824</v>
      </c>
      <c r="D29" s="245" t="n">
        <v>10</v>
      </c>
      <c r="E29" s="245" t="n">
        <v>327</v>
      </c>
      <c r="F29" s="245" t="n">
        <v>487</v>
      </c>
      <c r="G29" s="245" t="n">
        <v>49</v>
      </c>
    </row>
    <row r="30" customFormat="false" ht="15.95" hidden="false" customHeight="true" outlineLevel="0" collapsed="false">
      <c r="A30" s="246" t="s">
        <v>374</v>
      </c>
      <c r="B30" s="244"/>
      <c r="C30" s="245" t="n">
        <v>217</v>
      </c>
      <c r="D30" s="245" t="n">
        <v>0</v>
      </c>
      <c r="E30" s="245" t="n">
        <v>35</v>
      </c>
      <c r="F30" s="245" t="n">
        <v>182</v>
      </c>
      <c r="G30" s="245" t="n">
        <v>38</v>
      </c>
    </row>
    <row r="31" customFormat="false" ht="15.95" hidden="false" customHeight="true" outlineLevel="0" collapsed="false">
      <c r="A31" s="246" t="s">
        <v>375</v>
      </c>
      <c r="B31" s="244"/>
      <c r="C31" s="245" t="n">
        <v>150</v>
      </c>
      <c r="D31" s="245" t="n">
        <v>1</v>
      </c>
      <c r="E31" s="245" t="n">
        <v>54</v>
      </c>
      <c r="F31" s="245" t="n">
        <v>95</v>
      </c>
      <c r="G31" s="245" t="n">
        <v>47</v>
      </c>
    </row>
    <row r="32" customFormat="false" ht="15.95" hidden="false" customHeight="true" outlineLevel="0" collapsed="false">
      <c r="A32" s="246" t="s">
        <v>376</v>
      </c>
      <c r="B32" s="244"/>
      <c r="C32" s="245" t="n">
        <v>201</v>
      </c>
      <c r="D32" s="245" t="n">
        <v>3</v>
      </c>
      <c r="E32" s="245" t="n">
        <v>89</v>
      </c>
      <c r="F32" s="245" t="n">
        <v>109</v>
      </c>
      <c r="G32" s="245" t="n">
        <v>52</v>
      </c>
    </row>
    <row r="33" customFormat="false" ht="15.95" hidden="false" customHeight="true" outlineLevel="0" collapsed="false">
      <c r="A33" s="246" t="s">
        <v>377</v>
      </c>
      <c r="B33" s="244"/>
      <c r="C33" s="245" t="n">
        <v>244</v>
      </c>
      <c r="D33" s="245" t="n">
        <v>5</v>
      </c>
      <c r="E33" s="245" t="n">
        <v>143</v>
      </c>
      <c r="F33" s="245" t="n">
        <v>96</v>
      </c>
      <c r="G33" s="245" t="n">
        <v>57</v>
      </c>
    </row>
    <row r="34" customFormat="false" ht="15.95" hidden="false" customHeight="true" outlineLevel="0" collapsed="false">
      <c r="A34" s="246" t="s">
        <v>378</v>
      </c>
      <c r="B34" s="244"/>
      <c r="C34" s="245" t="n">
        <v>12</v>
      </c>
      <c r="D34" s="245" t="n">
        <v>1</v>
      </c>
      <c r="E34" s="245" t="n">
        <v>6</v>
      </c>
      <c r="F34" s="245" t="n">
        <v>5</v>
      </c>
      <c r="G34" s="245" t="n">
        <v>60</v>
      </c>
    </row>
    <row r="35" customFormat="false" ht="15.95" hidden="false" customHeight="true" outlineLevel="0" collapsed="false">
      <c r="A35" s="243" t="s">
        <v>379</v>
      </c>
      <c r="B35" s="244"/>
      <c r="C35" s="245" t="n">
        <v>3219</v>
      </c>
      <c r="D35" s="245" t="n">
        <v>90</v>
      </c>
      <c r="E35" s="245" t="n">
        <v>2274</v>
      </c>
      <c r="F35" s="245" t="n">
        <v>855</v>
      </c>
      <c r="G35" s="245" t="n">
        <v>60</v>
      </c>
    </row>
    <row r="36" customFormat="false" ht="15.95" hidden="false" customHeight="true" outlineLevel="0" collapsed="false">
      <c r="A36" s="246" t="s">
        <v>380</v>
      </c>
      <c r="B36" s="244"/>
      <c r="C36" s="245" t="n">
        <v>3219</v>
      </c>
      <c r="D36" s="245" t="n">
        <v>90</v>
      </c>
      <c r="E36" s="245" t="n">
        <v>2274</v>
      </c>
      <c r="F36" s="245" t="n">
        <v>855</v>
      </c>
      <c r="G36" s="245" t="n">
        <v>60</v>
      </c>
    </row>
    <row r="37" customFormat="false" ht="15.95" hidden="false" customHeight="true" outlineLevel="0" collapsed="false">
      <c r="A37" s="246" t="s">
        <v>381</v>
      </c>
      <c r="B37" s="244"/>
      <c r="C37" s="245" t="n">
        <v>0</v>
      </c>
      <c r="D37" s="245" t="n">
        <v>0</v>
      </c>
      <c r="E37" s="245" t="n">
        <v>0</v>
      </c>
      <c r="F37" s="245" t="n">
        <v>0</v>
      </c>
      <c r="G37" s="245" t="n">
        <v>0</v>
      </c>
    </row>
    <row r="38" customFormat="false" ht="15.95" hidden="false" customHeight="true" outlineLevel="0" collapsed="false">
      <c r="A38" s="246" t="s">
        <v>382</v>
      </c>
      <c r="B38" s="244"/>
      <c r="C38" s="245" t="n">
        <v>0</v>
      </c>
      <c r="D38" s="245" t="n">
        <v>0</v>
      </c>
      <c r="E38" s="245" t="n">
        <v>0</v>
      </c>
      <c r="F38" s="245" t="n">
        <v>0</v>
      </c>
      <c r="G38" s="245" t="n">
        <v>0</v>
      </c>
    </row>
    <row r="39" customFormat="false" ht="15.95" hidden="false" customHeight="true" outlineLevel="0" collapsed="false">
      <c r="A39" s="246" t="s">
        <v>383</v>
      </c>
      <c r="B39" s="244"/>
      <c r="C39" s="245" t="n">
        <v>0</v>
      </c>
      <c r="D39" s="245" t="n">
        <v>0</v>
      </c>
      <c r="E39" s="245" t="n">
        <v>0</v>
      </c>
      <c r="F39" s="245" t="n">
        <v>0</v>
      </c>
      <c r="G39" s="245" t="n">
        <v>0</v>
      </c>
    </row>
    <row r="40" customFormat="false" ht="15.95" hidden="false" customHeight="true" outlineLevel="0" collapsed="false">
      <c r="A40" s="243" t="s">
        <v>384</v>
      </c>
      <c r="B40" s="244"/>
      <c r="C40" s="245" t="n">
        <v>0</v>
      </c>
      <c r="D40" s="245" t="n">
        <v>0</v>
      </c>
      <c r="E40" s="245" t="n">
        <v>0</v>
      </c>
      <c r="F40" s="245" t="n">
        <v>0</v>
      </c>
      <c r="G40" s="245" t="n">
        <v>0</v>
      </c>
    </row>
    <row r="41" customFormat="false" ht="15.95" hidden="false" customHeight="true" outlineLevel="0" collapsed="false">
      <c r="A41" s="243" t="s">
        <v>385</v>
      </c>
      <c r="B41" s="244"/>
      <c r="C41" s="245" t="n">
        <v>27</v>
      </c>
      <c r="D41" s="245" t="n">
        <v>1</v>
      </c>
      <c r="E41" s="245" t="n">
        <v>5</v>
      </c>
      <c r="F41" s="245" t="n">
        <v>21</v>
      </c>
      <c r="G41" s="245" t="n">
        <v>47</v>
      </c>
    </row>
    <row r="42" customFormat="false" ht="25.5" hidden="false" customHeight="true" outlineLevel="0" collapsed="false">
      <c r="A42" s="248" t="s">
        <v>387</v>
      </c>
      <c r="B42" s="244"/>
      <c r="C42" s="245" t="n">
        <v>4070</v>
      </c>
      <c r="D42" s="245" t="n">
        <v>101</v>
      </c>
      <c r="E42" s="245" t="n">
        <v>2606</v>
      </c>
      <c r="F42" s="245" t="n">
        <v>1363</v>
      </c>
      <c r="G42" s="245" t="n">
        <v>58</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45 -&amp;R&amp;8Statistisches Bundesamt, Fachserie 14, R 6.1, 2006</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20" width="29.42"/>
    <col collapsed="false" customWidth="true" hidden="false" outlineLevel="0" max="2" min="2" style="220" width="3.56"/>
    <col collapsed="false" customWidth="true" hidden="false" outlineLevel="0" max="7" min="3" style="220" width="11.99"/>
    <col collapsed="false" customWidth="false" hidden="false" outlineLevel="0" max="16" min="8" style="220" width="11.42"/>
    <col collapsed="false" customWidth="false" hidden="false" outlineLevel="0" max="211" min="17" style="221" width="11.42"/>
    <col collapsed="false" customWidth="false" hidden="false" outlineLevel="0" max="257" min="212" style="220" width="11.42"/>
  </cols>
  <sheetData>
    <row r="1" customFormat="false" ht="22.5" hidden="false" customHeight="true" outlineLevel="0" collapsed="false">
      <c r="A1" s="222" t="s">
        <v>246</v>
      </c>
      <c r="B1" s="222"/>
      <c r="C1" s="222"/>
      <c r="D1" s="222"/>
      <c r="E1" s="222"/>
      <c r="F1" s="222"/>
      <c r="G1" s="222"/>
    </row>
    <row r="2" customFormat="false" ht="14.25" hidden="false" customHeight="false" outlineLevel="0" collapsed="false">
      <c r="A2" s="223" t="s">
        <v>360</v>
      </c>
      <c r="B2" s="223"/>
      <c r="C2" s="223"/>
      <c r="D2" s="223"/>
      <c r="E2" s="223"/>
      <c r="F2" s="223"/>
      <c r="G2" s="223"/>
    </row>
    <row r="3" customFormat="false" ht="27.75" hidden="false" customHeight="true" outlineLevel="0" collapsed="false">
      <c r="A3" s="222" t="s">
        <v>361</v>
      </c>
      <c r="B3" s="222"/>
      <c r="C3" s="222"/>
      <c r="D3" s="222"/>
      <c r="E3" s="222"/>
      <c r="F3" s="222"/>
      <c r="G3" s="222"/>
    </row>
    <row r="4" s="231" customFormat="true" ht="6.6" hidden="false" customHeight="true" outlineLevel="0" collapsed="false">
      <c r="A4" s="225" t="s">
        <v>362</v>
      </c>
      <c r="B4" s="225"/>
      <c r="C4" s="250"/>
      <c r="D4" s="250"/>
      <c r="E4" s="251"/>
      <c r="F4" s="252"/>
      <c r="G4" s="253"/>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row>
    <row r="5" s="232" customFormat="true" ht="6.6" hidden="false" customHeight="true" outlineLevel="0" collapsed="false">
      <c r="A5" s="225"/>
      <c r="B5" s="225"/>
      <c r="C5" s="250"/>
      <c r="D5" s="250"/>
      <c r="E5" s="251"/>
      <c r="F5" s="228" t="s">
        <v>363</v>
      </c>
      <c r="G5" s="229" t="s">
        <v>364</v>
      </c>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1"/>
      <c r="BH5" s="221"/>
      <c r="BI5" s="221"/>
      <c r="BJ5" s="221"/>
      <c r="BK5" s="221"/>
      <c r="BL5" s="221"/>
      <c r="BM5" s="221"/>
      <c r="BN5" s="221"/>
      <c r="BO5" s="221"/>
      <c r="BP5" s="221"/>
      <c r="BQ5" s="221"/>
      <c r="BR5" s="221"/>
      <c r="BS5" s="221"/>
      <c r="BT5" s="221"/>
      <c r="BU5" s="221"/>
      <c r="BV5" s="221"/>
      <c r="BW5" s="221"/>
      <c r="BX5" s="221"/>
      <c r="BY5" s="221"/>
      <c r="BZ5" s="221"/>
      <c r="CA5" s="221"/>
      <c r="CB5" s="221"/>
      <c r="CC5" s="221"/>
      <c r="CD5" s="221"/>
      <c r="CE5" s="221"/>
      <c r="CF5" s="221"/>
      <c r="CG5" s="221"/>
      <c r="CH5" s="221"/>
      <c r="CI5" s="221"/>
      <c r="CJ5" s="221"/>
      <c r="CK5" s="221"/>
      <c r="CL5" s="221"/>
      <c r="CM5" s="221"/>
      <c r="CN5" s="221"/>
      <c r="CO5" s="221"/>
      <c r="CP5" s="221"/>
      <c r="CQ5" s="221"/>
      <c r="CR5" s="221"/>
      <c r="CS5" s="221"/>
      <c r="CT5" s="221"/>
      <c r="CU5" s="221"/>
      <c r="CV5" s="221"/>
      <c r="CW5" s="221"/>
      <c r="CX5" s="221"/>
      <c r="CY5" s="221"/>
      <c r="CZ5" s="221"/>
      <c r="DA5" s="221"/>
      <c r="DB5" s="221"/>
      <c r="DC5" s="221"/>
      <c r="DD5" s="221"/>
      <c r="DE5" s="221"/>
      <c r="DF5" s="221"/>
      <c r="DG5" s="221"/>
      <c r="DH5" s="221"/>
      <c r="DI5" s="221"/>
      <c r="DJ5" s="221"/>
      <c r="DK5" s="221"/>
      <c r="DL5" s="221"/>
      <c r="DM5" s="221"/>
      <c r="DN5" s="221"/>
      <c r="DO5" s="221"/>
      <c r="DP5" s="221"/>
      <c r="DQ5" s="221"/>
      <c r="DR5" s="221"/>
      <c r="DS5" s="221"/>
      <c r="DT5" s="221"/>
      <c r="DU5" s="221"/>
      <c r="DV5" s="221"/>
      <c r="DW5" s="221"/>
      <c r="DX5" s="221"/>
      <c r="DY5" s="221"/>
      <c r="DZ5" s="221"/>
      <c r="EA5" s="221"/>
      <c r="EB5" s="221"/>
      <c r="EC5" s="221"/>
      <c r="ED5" s="221"/>
      <c r="EE5" s="221"/>
      <c r="EF5" s="221"/>
      <c r="EG5" s="221"/>
      <c r="EH5" s="221"/>
      <c r="EI5" s="221"/>
      <c r="EJ5" s="221"/>
      <c r="EK5" s="221"/>
      <c r="EL5" s="221"/>
      <c r="EM5" s="221"/>
      <c r="EN5" s="221"/>
      <c r="EO5" s="221"/>
      <c r="EP5" s="221"/>
      <c r="EQ5" s="221"/>
      <c r="ER5" s="221"/>
      <c r="ES5" s="221"/>
      <c r="ET5" s="221"/>
      <c r="EU5" s="221"/>
      <c r="EV5" s="221"/>
      <c r="EW5" s="221"/>
      <c r="EX5" s="221"/>
      <c r="EY5" s="221"/>
      <c r="EZ5" s="221"/>
      <c r="FA5" s="221"/>
      <c r="FB5" s="221"/>
      <c r="FC5" s="221"/>
      <c r="FD5" s="221"/>
      <c r="FE5" s="221"/>
      <c r="FF5" s="221"/>
      <c r="FG5" s="221"/>
      <c r="FH5" s="221"/>
      <c r="FI5" s="221"/>
      <c r="FJ5" s="221"/>
      <c r="FK5" s="221"/>
      <c r="FL5" s="221"/>
      <c r="FM5" s="221"/>
      <c r="FN5" s="221"/>
      <c r="FO5" s="221"/>
      <c r="FP5" s="221"/>
      <c r="FQ5" s="221"/>
      <c r="FR5" s="221"/>
      <c r="FS5" s="221"/>
      <c r="FT5" s="221"/>
      <c r="FU5" s="221"/>
      <c r="FV5" s="221"/>
      <c r="FW5" s="221"/>
      <c r="FX5" s="221"/>
      <c r="FY5" s="221"/>
      <c r="FZ5" s="221"/>
      <c r="GA5" s="221"/>
      <c r="GB5" s="221"/>
      <c r="GC5" s="221"/>
      <c r="GD5" s="221"/>
      <c r="GE5" s="221"/>
      <c r="GF5" s="221"/>
      <c r="GG5" s="221"/>
      <c r="GH5" s="221"/>
      <c r="GI5" s="221"/>
      <c r="GJ5" s="221"/>
      <c r="GK5" s="221"/>
      <c r="GL5" s="221"/>
      <c r="GM5" s="221"/>
      <c r="GN5" s="221"/>
      <c r="GO5" s="221"/>
      <c r="GP5" s="221"/>
      <c r="GQ5" s="221"/>
      <c r="GR5" s="221"/>
      <c r="GS5" s="221"/>
      <c r="GT5" s="221"/>
      <c r="GU5" s="221"/>
      <c r="GV5" s="221"/>
      <c r="GW5" s="221"/>
      <c r="GX5" s="221"/>
      <c r="GY5" s="221"/>
      <c r="GZ5" s="221"/>
      <c r="HA5" s="221"/>
      <c r="HB5" s="221"/>
      <c r="HC5" s="221"/>
    </row>
    <row r="6" s="232" customFormat="true" ht="6.6" hidden="false" customHeight="true" outlineLevel="0" collapsed="false">
      <c r="A6" s="233" t="s">
        <v>365</v>
      </c>
      <c r="B6" s="233"/>
      <c r="C6" s="234" t="s">
        <v>208</v>
      </c>
      <c r="D6" s="228" t="s">
        <v>366</v>
      </c>
      <c r="E6" s="234" t="s">
        <v>367</v>
      </c>
      <c r="F6" s="228"/>
      <c r="G6" s="229"/>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row>
    <row r="7" s="232" customFormat="true" ht="6.6" hidden="false" customHeight="true" outlineLevel="0" collapsed="false">
      <c r="A7" s="233"/>
      <c r="B7" s="233"/>
      <c r="C7" s="234"/>
      <c r="D7" s="228"/>
      <c r="E7" s="234"/>
      <c r="F7" s="228" t="s">
        <v>368</v>
      </c>
      <c r="G7" s="235" t="s">
        <v>369</v>
      </c>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row>
    <row r="8" s="232" customFormat="true" ht="6" hidden="false" customHeight="true" outlineLevel="0" collapsed="false">
      <c r="A8" s="236" t="s">
        <v>370</v>
      </c>
      <c r="B8" s="236"/>
      <c r="C8" s="234"/>
      <c r="D8" s="228" t="s">
        <v>371</v>
      </c>
      <c r="E8" s="234" t="s">
        <v>371</v>
      </c>
      <c r="F8" s="228"/>
      <c r="G8" s="235"/>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row>
    <row r="9" s="232" customFormat="true" ht="6.6" hidden="false" customHeight="true" outlineLevel="0" collapsed="false">
      <c r="A9" s="236"/>
      <c r="B9" s="236"/>
      <c r="C9" s="234"/>
      <c r="D9" s="228"/>
      <c r="E9" s="234"/>
      <c r="F9" s="237" t="s">
        <v>371</v>
      </c>
      <c r="G9" s="238" t="s">
        <v>372</v>
      </c>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c r="BA9" s="221"/>
      <c r="BB9" s="221"/>
      <c r="BC9" s="221"/>
      <c r="BD9" s="221"/>
      <c r="BE9" s="221"/>
      <c r="BF9" s="221"/>
      <c r="BG9" s="221"/>
      <c r="BH9" s="221"/>
      <c r="BI9" s="221"/>
      <c r="BJ9" s="221"/>
      <c r="BK9" s="221"/>
      <c r="BL9" s="221"/>
      <c r="BM9" s="221"/>
      <c r="BN9" s="221"/>
      <c r="BO9" s="221"/>
      <c r="BP9" s="221"/>
      <c r="BQ9" s="221"/>
      <c r="BR9" s="221"/>
      <c r="BS9" s="221"/>
      <c r="BT9" s="221"/>
      <c r="BU9" s="221"/>
      <c r="BV9" s="221"/>
      <c r="BW9" s="221"/>
      <c r="BX9" s="221"/>
      <c r="BY9" s="221"/>
      <c r="BZ9" s="221"/>
      <c r="CA9" s="221"/>
      <c r="CB9" s="221"/>
      <c r="CC9" s="221"/>
      <c r="CD9" s="221"/>
      <c r="CE9" s="221"/>
      <c r="CF9" s="221"/>
      <c r="CG9" s="221"/>
      <c r="CH9" s="221"/>
      <c r="CI9" s="221"/>
      <c r="CJ9" s="221"/>
      <c r="CK9" s="221"/>
      <c r="CL9" s="221"/>
      <c r="CM9" s="221"/>
      <c r="CN9" s="221"/>
      <c r="CO9" s="221"/>
      <c r="CP9" s="221"/>
      <c r="CQ9" s="221"/>
      <c r="CR9" s="221"/>
      <c r="CS9" s="221"/>
      <c r="CT9" s="221"/>
      <c r="CU9" s="221"/>
      <c r="CV9" s="221"/>
      <c r="CW9" s="221"/>
      <c r="CX9" s="221"/>
      <c r="CY9" s="221"/>
      <c r="CZ9" s="221"/>
      <c r="DA9" s="221"/>
      <c r="DB9" s="221"/>
      <c r="DC9" s="221"/>
      <c r="DD9" s="221"/>
      <c r="DE9" s="221"/>
      <c r="DF9" s="221"/>
      <c r="DG9" s="221"/>
      <c r="DH9" s="221"/>
      <c r="DI9" s="221"/>
      <c r="DJ9" s="221"/>
      <c r="DK9" s="221"/>
      <c r="DL9" s="221"/>
      <c r="DM9" s="221"/>
      <c r="DN9" s="221"/>
      <c r="DO9" s="221"/>
      <c r="DP9" s="221"/>
      <c r="DQ9" s="221"/>
      <c r="DR9" s="221"/>
      <c r="DS9" s="221"/>
      <c r="DT9" s="221"/>
      <c r="DU9" s="221"/>
      <c r="DV9" s="221"/>
      <c r="DW9" s="221"/>
      <c r="DX9" s="221"/>
      <c r="DY9" s="221"/>
      <c r="DZ9" s="221"/>
      <c r="EA9" s="221"/>
      <c r="EB9" s="221"/>
      <c r="EC9" s="221"/>
      <c r="ED9" s="221"/>
      <c r="EE9" s="221"/>
      <c r="EF9" s="221"/>
      <c r="EG9" s="221"/>
      <c r="EH9" s="221"/>
      <c r="EI9" s="221"/>
      <c r="EJ9" s="221"/>
      <c r="EK9" s="221"/>
      <c r="EL9" s="221"/>
      <c r="EM9" s="221"/>
      <c r="EN9" s="221"/>
      <c r="EO9" s="221"/>
      <c r="EP9" s="221"/>
      <c r="EQ9" s="221"/>
      <c r="ER9" s="221"/>
      <c r="ES9" s="221"/>
      <c r="ET9" s="221"/>
      <c r="EU9" s="221"/>
      <c r="EV9" s="221"/>
      <c r="EW9" s="221"/>
      <c r="EX9" s="221"/>
      <c r="EY9" s="221"/>
      <c r="EZ9" s="221"/>
      <c r="FA9" s="221"/>
      <c r="FB9" s="221"/>
      <c r="FC9" s="221"/>
      <c r="FD9" s="221"/>
      <c r="FE9" s="221"/>
      <c r="FF9" s="221"/>
      <c r="FG9" s="221"/>
      <c r="FH9" s="221"/>
      <c r="FI9" s="221"/>
      <c r="FJ9" s="221"/>
      <c r="FK9" s="221"/>
      <c r="FL9" s="221"/>
      <c r="FM9" s="221"/>
      <c r="FN9" s="221"/>
      <c r="FO9" s="221"/>
      <c r="FP9" s="221"/>
      <c r="FQ9" s="221"/>
      <c r="FR9" s="221"/>
      <c r="FS9" s="221"/>
      <c r="FT9" s="221"/>
      <c r="FU9" s="221"/>
      <c r="FV9" s="221"/>
      <c r="FW9" s="221"/>
      <c r="FX9" s="221"/>
      <c r="FY9" s="221"/>
      <c r="FZ9" s="221"/>
      <c r="GA9" s="221"/>
      <c r="GB9" s="221"/>
      <c r="GC9" s="221"/>
      <c r="GD9" s="221"/>
      <c r="GE9" s="221"/>
      <c r="GF9" s="221"/>
      <c r="GG9" s="221"/>
      <c r="GH9" s="221"/>
      <c r="GI9" s="221"/>
      <c r="GJ9" s="221"/>
      <c r="GK9" s="221"/>
      <c r="GL9" s="221"/>
      <c r="GM9" s="221"/>
      <c r="GN9" s="221"/>
      <c r="GO9" s="221"/>
      <c r="GP9" s="221"/>
      <c r="GQ9" s="221"/>
      <c r="GR9" s="221"/>
      <c r="GS9" s="221"/>
      <c r="GT9" s="221"/>
      <c r="GU9" s="221"/>
      <c r="GV9" s="221"/>
      <c r="GW9" s="221"/>
      <c r="GX9" s="221"/>
      <c r="GY9" s="221"/>
      <c r="GZ9" s="221"/>
      <c r="HA9" s="221"/>
      <c r="HB9" s="221"/>
      <c r="HC9" s="221"/>
    </row>
    <row r="10" s="241" customFormat="true" ht="12.75" hidden="false" customHeight="true" outlineLevel="0" collapsed="false">
      <c r="A10" s="239" t="s">
        <v>338</v>
      </c>
      <c r="B10" s="239"/>
      <c r="C10" s="240"/>
      <c r="D10" s="237"/>
      <c r="E10" s="240"/>
      <c r="F10" s="237"/>
      <c r="G10" s="238"/>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c r="BA10" s="221"/>
      <c r="BB10" s="221"/>
      <c r="BC10" s="221"/>
      <c r="BD10" s="221"/>
      <c r="BE10" s="221"/>
      <c r="BF10" s="221"/>
      <c r="BG10" s="221"/>
      <c r="BH10" s="221"/>
      <c r="BI10" s="221"/>
      <c r="BJ10" s="221"/>
      <c r="BK10" s="221"/>
      <c r="BL10" s="221"/>
      <c r="BM10" s="221"/>
      <c r="BN10" s="221"/>
      <c r="BO10" s="221"/>
      <c r="BP10" s="221"/>
      <c r="BQ10" s="221"/>
      <c r="BR10" s="221"/>
      <c r="BS10" s="221"/>
      <c r="BT10" s="221"/>
      <c r="BU10" s="221"/>
      <c r="BV10" s="221"/>
      <c r="BW10" s="221"/>
      <c r="BX10" s="221"/>
      <c r="BY10" s="221"/>
      <c r="BZ10" s="221"/>
      <c r="CA10" s="221"/>
      <c r="CB10" s="221"/>
      <c r="CC10" s="221"/>
      <c r="CD10" s="221"/>
      <c r="CE10" s="221"/>
      <c r="CF10" s="221"/>
      <c r="CG10" s="221"/>
      <c r="CH10" s="221"/>
      <c r="CI10" s="221"/>
      <c r="CJ10" s="221"/>
      <c r="CK10" s="221"/>
      <c r="CL10" s="221"/>
      <c r="CM10" s="221"/>
      <c r="CN10" s="221"/>
      <c r="CO10" s="221"/>
      <c r="CP10" s="221"/>
      <c r="CQ10" s="221"/>
      <c r="CR10" s="221"/>
      <c r="CS10" s="221"/>
      <c r="CT10" s="221"/>
      <c r="CU10" s="221"/>
      <c r="CV10" s="221"/>
      <c r="CW10" s="221"/>
      <c r="CX10" s="221"/>
      <c r="CY10" s="221"/>
      <c r="CZ10" s="221"/>
      <c r="DA10" s="221"/>
      <c r="DB10" s="221"/>
      <c r="DC10" s="221"/>
      <c r="DD10" s="221"/>
      <c r="DE10" s="221"/>
      <c r="DF10" s="221"/>
      <c r="DG10" s="221"/>
      <c r="DH10" s="221"/>
      <c r="DI10" s="221"/>
      <c r="DJ10" s="221"/>
      <c r="DK10" s="221"/>
      <c r="DL10" s="221"/>
      <c r="DM10" s="221"/>
      <c r="DN10" s="221"/>
      <c r="DO10" s="221"/>
      <c r="DP10" s="221"/>
      <c r="DQ10" s="221"/>
      <c r="DR10" s="221"/>
      <c r="DS10" s="221"/>
      <c r="DT10" s="221"/>
      <c r="DU10" s="221"/>
      <c r="DV10" s="221"/>
      <c r="DW10" s="221"/>
      <c r="DX10" s="221"/>
      <c r="DY10" s="221"/>
      <c r="DZ10" s="221"/>
      <c r="EA10" s="221"/>
      <c r="EB10" s="221"/>
      <c r="EC10" s="221"/>
      <c r="ED10" s="221"/>
      <c r="EE10" s="221"/>
      <c r="EF10" s="221"/>
      <c r="EG10" s="221"/>
      <c r="EH10" s="221"/>
      <c r="EI10" s="221"/>
      <c r="EJ10" s="221"/>
      <c r="EK10" s="221"/>
      <c r="EL10" s="221"/>
      <c r="EM10" s="221"/>
      <c r="EN10" s="221"/>
      <c r="EO10" s="221"/>
      <c r="EP10" s="221"/>
      <c r="EQ10" s="221"/>
      <c r="ER10" s="221"/>
      <c r="ES10" s="221"/>
      <c r="ET10" s="221"/>
      <c r="EU10" s="221"/>
      <c r="EV10" s="221"/>
      <c r="EW10" s="221"/>
      <c r="EX10" s="221"/>
      <c r="EY10" s="221"/>
      <c r="EZ10" s="221"/>
      <c r="FA10" s="221"/>
      <c r="FB10" s="221"/>
      <c r="FC10" s="221"/>
      <c r="FD10" s="221"/>
      <c r="FE10" s="221"/>
      <c r="FF10" s="221"/>
      <c r="FG10" s="221"/>
      <c r="FH10" s="221"/>
      <c r="FI10" s="221"/>
      <c r="FJ10" s="221"/>
      <c r="FK10" s="221"/>
      <c r="FL10" s="221"/>
      <c r="FM10" s="221"/>
      <c r="FN10" s="221"/>
      <c r="FO10" s="221"/>
      <c r="FP10" s="221"/>
      <c r="FQ10" s="221"/>
      <c r="FR10" s="221"/>
      <c r="FS10" s="221"/>
      <c r="FT10" s="221"/>
      <c r="FU10" s="221"/>
      <c r="FV10" s="221"/>
      <c r="FW10" s="221"/>
      <c r="FX10" s="221"/>
      <c r="FY10" s="221"/>
      <c r="FZ10" s="221"/>
      <c r="GA10" s="221"/>
      <c r="GB10" s="221"/>
      <c r="GC10" s="221"/>
      <c r="GD10" s="221"/>
      <c r="GE10" s="221"/>
      <c r="GF10" s="221"/>
      <c r="GG10" s="221"/>
      <c r="GH10" s="221"/>
      <c r="GI10" s="221"/>
      <c r="GJ10" s="221"/>
      <c r="GK10" s="221"/>
      <c r="GL10" s="221"/>
      <c r="GM10" s="221"/>
      <c r="GN10" s="221"/>
      <c r="GO10" s="221"/>
      <c r="GP10" s="221"/>
      <c r="GQ10" s="221"/>
      <c r="GR10" s="221"/>
      <c r="GS10" s="221"/>
      <c r="GT10" s="221"/>
      <c r="GU10" s="221"/>
      <c r="GV10" s="221"/>
      <c r="GW10" s="221"/>
      <c r="GX10" s="221"/>
      <c r="GY10" s="221"/>
      <c r="GZ10" s="221"/>
      <c r="HA10" s="221"/>
      <c r="HB10" s="221"/>
      <c r="HC10" s="221"/>
    </row>
    <row r="11" s="221" customFormat="true" ht="27" hidden="false" customHeight="true" outlineLevel="0" collapsed="false">
      <c r="A11" s="254" t="s">
        <v>265</v>
      </c>
      <c r="B11" s="254"/>
      <c r="C11" s="254"/>
      <c r="D11" s="254"/>
      <c r="E11" s="254"/>
      <c r="F11" s="254"/>
      <c r="G11" s="254"/>
    </row>
    <row r="12" customFormat="false" ht="22.5" hidden="false" customHeight="true" outlineLevel="0" collapsed="false">
      <c r="A12" s="255" t="s">
        <v>391</v>
      </c>
      <c r="B12" s="255"/>
      <c r="C12" s="255"/>
      <c r="D12" s="255"/>
      <c r="E12" s="255"/>
      <c r="F12" s="255"/>
      <c r="G12" s="255"/>
    </row>
    <row r="13" customFormat="false" ht="15.95" hidden="false" customHeight="true" outlineLevel="0" collapsed="false">
      <c r="A13" s="243" t="s">
        <v>373</v>
      </c>
      <c r="B13" s="244"/>
      <c r="C13" s="245" t="n">
        <v>1392</v>
      </c>
      <c r="D13" s="245" t="n">
        <v>249</v>
      </c>
      <c r="E13" s="245" t="n">
        <v>532</v>
      </c>
      <c r="F13" s="245" t="n">
        <v>611</v>
      </c>
      <c r="G13" s="245" t="n">
        <v>51</v>
      </c>
    </row>
    <row r="14" customFormat="false" ht="15.95" hidden="false" customHeight="true" outlineLevel="0" collapsed="false">
      <c r="A14" s="246" t="s">
        <v>374</v>
      </c>
      <c r="B14" s="244"/>
      <c r="C14" s="245" t="n">
        <v>335</v>
      </c>
      <c r="D14" s="245" t="n">
        <v>41</v>
      </c>
      <c r="E14" s="245" t="n">
        <v>106</v>
      </c>
      <c r="F14" s="245" t="n">
        <v>188</v>
      </c>
      <c r="G14" s="245" t="n">
        <v>39</v>
      </c>
    </row>
    <row r="15" customFormat="false" ht="15.95" hidden="false" customHeight="true" outlineLevel="0" collapsed="false">
      <c r="A15" s="246" t="s">
        <v>375</v>
      </c>
      <c r="B15" s="244"/>
      <c r="C15" s="245" t="n">
        <v>192</v>
      </c>
      <c r="D15" s="245" t="n">
        <v>25</v>
      </c>
      <c r="E15" s="245" t="n">
        <v>75</v>
      </c>
      <c r="F15" s="245" t="n">
        <v>92</v>
      </c>
      <c r="G15" s="245" t="n">
        <v>47</v>
      </c>
    </row>
    <row r="16" customFormat="false" ht="15.95" hidden="false" customHeight="true" outlineLevel="0" collapsed="false">
      <c r="A16" s="246" t="s">
        <v>376</v>
      </c>
      <c r="B16" s="244"/>
      <c r="C16" s="245" t="n">
        <v>276</v>
      </c>
      <c r="D16" s="245" t="n">
        <v>31</v>
      </c>
      <c r="E16" s="245" t="n">
        <v>117</v>
      </c>
      <c r="F16" s="245" t="n">
        <v>128</v>
      </c>
      <c r="G16" s="245" t="n">
        <v>52</v>
      </c>
    </row>
    <row r="17" customFormat="false" ht="15.95" hidden="false" customHeight="true" outlineLevel="0" collapsed="false">
      <c r="A17" s="246" t="s">
        <v>377</v>
      </c>
      <c r="B17" s="244"/>
      <c r="C17" s="245" t="n">
        <v>321</v>
      </c>
      <c r="D17" s="245" t="n">
        <v>50</v>
      </c>
      <c r="E17" s="245" t="n">
        <v>130</v>
      </c>
      <c r="F17" s="245" t="n">
        <v>141</v>
      </c>
      <c r="G17" s="245" t="n">
        <v>57</v>
      </c>
    </row>
    <row r="18" customFormat="false" ht="15.95" hidden="false" customHeight="true" outlineLevel="0" collapsed="false">
      <c r="A18" s="246" t="s">
        <v>378</v>
      </c>
      <c r="B18" s="244"/>
      <c r="C18" s="245" t="n">
        <v>268</v>
      </c>
      <c r="D18" s="245" t="n">
        <v>102</v>
      </c>
      <c r="E18" s="245" t="n">
        <v>104</v>
      </c>
      <c r="F18" s="245" t="n">
        <v>62</v>
      </c>
      <c r="G18" s="245" t="n">
        <v>62</v>
      </c>
    </row>
    <row r="19" customFormat="false" ht="15.95" hidden="false" customHeight="true" outlineLevel="0" collapsed="false">
      <c r="A19" s="243" t="s">
        <v>379</v>
      </c>
      <c r="B19" s="244"/>
      <c r="C19" s="245" t="n">
        <v>6633</v>
      </c>
      <c r="D19" s="245" t="n">
        <v>3990</v>
      </c>
      <c r="E19" s="245" t="n">
        <v>1868</v>
      </c>
      <c r="F19" s="245" t="n">
        <v>775</v>
      </c>
      <c r="G19" s="245" t="n">
        <v>64</v>
      </c>
    </row>
    <row r="20" customFormat="false" ht="15.95" hidden="false" customHeight="true" outlineLevel="0" collapsed="false">
      <c r="A20" s="246" t="s">
        <v>380</v>
      </c>
      <c r="B20" s="244"/>
      <c r="C20" s="245" t="n">
        <v>0</v>
      </c>
      <c r="D20" s="245" t="n">
        <v>0</v>
      </c>
      <c r="E20" s="245" t="n">
        <v>0</v>
      </c>
      <c r="F20" s="245" t="n">
        <v>0</v>
      </c>
      <c r="G20" s="245" t="n">
        <v>0</v>
      </c>
    </row>
    <row r="21" customFormat="false" ht="15.95" hidden="false" customHeight="true" outlineLevel="0" collapsed="false">
      <c r="A21" s="246" t="s">
        <v>381</v>
      </c>
      <c r="B21" s="244"/>
      <c r="C21" s="245" t="n">
        <v>544</v>
      </c>
      <c r="D21" s="245" t="n">
        <v>187</v>
      </c>
      <c r="E21" s="245" t="n">
        <v>239</v>
      </c>
      <c r="F21" s="245" t="n">
        <v>118</v>
      </c>
      <c r="G21" s="245" t="n">
        <v>62</v>
      </c>
    </row>
    <row r="22" customFormat="false" ht="15.95" hidden="false" customHeight="true" outlineLevel="0" collapsed="false">
      <c r="A22" s="246" t="s">
        <v>382</v>
      </c>
      <c r="B22" s="244"/>
      <c r="C22" s="245" t="n">
        <v>1236</v>
      </c>
      <c r="D22" s="245" t="n">
        <v>613</v>
      </c>
      <c r="E22" s="245" t="n">
        <v>468</v>
      </c>
      <c r="F22" s="245" t="n">
        <v>155</v>
      </c>
      <c r="G22" s="245" t="n">
        <v>64</v>
      </c>
    </row>
    <row r="23" customFormat="false" ht="15.95" hidden="false" customHeight="true" outlineLevel="0" collapsed="false">
      <c r="A23" s="246" t="s">
        <v>383</v>
      </c>
      <c r="B23" s="244"/>
      <c r="C23" s="245" t="n">
        <v>4853</v>
      </c>
      <c r="D23" s="245" t="n">
        <v>3190</v>
      </c>
      <c r="E23" s="245" t="n">
        <v>1161</v>
      </c>
      <c r="F23" s="245" t="n">
        <v>502</v>
      </c>
      <c r="G23" s="245" t="n">
        <v>65</v>
      </c>
    </row>
    <row r="24" customFormat="false" ht="15.95" hidden="false" customHeight="true" outlineLevel="0" collapsed="false">
      <c r="A24" s="243" t="s">
        <v>384</v>
      </c>
      <c r="B24" s="244"/>
      <c r="C24" s="245" t="n">
        <v>0</v>
      </c>
      <c r="D24" s="245" t="n">
        <v>0</v>
      </c>
      <c r="E24" s="245" t="n">
        <v>0</v>
      </c>
      <c r="F24" s="245" t="n">
        <v>0</v>
      </c>
      <c r="G24" s="245" t="n">
        <v>0</v>
      </c>
    </row>
    <row r="25" customFormat="false" ht="15.95" hidden="false" customHeight="true" outlineLevel="0" collapsed="false">
      <c r="A25" s="243" t="s">
        <v>385</v>
      </c>
      <c r="B25" s="244"/>
      <c r="C25" s="245" t="n">
        <v>720</v>
      </c>
      <c r="D25" s="245" t="n">
        <v>225</v>
      </c>
      <c r="E25" s="245" t="n">
        <v>370</v>
      </c>
      <c r="F25" s="245" t="n">
        <v>125</v>
      </c>
      <c r="G25" s="245" t="n">
        <v>58</v>
      </c>
    </row>
    <row r="26" customFormat="false" ht="25.5" hidden="false" customHeight="true" outlineLevel="0" collapsed="false">
      <c r="A26" s="248" t="s">
        <v>387</v>
      </c>
      <c r="B26" s="244"/>
      <c r="C26" s="245" t="n">
        <v>8745</v>
      </c>
      <c r="D26" s="245" t="n">
        <v>4464</v>
      </c>
      <c r="E26" s="245" t="n">
        <v>2770</v>
      </c>
      <c r="F26" s="245" t="n">
        <v>1511</v>
      </c>
      <c r="G26" s="245" t="n">
        <v>62</v>
      </c>
    </row>
    <row r="27" customFormat="false" ht="49.5" hidden="false" customHeight="true" outlineLevel="0" collapsed="false">
      <c r="A27" s="242" t="s">
        <v>266</v>
      </c>
      <c r="B27" s="242"/>
      <c r="C27" s="242"/>
      <c r="D27" s="242"/>
      <c r="E27" s="242"/>
      <c r="F27" s="242"/>
      <c r="G27" s="242"/>
    </row>
    <row r="28" customFormat="false" ht="15.95" hidden="false" customHeight="true" outlineLevel="0" collapsed="false">
      <c r="A28" s="243" t="s">
        <v>373</v>
      </c>
      <c r="B28" s="244"/>
      <c r="C28" s="245" t="n">
        <v>788</v>
      </c>
      <c r="D28" s="245" t="n">
        <v>141</v>
      </c>
      <c r="E28" s="245" t="n">
        <v>398</v>
      </c>
      <c r="F28" s="245" t="n">
        <v>249</v>
      </c>
      <c r="G28" s="245" t="n">
        <v>54</v>
      </c>
    </row>
    <row r="29" customFormat="false" ht="15.95" hidden="false" customHeight="true" outlineLevel="0" collapsed="false">
      <c r="A29" s="246" t="s">
        <v>374</v>
      </c>
      <c r="B29" s="244"/>
      <c r="C29" s="245" t="n">
        <v>94</v>
      </c>
      <c r="D29" s="245" t="n">
        <v>3</v>
      </c>
      <c r="E29" s="245" t="n">
        <v>45</v>
      </c>
      <c r="F29" s="245" t="n">
        <v>46</v>
      </c>
      <c r="G29" s="245" t="n">
        <v>39</v>
      </c>
    </row>
    <row r="30" customFormat="false" ht="15.95" hidden="false" customHeight="true" outlineLevel="0" collapsed="false">
      <c r="A30" s="246" t="s">
        <v>375</v>
      </c>
      <c r="B30" s="244"/>
      <c r="C30" s="245" t="n">
        <v>104</v>
      </c>
      <c r="D30" s="245" t="n">
        <v>1</v>
      </c>
      <c r="E30" s="245" t="n">
        <v>48</v>
      </c>
      <c r="F30" s="245" t="n">
        <v>55</v>
      </c>
      <c r="G30" s="245" t="n">
        <v>47</v>
      </c>
    </row>
    <row r="31" customFormat="false" ht="15.95" hidden="false" customHeight="true" outlineLevel="0" collapsed="false">
      <c r="A31" s="246" t="s">
        <v>376</v>
      </c>
      <c r="B31" s="244"/>
      <c r="C31" s="245" t="n">
        <v>191</v>
      </c>
      <c r="D31" s="245" t="n">
        <v>18</v>
      </c>
      <c r="E31" s="245" t="n">
        <v>108</v>
      </c>
      <c r="F31" s="245" t="n">
        <v>65</v>
      </c>
      <c r="G31" s="245" t="n">
        <v>52</v>
      </c>
    </row>
    <row r="32" customFormat="false" ht="15.95" hidden="false" customHeight="true" outlineLevel="0" collapsed="false">
      <c r="A32" s="246" t="s">
        <v>377</v>
      </c>
      <c r="B32" s="244"/>
      <c r="C32" s="245" t="n">
        <v>214</v>
      </c>
      <c r="D32" s="245" t="n">
        <v>42</v>
      </c>
      <c r="E32" s="245" t="n">
        <v>119</v>
      </c>
      <c r="F32" s="245" t="n">
        <v>53</v>
      </c>
      <c r="G32" s="245" t="n">
        <v>57</v>
      </c>
    </row>
    <row r="33" customFormat="false" ht="15.95" hidden="false" customHeight="true" outlineLevel="0" collapsed="false">
      <c r="A33" s="246" t="s">
        <v>378</v>
      </c>
      <c r="B33" s="244"/>
      <c r="C33" s="245" t="n">
        <v>185</v>
      </c>
      <c r="D33" s="245" t="n">
        <v>77</v>
      </c>
      <c r="E33" s="245" t="n">
        <v>78</v>
      </c>
      <c r="F33" s="245" t="n">
        <v>30</v>
      </c>
      <c r="G33" s="245" t="n">
        <v>62</v>
      </c>
    </row>
    <row r="34" customFormat="false" ht="15.95" hidden="false" customHeight="true" outlineLevel="0" collapsed="false">
      <c r="A34" s="243" t="s">
        <v>379</v>
      </c>
      <c r="B34" s="244"/>
      <c r="C34" s="245" t="n">
        <v>1958</v>
      </c>
      <c r="D34" s="245" t="n">
        <v>689</v>
      </c>
      <c r="E34" s="245" t="n">
        <v>891</v>
      </c>
      <c r="F34" s="245" t="n">
        <v>378</v>
      </c>
      <c r="G34" s="245" t="n">
        <v>64</v>
      </c>
    </row>
    <row r="35" customFormat="false" ht="15.95" hidden="false" customHeight="true" outlineLevel="0" collapsed="false">
      <c r="A35" s="246" t="s">
        <v>380</v>
      </c>
      <c r="B35" s="244"/>
      <c r="C35" s="245" t="n">
        <v>237</v>
      </c>
      <c r="D35" s="245" t="n">
        <v>10</v>
      </c>
      <c r="E35" s="245" t="n">
        <v>40</v>
      </c>
      <c r="F35" s="245" t="n">
        <v>187</v>
      </c>
      <c r="G35" s="245" t="n">
        <v>60</v>
      </c>
    </row>
    <row r="36" customFormat="false" ht="15.95" hidden="false" customHeight="true" outlineLevel="0" collapsed="false">
      <c r="A36" s="246" t="s">
        <v>381</v>
      </c>
      <c r="B36" s="244"/>
      <c r="C36" s="245" t="n">
        <v>213</v>
      </c>
      <c r="D36" s="245" t="n">
        <v>53</v>
      </c>
      <c r="E36" s="245" t="n">
        <v>122</v>
      </c>
      <c r="F36" s="245" t="n">
        <v>38</v>
      </c>
      <c r="G36" s="245" t="n">
        <v>62</v>
      </c>
    </row>
    <row r="37" customFormat="false" ht="15.95" hidden="false" customHeight="true" outlineLevel="0" collapsed="false">
      <c r="A37" s="246" t="s">
        <v>382</v>
      </c>
      <c r="B37" s="244"/>
      <c r="C37" s="245" t="n">
        <v>509</v>
      </c>
      <c r="D37" s="245" t="n">
        <v>212</v>
      </c>
      <c r="E37" s="245" t="n">
        <v>254</v>
      </c>
      <c r="F37" s="245" t="n">
        <v>43</v>
      </c>
      <c r="G37" s="245" t="n">
        <v>64</v>
      </c>
    </row>
    <row r="38" customFormat="false" ht="15.95" hidden="false" customHeight="true" outlineLevel="0" collapsed="false">
      <c r="A38" s="246" t="s">
        <v>383</v>
      </c>
      <c r="B38" s="244"/>
      <c r="C38" s="245" t="n">
        <v>999</v>
      </c>
      <c r="D38" s="245" t="n">
        <v>414</v>
      </c>
      <c r="E38" s="245" t="n">
        <v>475</v>
      </c>
      <c r="F38" s="245" t="n">
        <v>110</v>
      </c>
      <c r="G38" s="245" t="n">
        <v>65</v>
      </c>
    </row>
    <row r="39" customFormat="false" ht="15.95" hidden="false" customHeight="true" outlineLevel="0" collapsed="false">
      <c r="A39" s="243" t="s">
        <v>384</v>
      </c>
      <c r="B39" s="244"/>
      <c r="C39" s="245" t="n">
        <v>0</v>
      </c>
      <c r="D39" s="245" t="n">
        <v>0</v>
      </c>
      <c r="E39" s="245" t="n">
        <v>0</v>
      </c>
      <c r="F39" s="245" t="n">
        <v>0</v>
      </c>
      <c r="G39" s="245" t="n">
        <v>0</v>
      </c>
    </row>
    <row r="40" customFormat="false" ht="15.95" hidden="false" customHeight="true" outlineLevel="0" collapsed="false">
      <c r="A40" s="243" t="s">
        <v>385</v>
      </c>
      <c r="B40" s="244"/>
      <c r="C40" s="245" t="n">
        <v>288</v>
      </c>
      <c r="D40" s="245" t="n">
        <v>221</v>
      </c>
      <c r="E40" s="245" t="n">
        <v>42</v>
      </c>
      <c r="F40" s="245" t="n">
        <v>25</v>
      </c>
      <c r="G40" s="245" t="n">
        <v>59</v>
      </c>
    </row>
    <row r="41" customFormat="false" ht="25.5" hidden="false" customHeight="true" outlineLevel="0" collapsed="false">
      <c r="A41" s="248" t="s">
        <v>387</v>
      </c>
      <c r="B41" s="244"/>
      <c r="C41" s="245" t="n">
        <v>3034</v>
      </c>
      <c r="D41" s="245" t="n">
        <v>1051</v>
      </c>
      <c r="E41" s="245" t="n">
        <v>1331</v>
      </c>
      <c r="F41" s="245" t="n">
        <v>652</v>
      </c>
      <c r="G41" s="245" t="n">
        <v>61</v>
      </c>
    </row>
    <row r="42" customFormat="false" ht="12.75" hidden="false" customHeight="true" outlineLevel="0" collapsed="false">
      <c r="A42" s="249"/>
      <c r="B42" s="249"/>
    </row>
    <row r="43" customFormat="false" ht="12.75" hidden="false" customHeight="true" outlineLevel="0" collapsed="false">
      <c r="A43" s="249" t="s">
        <v>240</v>
      </c>
      <c r="B43" s="249"/>
      <c r="C43" s="249"/>
      <c r="D43" s="249"/>
      <c r="E43" s="249"/>
    </row>
    <row r="44" customFormat="false" ht="12.75" hidden="false" customHeight="true" outlineLevel="0" collapsed="false">
      <c r="A44" s="259" t="s">
        <v>241</v>
      </c>
      <c r="B44" s="259"/>
      <c r="C44" s="259"/>
      <c r="D44" s="249"/>
      <c r="E44" s="249"/>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6 -&amp;R&amp;8Statistisches Bundesamt, Fachserie 14, R 6.1, 2006</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6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20" width="29.42"/>
    <col collapsed="false" customWidth="true" hidden="false" outlineLevel="0" max="2" min="2" style="220" width="3.56"/>
    <col collapsed="false" customWidth="true" hidden="false" outlineLevel="0" max="7" min="3" style="220" width="11.99"/>
    <col collapsed="false" customWidth="false" hidden="false" outlineLevel="0" max="16" min="8" style="220" width="11.42"/>
    <col collapsed="false" customWidth="false" hidden="false" outlineLevel="0" max="211" min="17" style="221" width="11.42"/>
    <col collapsed="false" customWidth="false" hidden="false" outlineLevel="0" max="257" min="212" style="220" width="11.42"/>
  </cols>
  <sheetData>
    <row r="1" customFormat="false" ht="22.5" hidden="false" customHeight="true" outlineLevel="0" collapsed="false">
      <c r="A1" s="222" t="s">
        <v>246</v>
      </c>
      <c r="B1" s="222"/>
      <c r="C1" s="222"/>
      <c r="D1" s="222"/>
      <c r="E1" s="222"/>
      <c r="F1" s="222"/>
      <c r="G1" s="222"/>
    </row>
    <row r="2" customFormat="false" ht="14.25" hidden="false" customHeight="false" outlineLevel="0" collapsed="false">
      <c r="A2" s="223" t="s">
        <v>360</v>
      </c>
      <c r="B2" s="223"/>
      <c r="C2" s="223"/>
      <c r="D2" s="223"/>
      <c r="E2" s="223"/>
      <c r="F2" s="223"/>
      <c r="G2" s="223"/>
    </row>
    <row r="3" customFormat="false" ht="27.75" hidden="false" customHeight="true" outlineLevel="0" collapsed="false">
      <c r="A3" s="222" t="s">
        <v>361</v>
      </c>
      <c r="B3" s="222"/>
      <c r="C3" s="222"/>
      <c r="D3" s="222"/>
      <c r="E3" s="222"/>
      <c r="F3" s="222"/>
      <c r="G3" s="222"/>
    </row>
    <row r="4" s="231" customFormat="true" ht="6.6" hidden="false" customHeight="true" outlineLevel="0" collapsed="false">
      <c r="A4" s="225" t="s">
        <v>362</v>
      </c>
      <c r="B4" s="225"/>
      <c r="C4" s="250"/>
      <c r="D4" s="250"/>
      <c r="E4" s="251"/>
      <c r="F4" s="252"/>
      <c r="G4" s="253"/>
      <c r="H4" s="230"/>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row>
    <row r="5" s="232" customFormat="true" ht="6.6" hidden="false" customHeight="true" outlineLevel="0" collapsed="false">
      <c r="A5" s="225"/>
      <c r="B5" s="225"/>
      <c r="C5" s="250"/>
      <c r="D5" s="250"/>
      <c r="E5" s="251"/>
      <c r="F5" s="228" t="s">
        <v>363</v>
      </c>
      <c r="G5" s="229" t="s">
        <v>364</v>
      </c>
      <c r="H5" s="221"/>
      <c r="I5" s="221"/>
      <c r="J5" s="221"/>
      <c r="K5" s="221"/>
      <c r="L5" s="221"/>
      <c r="M5" s="221"/>
      <c r="N5" s="221"/>
      <c r="O5" s="221"/>
      <c r="P5" s="221"/>
      <c r="Q5" s="221"/>
      <c r="R5" s="221"/>
      <c r="S5" s="221"/>
      <c r="T5" s="221"/>
      <c r="U5" s="221"/>
      <c r="V5" s="221"/>
      <c r="W5" s="221"/>
      <c r="X5" s="221"/>
      <c r="Y5" s="221"/>
      <c r="Z5" s="221"/>
      <c r="AA5" s="221"/>
      <c r="AB5" s="221"/>
      <c r="AC5" s="221"/>
      <c r="AD5" s="221"/>
      <c r="AE5" s="221"/>
      <c r="AF5" s="221"/>
      <c r="AG5" s="221"/>
      <c r="AH5" s="221"/>
      <c r="AI5" s="221"/>
      <c r="AJ5" s="221"/>
      <c r="AK5" s="221"/>
      <c r="AL5" s="221"/>
      <c r="AM5" s="221"/>
      <c r="AN5" s="221"/>
      <c r="AO5" s="221"/>
      <c r="AP5" s="221"/>
      <c r="AQ5" s="221"/>
      <c r="AR5" s="221"/>
      <c r="AS5" s="221"/>
      <c r="AT5" s="221"/>
      <c r="AU5" s="221"/>
      <c r="AV5" s="221"/>
      <c r="AW5" s="221"/>
      <c r="AX5" s="221"/>
      <c r="AY5" s="221"/>
      <c r="AZ5" s="221"/>
      <c r="BA5" s="221"/>
      <c r="BB5" s="221"/>
      <c r="BC5" s="221"/>
      <c r="BD5" s="221"/>
      <c r="BE5" s="221"/>
      <c r="BF5" s="221"/>
      <c r="BG5" s="221"/>
      <c r="BH5" s="221"/>
      <c r="BI5" s="221"/>
      <c r="BJ5" s="221"/>
      <c r="BK5" s="221"/>
      <c r="BL5" s="221"/>
      <c r="BM5" s="221"/>
      <c r="BN5" s="221"/>
      <c r="BO5" s="221"/>
      <c r="BP5" s="221"/>
      <c r="BQ5" s="221"/>
      <c r="BR5" s="221"/>
      <c r="BS5" s="221"/>
      <c r="BT5" s="221"/>
      <c r="BU5" s="221"/>
      <c r="BV5" s="221"/>
      <c r="BW5" s="221"/>
      <c r="BX5" s="221"/>
      <c r="BY5" s="221"/>
      <c r="BZ5" s="221"/>
      <c r="CA5" s="221"/>
      <c r="CB5" s="221"/>
      <c r="CC5" s="221"/>
      <c r="CD5" s="221"/>
      <c r="CE5" s="221"/>
      <c r="CF5" s="221"/>
      <c r="CG5" s="221"/>
      <c r="CH5" s="221"/>
      <c r="CI5" s="221"/>
      <c r="CJ5" s="221"/>
      <c r="CK5" s="221"/>
      <c r="CL5" s="221"/>
      <c r="CM5" s="221"/>
      <c r="CN5" s="221"/>
      <c r="CO5" s="221"/>
      <c r="CP5" s="221"/>
      <c r="CQ5" s="221"/>
      <c r="CR5" s="221"/>
      <c r="CS5" s="221"/>
      <c r="CT5" s="221"/>
      <c r="CU5" s="221"/>
      <c r="CV5" s="221"/>
      <c r="CW5" s="221"/>
      <c r="CX5" s="221"/>
      <c r="CY5" s="221"/>
      <c r="CZ5" s="221"/>
      <c r="DA5" s="221"/>
      <c r="DB5" s="221"/>
      <c r="DC5" s="221"/>
      <c r="DD5" s="221"/>
      <c r="DE5" s="221"/>
      <c r="DF5" s="221"/>
      <c r="DG5" s="221"/>
      <c r="DH5" s="221"/>
      <c r="DI5" s="221"/>
      <c r="DJ5" s="221"/>
      <c r="DK5" s="221"/>
      <c r="DL5" s="221"/>
      <c r="DM5" s="221"/>
      <c r="DN5" s="221"/>
      <c r="DO5" s="221"/>
      <c r="DP5" s="221"/>
      <c r="DQ5" s="221"/>
      <c r="DR5" s="221"/>
      <c r="DS5" s="221"/>
      <c r="DT5" s="221"/>
      <c r="DU5" s="221"/>
      <c r="DV5" s="221"/>
      <c r="DW5" s="221"/>
      <c r="DX5" s="221"/>
      <c r="DY5" s="221"/>
      <c r="DZ5" s="221"/>
      <c r="EA5" s="221"/>
      <c r="EB5" s="221"/>
      <c r="EC5" s="221"/>
      <c r="ED5" s="221"/>
      <c r="EE5" s="221"/>
      <c r="EF5" s="221"/>
      <c r="EG5" s="221"/>
      <c r="EH5" s="221"/>
      <c r="EI5" s="221"/>
      <c r="EJ5" s="221"/>
      <c r="EK5" s="221"/>
      <c r="EL5" s="221"/>
      <c r="EM5" s="221"/>
      <c r="EN5" s="221"/>
      <c r="EO5" s="221"/>
      <c r="EP5" s="221"/>
      <c r="EQ5" s="221"/>
      <c r="ER5" s="221"/>
      <c r="ES5" s="221"/>
      <c r="ET5" s="221"/>
      <c r="EU5" s="221"/>
      <c r="EV5" s="221"/>
      <c r="EW5" s="221"/>
      <c r="EX5" s="221"/>
      <c r="EY5" s="221"/>
      <c r="EZ5" s="221"/>
      <c r="FA5" s="221"/>
      <c r="FB5" s="221"/>
      <c r="FC5" s="221"/>
      <c r="FD5" s="221"/>
      <c r="FE5" s="221"/>
      <c r="FF5" s="221"/>
      <c r="FG5" s="221"/>
      <c r="FH5" s="221"/>
      <c r="FI5" s="221"/>
      <c r="FJ5" s="221"/>
      <c r="FK5" s="221"/>
      <c r="FL5" s="221"/>
      <c r="FM5" s="221"/>
      <c r="FN5" s="221"/>
      <c r="FO5" s="221"/>
      <c r="FP5" s="221"/>
      <c r="FQ5" s="221"/>
      <c r="FR5" s="221"/>
      <c r="FS5" s="221"/>
      <c r="FT5" s="221"/>
      <c r="FU5" s="221"/>
      <c r="FV5" s="221"/>
      <c r="FW5" s="221"/>
      <c r="FX5" s="221"/>
      <c r="FY5" s="221"/>
      <c r="FZ5" s="221"/>
      <c r="GA5" s="221"/>
      <c r="GB5" s="221"/>
      <c r="GC5" s="221"/>
      <c r="GD5" s="221"/>
      <c r="GE5" s="221"/>
      <c r="GF5" s="221"/>
      <c r="GG5" s="221"/>
      <c r="GH5" s="221"/>
      <c r="GI5" s="221"/>
      <c r="GJ5" s="221"/>
      <c r="GK5" s="221"/>
      <c r="GL5" s="221"/>
      <c r="GM5" s="221"/>
      <c r="GN5" s="221"/>
      <c r="GO5" s="221"/>
      <c r="GP5" s="221"/>
      <c r="GQ5" s="221"/>
      <c r="GR5" s="221"/>
      <c r="GS5" s="221"/>
      <c r="GT5" s="221"/>
      <c r="GU5" s="221"/>
      <c r="GV5" s="221"/>
      <c r="GW5" s="221"/>
      <c r="GX5" s="221"/>
      <c r="GY5" s="221"/>
      <c r="GZ5" s="221"/>
      <c r="HA5" s="221"/>
      <c r="HB5" s="221"/>
      <c r="HC5" s="221"/>
    </row>
    <row r="6" s="232" customFormat="true" ht="6.6" hidden="false" customHeight="true" outlineLevel="0" collapsed="false">
      <c r="A6" s="233" t="s">
        <v>365</v>
      </c>
      <c r="B6" s="233"/>
      <c r="C6" s="234" t="s">
        <v>208</v>
      </c>
      <c r="D6" s="228" t="s">
        <v>366</v>
      </c>
      <c r="E6" s="234" t="s">
        <v>367</v>
      </c>
      <c r="F6" s="228"/>
      <c r="G6" s="229"/>
      <c r="H6" s="221"/>
      <c r="I6" s="221"/>
      <c r="J6" s="221"/>
      <c r="K6" s="221"/>
      <c r="L6" s="221"/>
      <c r="M6" s="221"/>
      <c r="N6" s="221"/>
      <c r="O6" s="221"/>
      <c r="P6" s="221"/>
      <c r="Q6" s="221"/>
      <c r="R6" s="221"/>
      <c r="S6" s="221"/>
      <c r="T6" s="221"/>
      <c r="U6" s="221"/>
      <c r="V6" s="221"/>
      <c r="W6" s="221"/>
      <c r="X6" s="221"/>
      <c r="Y6" s="221"/>
      <c r="Z6" s="221"/>
      <c r="AA6" s="221"/>
      <c r="AB6" s="221"/>
      <c r="AC6" s="221"/>
      <c r="AD6" s="221"/>
      <c r="AE6" s="221"/>
      <c r="AF6" s="221"/>
      <c r="AG6" s="221"/>
      <c r="AH6" s="221"/>
      <c r="AI6" s="221"/>
      <c r="AJ6" s="221"/>
      <c r="AK6" s="221"/>
      <c r="AL6" s="221"/>
      <c r="AM6" s="221"/>
      <c r="AN6" s="221"/>
      <c r="AO6" s="221"/>
      <c r="AP6" s="221"/>
      <c r="AQ6" s="221"/>
      <c r="AR6" s="221"/>
      <c r="AS6" s="221"/>
      <c r="AT6" s="221"/>
      <c r="AU6" s="221"/>
      <c r="AV6" s="221"/>
      <c r="AW6" s="221"/>
      <c r="AX6" s="221"/>
      <c r="AY6" s="221"/>
      <c r="AZ6" s="221"/>
      <c r="BA6" s="221"/>
      <c r="BB6" s="221"/>
      <c r="BC6" s="221"/>
      <c r="BD6" s="221"/>
      <c r="BE6" s="221"/>
      <c r="BF6" s="221"/>
      <c r="BG6" s="221"/>
      <c r="BH6" s="221"/>
      <c r="BI6" s="221"/>
      <c r="BJ6" s="221"/>
      <c r="BK6" s="221"/>
      <c r="BL6" s="221"/>
      <c r="BM6" s="221"/>
      <c r="BN6" s="221"/>
      <c r="BO6" s="221"/>
      <c r="BP6" s="221"/>
      <c r="BQ6" s="221"/>
      <c r="BR6" s="221"/>
      <c r="BS6" s="221"/>
      <c r="BT6" s="221"/>
      <c r="BU6" s="221"/>
      <c r="BV6" s="221"/>
      <c r="BW6" s="221"/>
      <c r="BX6" s="221"/>
      <c r="BY6" s="221"/>
      <c r="BZ6" s="221"/>
      <c r="CA6" s="221"/>
      <c r="CB6" s="221"/>
      <c r="CC6" s="221"/>
      <c r="CD6" s="221"/>
      <c r="CE6" s="221"/>
      <c r="CF6" s="221"/>
      <c r="CG6" s="221"/>
      <c r="CH6" s="221"/>
      <c r="CI6" s="221"/>
      <c r="CJ6" s="221"/>
      <c r="CK6" s="221"/>
      <c r="CL6" s="221"/>
      <c r="CM6" s="221"/>
      <c r="CN6" s="221"/>
      <c r="CO6" s="221"/>
      <c r="CP6" s="221"/>
      <c r="CQ6" s="221"/>
      <c r="CR6" s="221"/>
      <c r="CS6" s="221"/>
      <c r="CT6" s="221"/>
      <c r="CU6" s="221"/>
      <c r="CV6" s="221"/>
      <c r="CW6" s="221"/>
      <c r="CX6" s="221"/>
      <c r="CY6" s="221"/>
      <c r="CZ6" s="221"/>
      <c r="DA6" s="221"/>
      <c r="DB6" s="221"/>
      <c r="DC6" s="221"/>
      <c r="DD6" s="221"/>
      <c r="DE6" s="221"/>
      <c r="DF6" s="221"/>
      <c r="DG6" s="221"/>
      <c r="DH6" s="221"/>
      <c r="DI6" s="221"/>
      <c r="DJ6" s="221"/>
      <c r="DK6" s="221"/>
      <c r="DL6" s="221"/>
      <c r="DM6" s="221"/>
      <c r="DN6" s="221"/>
      <c r="DO6" s="221"/>
      <c r="DP6" s="221"/>
      <c r="DQ6" s="221"/>
      <c r="DR6" s="221"/>
      <c r="DS6" s="221"/>
      <c r="DT6" s="221"/>
      <c r="DU6" s="221"/>
      <c r="DV6" s="221"/>
      <c r="DW6" s="221"/>
      <c r="DX6" s="221"/>
      <c r="DY6" s="221"/>
      <c r="DZ6" s="221"/>
      <c r="EA6" s="221"/>
      <c r="EB6" s="221"/>
      <c r="EC6" s="221"/>
      <c r="ED6" s="221"/>
      <c r="EE6" s="221"/>
      <c r="EF6" s="221"/>
      <c r="EG6" s="221"/>
      <c r="EH6" s="221"/>
      <c r="EI6" s="221"/>
      <c r="EJ6" s="221"/>
      <c r="EK6" s="221"/>
      <c r="EL6" s="221"/>
      <c r="EM6" s="221"/>
      <c r="EN6" s="221"/>
      <c r="EO6" s="221"/>
      <c r="EP6" s="221"/>
      <c r="EQ6" s="221"/>
      <c r="ER6" s="221"/>
      <c r="ES6" s="221"/>
      <c r="ET6" s="221"/>
      <c r="EU6" s="221"/>
      <c r="EV6" s="221"/>
      <c r="EW6" s="221"/>
      <c r="EX6" s="221"/>
      <c r="EY6" s="221"/>
      <c r="EZ6" s="221"/>
      <c r="FA6" s="221"/>
      <c r="FB6" s="221"/>
      <c r="FC6" s="221"/>
      <c r="FD6" s="221"/>
      <c r="FE6" s="221"/>
      <c r="FF6" s="221"/>
      <c r="FG6" s="221"/>
      <c r="FH6" s="221"/>
      <c r="FI6" s="221"/>
      <c r="FJ6" s="221"/>
      <c r="FK6" s="221"/>
      <c r="FL6" s="221"/>
      <c r="FM6" s="221"/>
      <c r="FN6" s="221"/>
      <c r="FO6" s="221"/>
      <c r="FP6" s="221"/>
      <c r="FQ6" s="221"/>
      <c r="FR6" s="221"/>
      <c r="FS6" s="221"/>
      <c r="FT6" s="221"/>
      <c r="FU6" s="221"/>
      <c r="FV6" s="221"/>
      <c r="FW6" s="221"/>
      <c r="FX6" s="221"/>
      <c r="FY6" s="221"/>
      <c r="FZ6" s="221"/>
      <c r="GA6" s="221"/>
      <c r="GB6" s="221"/>
      <c r="GC6" s="221"/>
      <c r="GD6" s="221"/>
      <c r="GE6" s="221"/>
      <c r="GF6" s="221"/>
      <c r="GG6" s="221"/>
      <c r="GH6" s="221"/>
      <c r="GI6" s="221"/>
      <c r="GJ6" s="221"/>
      <c r="GK6" s="221"/>
      <c r="GL6" s="221"/>
      <c r="GM6" s="221"/>
      <c r="GN6" s="221"/>
      <c r="GO6" s="221"/>
      <c r="GP6" s="221"/>
      <c r="GQ6" s="221"/>
      <c r="GR6" s="221"/>
      <c r="GS6" s="221"/>
      <c r="GT6" s="221"/>
      <c r="GU6" s="221"/>
      <c r="GV6" s="221"/>
      <c r="GW6" s="221"/>
      <c r="GX6" s="221"/>
      <c r="GY6" s="221"/>
      <c r="GZ6" s="221"/>
      <c r="HA6" s="221"/>
      <c r="HB6" s="221"/>
      <c r="HC6" s="221"/>
    </row>
    <row r="7" s="232" customFormat="true" ht="6.6" hidden="false" customHeight="true" outlineLevel="0" collapsed="false">
      <c r="A7" s="233"/>
      <c r="B7" s="233"/>
      <c r="C7" s="234"/>
      <c r="D7" s="228"/>
      <c r="E7" s="234"/>
      <c r="F7" s="228" t="s">
        <v>368</v>
      </c>
      <c r="G7" s="235" t="s">
        <v>369</v>
      </c>
      <c r="H7" s="221"/>
      <c r="I7" s="221"/>
      <c r="J7" s="221"/>
      <c r="K7" s="221"/>
      <c r="L7" s="221"/>
      <c r="M7" s="221"/>
      <c r="N7" s="221"/>
      <c r="O7" s="221"/>
      <c r="P7" s="221"/>
      <c r="Q7" s="221"/>
      <c r="R7" s="221"/>
      <c r="S7" s="221"/>
      <c r="T7" s="221"/>
      <c r="U7" s="221"/>
      <c r="V7" s="221"/>
      <c r="W7" s="221"/>
      <c r="X7" s="221"/>
      <c r="Y7" s="221"/>
      <c r="Z7" s="221"/>
      <c r="AA7" s="221"/>
      <c r="AB7" s="221"/>
      <c r="AC7" s="221"/>
      <c r="AD7" s="221"/>
      <c r="AE7" s="221"/>
      <c r="AF7" s="221"/>
      <c r="AG7" s="221"/>
      <c r="AH7" s="221"/>
      <c r="AI7" s="221"/>
      <c r="AJ7" s="221"/>
      <c r="AK7" s="221"/>
      <c r="AL7" s="221"/>
      <c r="AM7" s="221"/>
      <c r="AN7" s="221"/>
      <c r="AO7" s="221"/>
      <c r="AP7" s="221"/>
      <c r="AQ7" s="221"/>
      <c r="AR7" s="221"/>
      <c r="AS7" s="221"/>
      <c r="AT7" s="221"/>
      <c r="AU7" s="221"/>
      <c r="AV7" s="221"/>
      <c r="AW7" s="221"/>
      <c r="AX7" s="221"/>
      <c r="AY7" s="221"/>
      <c r="AZ7" s="221"/>
      <c r="BA7" s="221"/>
      <c r="BB7" s="221"/>
      <c r="BC7" s="221"/>
      <c r="BD7" s="221"/>
      <c r="BE7" s="221"/>
      <c r="BF7" s="221"/>
      <c r="BG7" s="221"/>
      <c r="BH7" s="221"/>
      <c r="BI7" s="221"/>
      <c r="BJ7" s="221"/>
      <c r="BK7" s="221"/>
      <c r="BL7" s="221"/>
      <c r="BM7" s="221"/>
      <c r="BN7" s="221"/>
      <c r="BO7" s="221"/>
      <c r="BP7" s="221"/>
      <c r="BQ7" s="221"/>
      <c r="BR7" s="221"/>
      <c r="BS7" s="221"/>
      <c r="BT7" s="221"/>
      <c r="BU7" s="221"/>
      <c r="BV7" s="221"/>
      <c r="BW7" s="221"/>
      <c r="BX7" s="221"/>
      <c r="BY7" s="221"/>
      <c r="BZ7" s="221"/>
      <c r="CA7" s="221"/>
      <c r="CB7" s="221"/>
      <c r="CC7" s="221"/>
      <c r="CD7" s="221"/>
      <c r="CE7" s="221"/>
      <c r="CF7" s="221"/>
      <c r="CG7" s="221"/>
      <c r="CH7" s="221"/>
      <c r="CI7" s="221"/>
      <c r="CJ7" s="221"/>
      <c r="CK7" s="221"/>
      <c r="CL7" s="221"/>
      <c r="CM7" s="221"/>
      <c r="CN7" s="221"/>
      <c r="CO7" s="221"/>
      <c r="CP7" s="221"/>
      <c r="CQ7" s="221"/>
      <c r="CR7" s="221"/>
      <c r="CS7" s="221"/>
      <c r="CT7" s="221"/>
      <c r="CU7" s="221"/>
      <c r="CV7" s="221"/>
      <c r="CW7" s="221"/>
      <c r="CX7" s="221"/>
      <c r="CY7" s="221"/>
      <c r="CZ7" s="221"/>
      <c r="DA7" s="221"/>
      <c r="DB7" s="221"/>
      <c r="DC7" s="221"/>
      <c r="DD7" s="221"/>
      <c r="DE7" s="221"/>
      <c r="DF7" s="221"/>
      <c r="DG7" s="221"/>
      <c r="DH7" s="221"/>
      <c r="DI7" s="221"/>
      <c r="DJ7" s="221"/>
      <c r="DK7" s="221"/>
      <c r="DL7" s="221"/>
      <c r="DM7" s="221"/>
      <c r="DN7" s="221"/>
      <c r="DO7" s="221"/>
      <c r="DP7" s="221"/>
      <c r="DQ7" s="221"/>
      <c r="DR7" s="221"/>
      <c r="DS7" s="221"/>
      <c r="DT7" s="221"/>
      <c r="DU7" s="221"/>
      <c r="DV7" s="221"/>
      <c r="DW7" s="221"/>
      <c r="DX7" s="221"/>
      <c r="DY7" s="221"/>
      <c r="DZ7" s="221"/>
      <c r="EA7" s="221"/>
      <c r="EB7" s="221"/>
      <c r="EC7" s="221"/>
      <c r="ED7" s="221"/>
      <c r="EE7" s="221"/>
      <c r="EF7" s="221"/>
      <c r="EG7" s="221"/>
      <c r="EH7" s="221"/>
      <c r="EI7" s="221"/>
      <c r="EJ7" s="221"/>
      <c r="EK7" s="221"/>
      <c r="EL7" s="221"/>
      <c r="EM7" s="221"/>
      <c r="EN7" s="221"/>
      <c r="EO7" s="221"/>
      <c r="EP7" s="221"/>
      <c r="EQ7" s="221"/>
      <c r="ER7" s="221"/>
      <c r="ES7" s="221"/>
      <c r="ET7" s="221"/>
      <c r="EU7" s="221"/>
      <c r="EV7" s="221"/>
      <c r="EW7" s="221"/>
      <c r="EX7" s="221"/>
      <c r="EY7" s="221"/>
      <c r="EZ7" s="221"/>
      <c r="FA7" s="221"/>
      <c r="FB7" s="221"/>
      <c r="FC7" s="221"/>
      <c r="FD7" s="221"/>
      <c r="FE7" s="221"/>
      <c r="FF7" s="221"/>
      <c r="FG7" s="221"/>
      <c r="FH7" s="221"/>
      <c r="FI7" s="221"/>
      <c r="FJ7" s="221"/>
      <c r="FK7" s="221"/>
      <c r="FL7" s="221"/>
      <c r="FM7" s="221"/>
      <c r="FN7" s="221"/>
      <c r="FO7" s="221"/>
      <c r="FP7" s="221"/>
      <c r="FQ7" s="221"/>
      <c r="FR7" s="221"/>
      <c r="FS7" s="221"/>
      <c r="FT7" s="221"/>
      <c r="FU7" s="221"/>
      <c r="FV7" s="221"/>
      <c r="FW7" s="221"/>
      <c r="FX7" s="221"/>
      <c r="FY7" s="221"/>
      <c r="FZ7" s="221"/>
      <c r="GA7" s="221"/>
      <c r="GB7" s="221"/>
      <c r="GC7" s="221"/>
      <c r="GD7" s="221"/>
      <c r="GE7" s="221"/>
      <c r="GF7" s="221"/>
      <c r="GG7" s="221"/>
      <c r="GH7" s="221"/>
      <c r="GI7" s="221"/>
      <c r="GJ7" s="221"/>
      <c r="GK7" s="221"/>
      <c r="GL7" s="221"/>
      <c r="GM7" s="221"/>
      <c r="GN7" s="221"/>
      <c r="GO7" s="221"/>
      <c r="GP7" s="221"/>
      <c r="GQ7" s="221"/>
      <c r="GR7" s="221"/>
      <c r="GS7" s="221"/>
      <c r="GT7" s="221"/>
      <c r="GU7" s="221"/>
      <c r="GV7" s="221"/>
      <c r="GW7" s="221"/>
      <c r="GX7" s="221"/>
      <c r="GY7" s="221"/>
      <c r="GZ7" s="221"/>
      <c r="HA7" s="221"/>
      <c r="HB7" s="221"/>
      <c r="HC7" s="221"/>
    </row>
    <row r="8" s="232" customFormat="true" ht="6" hidden="false" customHeight="true" outlineLevel="0" collapsed="false">
      <c r="A8" s="236" t="s">
        <v>370</v>
      </c>
      <c r="B8" s="236"/>
      <c r="C8" s="234"/>
      <c r="D8" s="228" t="s">
        <v>371</v>
      </c>
      <c r="E8" s="234" t="s">
        <v>371</v>
      </c>
      <c r="F8" s="228"/>
      <c r="G8" s="235"/>
      <c r="H8" s="221"/>
      <c r="I8" s="221"/>
      <c r="J8" s="221"/>
      <c r="K8" s="221"/>
      <c r="L8" s="221"/>
      <c r="M8" s="221"/>
      <c r="N8" s="221"/>
      <c r="O8" s="221"/>
      <c r="P8" s="221"/>
      <c r="Q8" s="221"/>
      <c r="R8" s="221"/>
      <c r="S8" s="221"/>
      <c r="T8" s="221"/>
      <c r="U8" s="221"/>
      <c r="V8" s="221"/>
      <c r="W8" s="221"/>
      <c r="X8" s="221"/>
      <c r="Y8" s="221"/>
      <c r="Z8" s="221"/>
      <c r="AA8" s="221"/>
      <c r="AB8" s="221"/>
      <c r="AC8" s="221"/>
      <c r="AD8" s="221"/>
      <c r="AE8" s="221"/>
      <c r="AF8" s="221"/>
      <c r="AG8" s="221"/>
      <c r="AH8" s="221"/>
      <c r="AI8" s="221"/>
      <c r="AJ8" s="221"/>
      <c r="AK8" s="221"/>
      <c r="AL8" s="221"/>
      <c r="AM8" s="221"/>
      <c r="AN8" s="221"/>
      <c r="AO8" s="221"/>
      <c r="AP8" s="221"/>
      <c r="AQ8" s="221"/>
      <c r="AR8" s="221"/>
      <c r="AS8" s="221"/>
      <c r="AT8" s="221"/>
      <c r="AU8" s="221"/>
      <c r="AV8" s="221"/>
      <c r="AW8" s="221"/>
      <c r="AX8" s="221"/>
      <c r="AY8" s="221"/>
      <c r="AZ8" s="221"/>
      <c r="BA8" s="221"/>
      <c r="BB8" s="221"/>
      <c r="BC8" s="221"/>
      <c r="BD8" s="221"/>
      <c r="BE8" s="221"/>
      <c r="BF8" s="221"/>
      <c r="BG8" s="221"/>
      <c r="BH8" s="221"/>
      <c r="BI8" s="221"/>
      <c r="BJ8" s="221"/>
      <c r="BK8" s="221"/>
      <c r="BL8" s="221"/>
      <c r="BM8" s="221"/>
      <c r="BN8" s="221"/>
      <c r="BO8" s="221"/>
      <c r="BP8" s="221"/>
      <c r="BQ8" s="221"/>
      <c r="BR8" s="221"/>
      <c r="BS8" s="221"/>
      <c r="BT8" s="221"/>
      <c r="BU8" s="221"/>
      <c r="BV8" s="221"/>
      <c r="BW8" s="221"/>
      <c r="BX8" s="221"/>
      <c r="BY8" s="221"/>
      <c r="BZ8" s="221"/>
      <c r="CA8" s="221"/>
      <c r="CB8" s="221"/>
      <c r="CC8" s="221"/>
      <c r="CD8" s="221"/>
      <c r="CE8" s="221"/>
      <c r="CF8" s="221"/>
      <c r="CG8" s="221"/>
      <c r="CH8" s="221"/>
      <c r="CI8" s="221"/>
      <c r="CJ8" s="221"/>
      <c r="CK8" s="221"/>
      <c r="CL8" s="221"/>
      <c r="CM8" s="221"/>
      <c r="CN8" s="221"/>
      <c r="CO8" s="221"/>
      <c r="CP8" s="221"/>
      <c r="CQ8" s="221"/>
      <c r="CR8" s="221"/>
      <c r="CS8" s="221"/>
      <c r="CT8" s="221"/>
      <c r="CU8" s="221"/>
      <c r="CV8" s="221"/>
      <c r="CW8" s="221"/>
      <c r="CX8" s="221"/>
      <c r="CY8" s="221"/>
      <c r="CZ8" s="221"/>
      <c r="DA8" s="221"/>
      <c r="DB8" s="221"/>
      <c r="DC8" s="221"/>
      <c r="DD8" s="221"/>
      <c r="DE8" s="221"/>
      <c r="DF8" s="221"/>
      <c r="DG8" s="221"/>
      <c r="DH8" s="221"/>
      <c r="DI8" s="221"/>
      <c r="DJ8" s="221"/>
      <c r="DK8" s="221"/>
      <c r="DL8" s="221"/>
      <c r="DM8" s="221"/>
      <c r="DN8" s="221"/>
      <c r="DO8" s="221"/>
      <c r="DP8" s="221"/>
      <c r="DQ8" s="221"/>
      <c r="DR8" s="221"/>
      <c r="DS8" s="221"/>
      <c r="DT8" s="221"/>
      <c r="DU8" s="221"/>
      <c r="DV8" s="221"/>
      <c r="DW8" s="221"/>
      <c r="DX8" s="221"/>
      <c r="DY8" s="221"/>
      <c r="DZ8" s="221"/>
      <c r="EA8" s="221"/>
      <c r="EB8" s="221"/>
      <c r="EC8" s="221"/>
      <c r="ED8" s="221"/>
      <c r="EE8" s="221"/>
      <c r="EF8" s="221"/>
      <c r="EG8" s="221"/>
      <c r="EH8" s="221"/>
      <c r="EI8" s="221"/>
      <c r="EJ8" s="221"/>
      <c r="EK8" s="221"/>
      <c r="EL8" s="221"/>
      <c r="EM8" s="221"/>
      <c r="EN8" s="221"/>
      <c r="EO8" s="221"/>
      <c r="EP8" s="221"/>
      <c r="EQ8" s="221"/>
      <c r="ER8" s="221"/>
      <c r="ES8" s="221"/>
      <c r="ET8" s="221"/>
      <c r="EU8" s="221"/>
      <c r="EV8" s="221"/>
      <c r="EW8" s="221"/>
      <c r="EX8" s="221"/>
      <c r="EY8" s="221"/>
      <c r="EZ8" s="221"/>
      <c r="FA8" s="221"/>
      <c r="FB8" s="221"/>
      <c r="FC8" s="221"/>
      <c r="FD8" s="221"/>
      <c r="FE8" s="221"/>
      <c r="FF8" s="221"/>
      <c r="FG8" s="221"/>
      <c r="FH8" s="221"/>
      <c r="FI8" s="221"/>
      <c r="FJ8" s="221"/>
      <c r="FK8" s="221"/>
      <c r="FL8" s="221"/>
      <c r="FM8" s="221"/>
      <c r="FN8" s="221"/>
      <c r="FO8" s="221"/>
      <c r="FP8" s="221"/>
      <c r="FQ8" s="221"/>
      <c r="FR8" s="221"/>
      <c r="FS8" s="221"/>
      <c r="FT8" s="221"/>
      <c r="FU8" s="221"/>
      <c r="FV8" s="221"/>
      <c r="FW8" s="221"/>
      <c r="FX8" s="221"/>
      <c r="FY8" s="221"/>
      <c r="FZ8" s="221"/>
      <c r="GA8" s="221"/>
      <c r="GB8" s="221"/>
      <c r="GC8" s="221"/>
      <c r="GD8" s="221"/>
      <c r="GE8" s="221"/>
      <c r="GF8" s="221"/>
      <c r="GG8" s="221"/>
      <c r="GH8" s="221"/>
      <c r="GI8" s="221"/>
      <c r="GJ8" s="221"/>
      <c r="GK8" s="221"/>
      <c r="GL8" s="221"/>
      <c r="GM8" s="221"/>
      <c r="GN8" s="221"/>
      <c r="GO8" s="221"/>
      <c r="GP8" s="221"/>
      <c r="GQ8" s="221"/>
      <c r="GR8" s="221"/>
      <c r="GS8" s="221"/>
      <c r="GT8" s="221"/>
      <c r="GU8" s="221"/>
      <c r="GV8" s="221"/>
      <c r="GW8" s="221"/>
      <c r="GX8" s="221"/>
      <c r="GY8" s="221"/>
      <c r="GZ8" s="221"/>
      <c r="HA8" s="221"/>
      <c r="HB8" s="221"/>
      <c r="HC8" s="221"/>
    </row>
    <row r="9" s="232" customFormat="true" ht="6.6" hidden="false" customHeight="true" outlineLevel="0" collapsed="false">
      <c r="A9" s="236"/>
      <c r="B9" s="236"/>
      <c r="C9" s="234"/>
      <c r="D9" s="228"/>
      <c r="E9" s="234"/>
      <c r="F9" s="237" t="s">
        <v>371</v>
      </c>
      <c r="G9" s="238" t="s">
        <v>372</v>
      </c>
      <c r="H9" s="221"/>
      <c r="I9" s="221"/>
      <c r="J9" s="221"/>
      <c r="K9" s="221"/>
      <c r="L9" s="221"/>
      <c r="M9" s="221"/>
      <c r="N9" s="221"/>
      <c r="O9" s="221"/>
      <c r="P9" s="221"/>
      <c r="Q9" s="221"/>
      <c r="R9" s="221"/>
      <c r="S9" s="221"/>
      <c r="T9" s="221"/>
      <c r="U9" s="221"/>
      <c r="V9" s="221"/>
      <c r="W9" s="221"/>
      <c r="X9" s="221"/>
      <c r="Y9" s="221"/>
      <c r="Z9" s="221"/>
      <c r="AA9" s="221"/>
      <c r="AB9" s="221"/>
      <c r="AC9" s="221"/>
      <c r="AD9" s="221"/>
      <c r="AE9" s="221"/>
      <c r="AF9" s="221"/>
      <c r="AG9" s="221"/>
      <c r="AH9" s="221"/>
      <c r="AI9" s="221"/>
      <c r="AJ9" s="221"/>
      <c r="AK9" s="221"/>
      <c r="AL9" s="221"/>
      <c r="AM9" s="221"/>
      <c r="AN9" s="221"/>
      <c r="AO9" s="221"/>
      <c r="AP9" s="221"/>
      <c r="AQ9" s="221"/>
      <c r="AR9" s="221"/>
      <c r="AS9" s="221"/>
      <c r="AT9" s="221"/>
      <c r="AU9" s="221"/>
      <c r="AV9" s="221"/>
      <c r="AW9" s="221"/>
      <c r="AX9" s="221"/>
      <c r="AY9" s="221"/>
      <c r="AZ9" s="221"/>
      <c r="BA9" s="221"/>
      <c r="BB9" s="221"/>
      <c r="BC9" s="221"/>
      <c r="BD9" s="221"/>
      <c r="BE9" s="221"/>
      <c r="BF9" s="221"/>
      <c r="BG9" s="221"/>
      <c r="BH9" s="221"/>
      <c r="BI9" s="221"/>
      <c r="BJ9" s="221"/>
      <c r="BK9" s="221"/>
      <c r="BL9" s="221"/>
      <c r="BM9" s="221"/>
      <c r="BN9" s="221"/>
      <c r="BO9" s="221"/>
      <c r="BP9" s="221"/>
      <c r="BQ9" s="221"/>
      <c r="BR9" s="221"/>
      <c r="BS9" s="221"/>
      <c r="BT9" s="221"/>
      <c r="BU9" s="221"/>
      <c r="BV9" s="221"/>
      <c r="BW9" s="221"/>
      <c r="BX9" s="221"/>
      <c r="BY9" s="221"/>
      <c r="BZ9" s="221"/>
      <c r="CA9" s="221"/>
      <c r="CB9" s="221"/>
      <c r="CC9" s="221"/>
      <c r="CD9" s="221"/>
      <c r="CE9" s="221"/>
      <c r="CF9" s="221"/>
      <c r="CG9" s="221"/>
      <c r="CH9" s="221"/>
      <c r="CI9" s="221"/>
      <c r="CJ9" s="221"/>
      <c r="CK9" s="221"/>
      <c r="CL9" s="221"/>
      <c r="CM9" s="221"/>
      <c r="CN9" s="221"/>
      <c r="CO9" s="221"/>
      <c r="CP9" s="221"/>
      <c r="CQ9" s="221"/>
      <c r="CR9" s="221"/>
      <c r="CS9" s="221"/>
      <c r="CT9" s="221"/>
      <c r="CU9" s="221"/>
      <c r="CV9" s="221"/>
      <c r="CW9" s="221"/>
      <c r="CX9" s="221"/>
      <c r="CY9" s="221"/>
      <c r="CZ9" s="221"/>
      <c r="DA9" s="221"/>
      <c r="DB9" s="221"/>
      <c r="DC9" s="221"/>
      <c r="DD9" s="221"/>
      <c r="DE9" s="221"/>
      <c r="DF9" s="221"/>
      <c r="DG9" s="221"/>
      <c r="DH9" s="221"/>
      <c r="DI9" s="221"/>
      <c r="DJ9" s="221"/>
      <c r="DK9" s="221"/>
      <c r="DL9" s="221"/>
      <c r="DM9" s="221"/>
      <c r="DN9" s="221"/>
      <c r="DO9" s="221"/>
      <c r="DP9" s="221"/>
      <c r="DQ9" s="221"/>
      <c r="DR9" s="221"/>
      <c r="DS9" s="221"/>
      <c r="DT9" s="221"/>
      <c r="DU9" s="221"/>
      <c r="DV9" s="221"/>
      <c r="DW9" s="221"/>
      <c r="DX9" s="221"/>
      <c r="DY9" s="221"/>
      <c r="DZ9" s="221"/>
      <c r="EA9" s="221"/>
      <c r="EB9" s="221"/>
      <c r="EC9" s="221"/>
      <c r="ED9" s="221"/>
      <c r="EE9" s="221"/>
      <c r="EF9" s="221"/>
      <c r="EG9" s="221"/>
      <c r="EH9" s="221"/>
      <c r="EI9" s="221"/>
      <c r="EJ9" s="221"/>
      <c r="EK9" s="221"/>
      <c r="EL9" s="221"/>
      <c r="EM9" s="221"/>
      <c r="EN9" s="221"/>
      <c r="EO9" s="221"/>
      <c r="EP9" s="221"/>
      <c r="EQ9" s="221"/>
      <c r="ER9" s="221"/>
      <c r="ES9" s="221"/>
      <c r="ET9" s="221"/>
      <c r="EU9" s="221"/>
      <c r="EV9" s="221"/>
      <c r="EW9" s="221"/>
      <c r="EX9" s="221"/>
      <c r="EY9" s="221"/>
      <c r="EZ9" s="221"/>
      <c r="FA9" s="221"/>
      <c r="FB9" s="221"/>
      <c r="FC9" s="221"/>
      <c r="FD9" s="221"/>
      <c r="FE9" s="221"/>
      <c r="FF9" s="221"/>
      <c r="FG9" s="221"/>
      <c r="FH9" s="221"/>
      <c r="FI9" s="221"/>
      <c r="FJ9" s="221"/>
      <c r="FK9" s="221"/>
      <c r="FL9" s="221"/>
      <c r="FM9" s="221"/>
      <c r="FN9" s="221"/>
      <c r="FO9" s="221"/>
      <c r="FP9" s="221"/>
      <c r="FQ9" s="221"/>
      <c r="FR9" s="221"/>
      <c r="FS9" s="221"/>
      <c r="FT9" s="221"/>
      <c r="FU9" s="221"/>
      <c r="FV9" s="221"/>
      <c r="FW9" s="221"/>
      <c r="FX9" s="221"/>
      <c r="FY9" s="221"/>
      <c r="FZ9" s="221"/>
      <c r="GA9" s="221"/>
      <c r="GB9" s="221"/>
      <c r="GC9" s="221"/>
      <c r="GD9" s="221"/>
      <c r="GE9" s="221"/>
      <c r="GF9" s="221"/>
      <c r="GG9" s="221"/>
      <c r="GH9" s="221"/>
      <c r="GI9" s="221"/>
      <c r="GJ9" s="221"/>
      <c r="GK9" s="221"/>
      <c r="GL9" s="221"/>
      <c r="GM9" s="221"/>
      <c r="GN9" s="221"/>
      <c r="GO9" s="221"/>
      <c r="GP9" s="221"/>
      <c r="GQ9" s="221"/>
      <c r="GR9" s="221"/>
      <c r="GS9" s="221"/>
      <c r="GT9" s="221"/>
      <c r="GU9" s="221"/>
      <c r="GV9" s="221"/>
      <c r="GW9" s="221"/>
      <c r="GX9" s="221"/>
      <c r="GY9" s="221"/>
      <c r="GZ9" s="221"/>
      <c r="HA9" s="221"/>
      <c r="HB9" s="221"/>
      <c r="HC9" s="221"/>
    </row>
    <row r="10" s="241" customFormat="true" ht="12.75" hidden="false" customHeight="true" outlineLevel="0" collapsed="false">
      <c r="A10" s="239" t="s">
        <v>338</v>
      </c>
      <c r="B10" s="239"/>
      <c r="C10" s="240"/>
      <c r="D10" s="237"/>
      <c r="E10" s="240"/>
      <c r="F10" s="237"/>
      <c r="G10" s="238"/>
      <c r="H10" s="221"/>
      <c r="I10" s="221"/>
      <c r="J10" s="221"/>
      <c r="K10" s="221"/>
      <c r="L10" s="221"/>
      <c r="M10" s="221"/>
      <c r="N10" s="221"/>
      <c r="O10" s="221"/>
      <c r="P10" s="221"/>
      <c r="Q10" s="221"/>
      <c r="R10" s="221"/>
      <c r="S10" s="221"/>
      <c r="T10" s="221"/>
      <c r="U10" s="221"/>
      <c r="V10" s="221"/>
      <c r="W10" s="221"/>
      <c r="X10" s="221"/>
      <c r="Y10" s="221"/>
      <c r="Z10" s="221"/>
      <c r="AA10" s="221"/>
      <c r="AB10" s="221"/>
      <c r="AC10" s="221"/>
      <c r="AD10" s="221"/>
      <c r="AE10" s="221"/>
      <c r="AF10" s="221"/>
      <c r="AG10" s="221"/>
      <c r="AH10" s="221"/>
      <c r="AI10" s="221"/>
      <c r="AJ10" s="221"/>
      <c r="AK10" s="221"/>
      <c r="AL10" s="221"/>
      <c r="AM10" s="221"/>
      <c r="AN10" s="221"/>
      <c r="AO10" s="221"/>
      <c r="AP10" s="221"/>
      <c r="AQ10" s="221"/>
      <c r="AR10" s="221"/>
      <c r="AS10" s="221"/>
      <c r="AT10" s="221"/>
      <c r="AU10" s="221"/>
      <c r="AV10" s="221"/>
      <c r="AW10" s="221"/>
      <c r="AX10" s="221"/>
      <c r="AY10" s="221"/>
      <c r="AZ10" s="221"/>
      <c r="BA10" s="221"/>
      <c r="BB10" s="221"/>
      <c r="BC10" s="221"/>
      <c r="BD10" s="221"/>
      <c r="BE10" s="221"/>
      <c r="BF10" s="221"/>
      <c r="BG10" s="221"/>
      <c r="BH10" s="221"/>
      <c r="BI10" s="221"/>
      <c r="BJ10" s="221"/>
      <c r="BK10" s="221"/>
      <c r="BL10" s="221"/>
      <c r="BM10" s="221"/>
      <c r="BN10" s="221"/>
      <c r="BO10" s="221"/>
      <c r="BP10" s="221"/>
      <c r="BQ10" s="221"/>
      <c r="BR10" s="221"/>
      <c r="BS10" s="221"/>
      <c r="BT10" s="221"/>
      <c r="BU10" s="221"/>
      <c r="BV10" s="221"/>
      <c r="BW10" s="221"/>
      <c r="BX10" s="221"/>
      <c r="BY10" s="221"/>
      <c r="BZ10" s="221"/>
      <c r="CA10" s="221"/>
      <c r="CB10" s="221"/>
      <c r="CC10" s="221"/>
      <c r="CD10" s="221"/>
      <c r="CE10" s="221"/>
      <c r="CF10" s="221"/>
      <c r="CG10" s="221"/>
      <c r="CH10" s="221"/>
      <c r="CI10" s="221"/>
      <c r="CJ10" s="221"/>
      <c r="CK10" s="221"/>
      <c r="CL10" s="221"/>
      <c r="CM10" s="221"/>
      <c r="CN10" s="221"/>
      <c r="CO10" s="221"/>
      <c r="CP10" s="221"/>
      <c r="CQ10" s="221"/>
      <c r="CR10" s="221"/>
      <c r="CS10" s="221"/>
      <c r="CT10" s="221"/>
      <c r="CU10" s="221"/>
      <c r="CV10" s="221"/>
      <c r="CW10" s="221"/>
      <c r="CX10" s="221"/>
      <c r="CY10" s="221"/>
      <c r="CZ10" s="221"/>
      <c r="DA10" s="221"/>
      <c r="DB10" s="221"/>
      <c r="DC10" s="221"/>
      <c r="DD10" s="221"/>
      <c r="DE10" s="221"/>
      <c r="DF10" s="221"/>
      <c r="DG10" s="221"/>
      <c r="DH10" s="221"/>
      <c r="DI10" s="221"/>
      <c r="DJ10" s="221"/>
      <c r="DK10" s="221"/>
      <c r="DL10" s="221"/>
      <c r="DM10" s="221"/>
      <c r="DN10" s="221"/>
      <c r="DO10" s="221"/>
      <c r="DP10" s="221"/>
      <c r="DQ10" s="221"/>
      <c r="DR10" s="221"/>
      <c r="DS10" s="221"/>
      <c r="DT10" s="221"/>
      <c r="DU10" s="221"/>
      <c r="DV10" s="221"/>
      <c r="DW10" s="221"/>
      <c r="DX10" s="221"/>
      <c r="DY10" s="221"/>
      <c r="DZ10" s="221"/>
      <c r="EA10" s="221"/>
      <c r="EB10" s="221"/>
      <c r="EC10" s="221"/>
      <c r="ED10" s="221"/>
      <c r="EE10" s="221"/>
      <c r="EF10" s="221"/>
      <c r="EG10" s="221"/>
      <c r="EH10" s="221"/>
      <c r="EI10" s="221"/>
      <c r="EJ10" s="221"/>
      <c r="EK10" s="221"/>
      <c r="EL10" s="221"/>
      <c r="EM10" s="221"/>
      <c r="EN10" s="221"/>
      <c r="EO10" s="221"/>
      <c r="EP10" s="221"/>
      <c r="EQ10" s="221"/>
      <c r="ER10" s="221"/>
      <c r="ES10" s="221"/>
      <c r="ET10" s="221"/>
      <c r="EU10" s="221"/>
      <c r="EV10" s="221"/>
      <c r="EW10" s="221"/>
      <c r="EX10" s="221"/>
      <c r="EY10" s="221"/>
      <c r="EZ10" s="221"/>
      <c r="FA10" s="221"/>
      <c r="FB10" s="221"/>
      <c r="FC10" s="221"/>
      <c r="FD10" s="221"/>
      <c r="FE10" s="221"/>
      <c r="FF10" s="221"/>
      <c r="FG10" s="221"/>
      <c r="FH10" s="221"/>
      <c r="FI10" s="221"/>
      <c r="FJ10" s="221"/>
      <c r="FK10" s="221"/>
      <c r="FL10" s="221"/>
      <c r="FM10" s="221"/>
      <c r="FN10" s="221"/>
      <c r="FO10" s="221"/>
      <c r="FP10" s="221"/>
      <c r="FQ10" s="221"/>
      <c r="FR10" s="221"/>
      <c r="FS10" s="221"/>
      <c r="FT10" s="221"/>
      <c r="FU10" s="221"/>
      <c r="FV10" s="221"/>
      <c r="FW10" s="221"/>
      <c r="FX10" s="221"/>
      <c r="FY10" s="221"/>
      <c r="FZ10" s="221"/>
      <c r="GA10" s="221"/>
      <c r="GB10" s="221"/>
      <c r="GC10" s="221"/>
      <c r="GD10" s="221"/>
      <c r="GE10" s="221"/>
      <c r="GF10" s="221"/>
      <c r="GG10" s="221"/>
      <c r="GH10" s="221"/>
      <c r="GI10" s="221"/>
      <c r="GJ10" s="221"/>
      <c r="GK10" s="221"/>
      <c r="GL10" s="221"/>
      <c r="GM10" s="221"/>
      <c r="GN10" s="221"/>
      <c r="GO10" s="221"/>
      <c r="GP10" s="221"/>
      <c r="GQ10" s="221"/>
      <c r="GR10" s="221"/>
      <c r="GS10" s="221"/>
      <c r="GT10" s="221"/>
      <c r="GU10" s="221"/>
      <c r="GV10" s="221"/>
      <c r="GW10" s="221"/>
      <c r="GX10" s="221"/>
      <c r="GY10" s="221"/>
      <c r="GZ10" s="221"/>
      <c r="HA10" s="221"/>
      <c r="HB10" s="221"/>
      <c r="HC10" s="221"/>
    </row>
    <row r="11" s="221" customFormat="true" ht="49.5" hidden="false" customHeight="true" outlineLevel="0" collapsed="false">
      <c r="A11" s="260" t="s">
        <v>392</v>
      </c>
      <c r="B11" s="260"/>
      <c r="C11" s="260"/>
      <c r="D11" s="260"/>
      <c r="E11" s="260"/>
      <c r="F11" s="260"/>
      <c r="G11" s="260"/>
    </row>
    <row r="12" customFormat="false" ht="15.95" hidden="false" customHeight="true" outlineLevel="0" collapsed="false">
      <c r="A12" s="243" t="s">
        <v>373</v>
      </c>
      <c r="B12" s="244"/>
      <c r="C12" s="245" t="n">
        <v>727</v>
      </c>
      <c r="D12" s="245" t="n">
        <v>17</v>
      </c>
      <c r="E12" s="245" t="n">
        <v>93</v>
      </c>
      <c r="F12" s="245" t="n">
        <v>617</v>
      </c>
      <c r="G12" s="245" t="n">
        <v>52</v>
      </c>
    </row>
    <row r="13" customFormat="false" ht="15.95" hidden="false" customHeight="true" outlineLevel="0" collapsed="false">
      <c r="A13" s="246" t="s">
        <v>374</v>
      </c>
      <c r="B13" s="244"/>
      <c r="C13" s="245" t="n">
        <v>96</v>
      </c>
      <c r="D13" s="245" t="n">
        <v>0</v>
      </c>
      <c r="E13" s="245" t="n">
        <v>1</v>
      </c>
      <c r="F13" s="245" t="n">
        <v>95</v>
      </c>
      <c r="G13" s="245" t="n">
        <v>40</v>
      </c>
    </row>
    <row r="14" customFormat="false" ht="15.95" hidden="false" customHeight="true" outlineLevel="0" collapsed="false">
      <c r="A14" s="246" t="s">
        <v>375</v>
      </c>
      <c r="B14" s="244"/>
      <c r="C14" s="245" t="n">
        <v>166</v>
      </c>
      <c r="D14" s="245" t="n">
        <v>0</v>
      </c>
      <c r="E14" s="245" t="n">
        <v>14</v>
      </c>
      <c r="F14" s="245" t="n">
        <v>152</v>
      </c>
      <c r="G14" s="245" t="n">
        <v>47</v>
      </c>
    </row>
    <row r="15" customFormat="false" ht="15.95" hidden="false" customHeight="true" outlineLevel="0" collapsed="false">
      <c r="A15" s="246" t="s">
        <v>376</v>
      </c>
      <c r="B15" s="244"/>
      <c r="C15" s="245" t="n">
        <v>244</v>
      </c>
      <c r="D15" s="245" t="n">
        <v>1</v>
      </c>
      <c r="E15" s="245" t="n">
        <v>23</v>
      </c>
      <c r="F15" s="245" t="n">
        <v>220</v>
      </c>
      <c r="G15" s="245" t="n">
        <v>52</v>
      </c>
    </row>
    <row r="16" customFormat="false" ht="15.95" hidden="false" customHeight="true" outlineLevel="0" collapsed="false">
      <c r="A16" s="246" t="s">
        <v>377</v>
      </c>
      <c r="B16" s="244"/>
      <c r="C16" s="245" t="n">
        <v>129</v>
      </c>
      <c r="D16" s="245" t="n">
        <v>3</v>
      </c>
      <c r="E16" s="245" t="n">
        <v>32</v>
      </c>
      <c r="F16" s="245" t="n">
        <v>94</v>
      </c>
      <c r="G16" s="245" t="n">
        <v>56</v>
      </c>
    </row>
    <row r="17" customFormat="false" ht="15.95" hidden="false" customHeight="true" outlineLevel="0" collapsed="false">
      <c r="A17" s="246" t="s">
        <v>378</v>
      </c>
      <c r="B17" s="244"/>
      <c r="C17" s="245" t="n">
        <v>92</v>
      </c>
      <c r="D17" s="245" t="n">
        <v>13</v>
      </c>
      <c r="E17" s="245" t="n">
        <v>23</v>
      </c>
      <c r="F17" s="245" t="n">
        <v>56</v>
      </c>
      <c r="G17" s="245" t="n">
        <v>63</v>
      </c>
    </row>
    <row r="18" customFormat="false" ht="15.95" hidden="false" customHeight="true" outlineLevel="0" collapsed="false">
      <c r="A18" s="243" t="s">
        <v>379</v>
      </c>
      <c r="B18" s="244"/>
      <c r="C18" s="245" t="n">
        <v>263</v>
      </c>
      <c r="D18" s="245" t="n">
        <v>42</v>
      </c>
      <c r="E18" s="245" t="n">
        <v>103</v>
      </c>
      <c r="F18" s="245" t="n">
        <v>118</v>
      </c>
      <c r="G18" s="245" t="n">
        <v>65</v>
      </c>
    </row>
    <row r="19" customFormat="false" ht="15.95" hidden="false" customHeight="true" outlineLevel="0" collapsed="false">
      <c r="A19" s="246" t="s">
        <v>380</v>
      </c>
      <c r="B19" s="244"/>
      <c r="C19" s="245" t="n">
        <v>0</v>
      </c>
      <c r="D19" s="245" t="n">
        <v>0</v>
      </c>
      <c r="E19" s="245" t="n">
        <v>0</v>
      </c>
      <c r="F19" s="245" t="n">
        <v>0</v>
      </c>
      <c r="G19" s="245" t="n">
        <v>0</v>
      </c>
    </row>
    <row r="20" customFormat="false" ht="15.95" hidden="false" customHeight="true" outlineLevel="0" collapsed="false">
      <c r="A20" s="246" t="s">
        <v>381</v>
      </c>
      <c r="B20" s="244"/>
      <c r="C20" s="245" t="n">
        <v>23</v>
      </c>
      <c r="D20" s="245" t="n">
        <v>1</v>
      </c>
      <c r="E20" s="245" t="n">
        <v>10</v>
      </c>
      <c r="F20" s="245" t="n">
        <v>12</v>
      </c>
      <c r="G20" s="245" t="n">
        <v>62</v>
      </c>
    </row>
    <row r="21" customFormat="false" ht="15.95" hidden="false" customHeight="true" outlineLevel="0" collapsed="false">
      <c r="A21" s="246" t="s">
        <v>382</v>
      </c>
      <c r="B21" s="244"/>
      <c r="C21" s="245" t="n">
        <v>14</v>
      </c>
      <c r="D21" s="245" t="n">
        <v>4</v>
      </c>
      <c r="E21" s="245" t="n">
        <v>5</v>
      </c>
      <c r="F21" s="245" t="n">
        <v>5</v>
      </c>
      <c r="G21" s="245" t="n">
        <v>64</v>
      </c>
    </row>
    <row r="22" customFormat="false" ht="15.95" hidden="false" customHeight="true" outlineLevel="0" collapsed="false">
      <c r="A22" s="246" t="s">
        <v>383</v>
      </c>
      <c r="B22" s="244"/>
      <c r="C22" s="245" t="n">
        <v>226</v>
      </c>
      <c r="D22" s="245" t="n">
        <v>37</v>
      </c>
      <c r="E22" s="245" t="n">
        <v>88</v>
      </c>
      <c r="F22" s="245" t="n">
        <v>101</v>
      </c>
      <c r="G22" s="245" t="n">
        <v>65</v>
      </c>
    </row>
    <row r="23" customFormat="false" ht="15.95" hidden="false" customHeight="true" outlineLevel="0" collapsed="false">
      <c r="A23" s="243" t="s">
        <v>384</v>
      </c>
      <c r="B23" s="244"/>
      <c r="C23" s="245" t="n">
        <v>2096</v>
      </c>
      <c r="D23" s="245" t="n">
        <v>0</v>
      </c>
      <c r="E23" s="245" t="n">
        <v>157</v>
      </c>
      <c r="F23" s="245" t="n">
        <v>1939</v>
      </c>
      <c r="G23" s="245" t="n">
        <v>57</v>
      </c>
    </row>
    <row r="24" customFormat="false" ht="15.95" hidden="false" customHeight="true" outlineLevel="0" collapsed="false">
      <c r="A24" s="243" t="s">
        <v>385</v>
      </c>
      <c r="B24" s="244"/>
      <c r="C24" s="245" t="n">
        <v>0</v>
      </c>
      <c r="D24" s="245" t="n">
        <v>0</v>
      </c>
      <c r="E24" s="245" t="n">
        <v>0</v>
      </c>
      <c r="F24" s="245" t="n">
        <v>0</v>
      </c>
      <c r="G24" s="245" t="n">
        <v>0</v>
      </c>
    </row>
    <row r="25" customFormat="false" ht="25.5" hidden="false" customHeight="true" outlineLevel="0" collapsed="false">
      <c r="A25" s="248" t="s">
        <v>387</v>
      </c>
      <c r="B25" s="244"/>
      <c r="C25" s="245" t="n">
        <v>3086</v>
      </c>
      <c r="D25" s="245" t="n">
        <v>59</v>
      </c>
      <c r="E25" s="245" t="n">
        <v>353</v>
      </c>
      <c r="F25" s="245" t="n">
        <v>2674</v>
      </c>
      <c r="G25" s="245" t="n">
        <v>57</v>
      </c>
    </row>
    <row r="26" customFormat="false" ht="49.5" hidden="false" customHeight="true" outlineLevel="0" collapsed="false">
      <c r="A26" s="242" t="s">
        <v>393</v>
      </c>
      <c r="B26" s="242"/>
      <c r="C26" s="242"/>
      <c r="D26" s="242"/>
      <c r="E26" s="242"/>
      <c r="F26" s="242"/>
      <c r="G26" s="242"/>
    </row>
    <row r="27" customFormat="false" ht="15.95" hidden="false" customHeight="true" outlineLevel="0" collapsed="false">
      <c r="A27" s="243" t="s">
        <v>373</v>
      </c>
      <c r="B27" s="244"/>
      <c r="C27" s="245" t="n">
        <v>3774</v>
      </c>
      <c r="D27" s="245" t="n">
        <v>31</v>
      </c>
      <c r="E27" s="245" t="n">
        <v>363</v>
      </c>
      <c r="F27" s="245" t="n">
        <v>3380</v>
      </c>
      <c r="G27" s="245" t="n">
        <v>47</v>
      </c>
    </row>
    <row r="28" customFormat="false" ht="15.95" hidden="false" customHeight="true" outlineLevel="0" collapsed="false">
      <c r="A28" s="246" t="s">
        <v>374</v>
      </c>
      <c r="B28" s="244"/>
      <c r="C28" s="245" t="n">
        <v>1598</v>
      </c>
      <c r="D28" s="245" t="n">
        <v>1</v>
      </c>
      <c r="E28" s="245" t="n">
        <v>82</v>
      </c>
      <c r="F28" s="245" t="n">
        <v>1515</v>
      </c>
      <c r="G28" s="245" t="n">
        <v>39</v>
      </c>
    </row>
    <row r="29" customFormat="false" ht="15.95" hidden="false" customHeight="true" outlineLevel="0" collapsed="false">
      <c r="A29" s="246" t="s">
        <v>375</v>
      </c>
      <c r="B29" s="244"/>
      <c r="C29" s="245" t="n">
        <v>714</v>
      </c>
      <c r="D29" s="245" t="n">
        <v>4</v>
      </c>
      <c r="E29" s="245" t="n">
        <v>79</v>
      </c>
      <c r="F29" s="245" t="n">
        <v>631</v>
      </c>
      <c r="G29" s="245" t="n">
        <v>47</v>
      </c>
    </row>
    <row r="30" customFormat="false" ht="15.95" hidden="false" customHeight="true" outlineLevel="0" collapsed="false">
      <c r="A30" s="246" t="s">
        <v>376</v>
      </c>
      <c r="B30" s="244"/>
      <c r="C30" s="245" t="n">
        <v>833</v>
      </c>
      <c r="D30" s="245" t="n">
        <v>6</v>
      </c>
      <c r="E30" s="245" t="n">
        <v>97</v>
      </c>
      <c r="F30" s="245" t="n">
        <v>730</v>
      </c>
      <c r="G30" s="245" t="n">
        <v>52</v>
      </c>
    </row>
    <row r="31" customFormat="false" ht="15.95" hidden="false" customHeight="true" outlineLevel="0" collapsed="false">
      <c r="A31" s="246" t="s">
        <v>377</v>
      </c>
      <c r="B31" s="244"/>
      <c r="C31" s="245" t="n">
        <v>497</v>
      </c>
      <c r="D31" s="245" t="n">
        <v>4</v>
      </c>
      <c r="E31" s="245" t="n">
        <v>63</v>
      </c>
      <c r="F31" s="245" t="n">
        <v>430</v>
      </c>
      <c r="G31" s="245" t="n">
        <v>57</v>
      </c>
    </row>
    <row r="32" customFormat="false" ht="15.95" hidden="false" customHeight="true" outlineLevel="0" collapsed="false">
      <c r="A32" s="246" t="s">
        <v>378</v>
      </c>
      <c r="B32" s="244"/>
      <c r="C32" s="245" t="n">
        <v>132</v>
      </c>
      <c r="D32" s="245" t="n">
        <v>16</v>
      </c>
      <c r="E32" s="245" t="n">
        <v>42</v>
      </c>
      <c r="F32" s="245" t="n">
        <v>74</v>
      </c>
      <c r="G32" s="245" t="n">
        <v>62</v>
      </c>
    </row>
    <row r="33" customFormat="false" ht="15.95" hidden="false" customHeight="true" outlineLevel="0" collapsed="false">
      <c r="A33" s="243" t="s">
        <v>379</v>
      </c>
      <c r="B33" s="244"/>
      <c r="C33" s="245" t="n">
        <v>409</v>
      </c>
      <c r="D33" s="245" t="n">
        <v>84</v>
      </c>
      <c r="E33" s="245" t="n">
        <v>215</v>
      </c>
      <c r="F33" s="245" t="n">
        <v>110</v>
      </c>
      <c r="G33" s="245" t="n">
        <v>64</v>
      </c>
    </row>
    <row r="34" customFormat="false" ht="15.95" hidden="false" customHeight="true" outlineLevel="0" collapsed="false">
      <c r="A34" s="246" t="s">
        <v>380</v>
      </c>
      <c r="B34" s="244"/>
      <c r="C34" s="245" t="n">
        <v>0</v>
      </c>
      <c r="D34" s="245" t="n">
        <v>0</v>
      </c>
      <c r="E34" s="245" t="n">
        <v>0</v>
      </c>
      <c r="F34" s="245" t="n">
        <v>0</v>
      </c>
      <c r="G34" s="245" t="n">
        <v>0</v>
      </c>
    </row>
    <row r="35" customFormat="false" ht="15.95" hidden="false" customHeight="true" outlineLevel="0" collapsed="false">
      <c r="A35" s="246" t="s">
        <v>381</v>
      </c>
      <c r="B35" s="244"/>
      <c r="C35" s="245" t="n">
        <v>25</v>
      </c>
      <c r="D35" s="245" t="n">
        <v>0</v>
      </c>
      <c r="E35" s="245" t="n">
        <v>9</v>
      </c>
      <c r="F35" s="245" t="n">
        <v>16</v>
      </c>
      <c r="G35" s="245" t="n">
        <v>61</v>
      </c>
    </row>
    <row r="36" customFormat="false" ht="15.95" hidden="false" customHeight="true" outlineLevel="0" collapsed="false">
      <c r="A36" s="246" t="s">
        <v>382</v>
      </c>
      <c r="B36" s="244"/>
      <c r="C36" s="245" t="n">
        <v>140</v>
      </c>
      <c r="D36" s="245" t="n">
        <v>50</v>
      </c>
      <c r="E36" s="245" t="n">
        <v>80</v>
      </c>
      <c r="F36" s="245" t="n">
        <v>10</v>
      </c>
      <c r="G36" s="245" t="n">
        <v>63</v>
      </c>
    </row>
    <row r="37" customFormat="false" ht="15.95" hidden="false" customHeight="true" outlineLevel="0" collapsed="false">
      <c r="A37" s="246" t="s">
        <v>383</v>
      </c>
      <c r="B37" s="244"/>
      <c r="C37" s="245" t="n">
        <v>244</v>
      </c>
      <c r="D37" s="245" t="n">
        <v>34</v>
      </c>
      <c r="E37" s="245" t="n">
        <v>126</v>
      </c>
      <c r="F37" s="245" t="n">
        <v>84</v>
      </c>
      <c r="G37" s="245" t="n">
        <v>65</v>
      </c>
    </row>
    <row r="38" customFormat="false" ht="15.95" hidden="false" customHeight="true" outlineLevel="0" collapsed="false">
      <c r="A38" s="243" t="s">
        <v>384</v>
      </c>
      <c r="B38" s="244"/>
      <c r="C38" s="245" t="n">
        <v>0</v>
      </c>
      <c r="D38" s="245" t="n">
        <v>0</v>
      </c>
      <c r="E38" s="245" t="n">
        <v>0</v>
      </c>
      <c r="F38" s="245" t="n">
        <v>0</v>
      </c>
      <c r="G38" s="245" t="n">
        <v>0</v>
      </c>
    </row>
    <row r="39" customFormat="false" ht="15.95" hidden="false" customHeight="true" outlineLevel="0" collapsed="false">
      <c r="A39" s="243" t="s">
        <v>385</v>
      </c>
      <c r="B39" s="244"/>
      <c r="C39" s="245" t="n">
        <v>8</v>
      </c>
      <c r="D39" s="245" t="n">
        <v>0</v>
      </c>
      <c r="E39" s="245" t="n">
        <v>0</v>
      </c>
      <c r="F39" s="245" t="n">
        <v>8</v>
      </c>
      <c r="G39" s="245" t="n">
        <v>51</v>
      </c>
    </row>
    <row r="40" customFormat="false" ht="25.5" hidden="false" customHeight="true" outlineLevel="0" collapsed="false">
      <c r="A40" s="248" t="s">
        <v>387</v>
      </c>
      <c r="B40" s="244"/>
      <c r="C40" s="245" t="n">
        <v>4191</v>
      </c>
      <c r="D40" s="245" t="n">
        <v>115</v>
      </c>
      <c r="E40" s="245" t="n">
        <v>578</v>
      </c>
      <c r="F40" s="245" t="n">
        <v>3498</v>
      </c>
      <c r="G40" s="245" t="n">
        <v>48</v>
      </c>
    </row>
    <row r="41" customFormat="false" ht="12.75" hidden="false" customHeight="true" outlineLevel="0" collapsed="false">
      <c r="A41" s="249"/>
      <c r="B41" s="249"/>
    </row>
    <row r="42" customFormat="false" ht="12.75" hidden="false" customHeight="true" outlineLevel="0" collapsed="false">
      <c r="A42" s="249" t="s">
        <v>240</v>
      </c>
      <c r="B42" s="249"/>
      <c r="C42" s="249"/>
      <c r="D42" s="249"/>
      <c r="E42" s="249"/>
    </row>
    <row r="43" customFormat="false" ht="12.75" hidden="false" customHeight="true" outlineLevel="0" collapsed="false">
      <c r="A43" s="259" t="s">
        <v>394</v>
      </c>
      <c r="B43" s="259"/>
      <c r="C43" s="259"/>
      <c r="D43" s="249"/>
      <c r="E43" s="249"/>
    </row>
    <row r="44" customFormat="false" ht="12.75" hidden="false" customHeight="true" outlineLevel="0" collapsed="false">
      <c r="A44" s="261" t="s">
        <v>395</v>
      </c>
      <c r="B44" s="261"/>
      <c r="C44" s="261"/>
      <c r="D44" s="249"/>
      <c r="E44" s="249"/>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26:G26"/>
    <mergeCell ref="A43:C43"/>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7 -&amp;R&amp;8Statistisches Bundesamt, Fachserie 14, R 6.1, 2006</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62" width="31.7"/>
    <col collapsed="false" customWidth="true" hidden="false" outlineLevel="0" max="6" min="2" style="262" width="11.99"/>
    <col collapsed="false" customWidth="false" hidden="false" outlineLevel="0" max="15" min="7" style="262" width="11.42"/>
    <col collapsed="false" customWidth="false" hidden="false" outlineLevel="0" max="210" min="16" style="263" width="11.42"/>
    <col collapsed="false" customWidth="false" hidden="false" outlineLevel="0" max="257" min="211" style="262" width="11.42"/>
  </cols>
  <sheetData>
    <row r="1" customFormat="false" ht="22.5" hidden="false" customHeight="true" outlineLevel="0" collapsed="false">
      <c r="A1" s="264" t="s">
        <v>246</v>
      </c>
      <c r="B1" s="264"/>
      <c r="C1" s="264"/>
      <c r="D1" s="264"/>
      <c r="E1" s="264"/>
      <c r="F1" s="264"/>
    </row>
    <row r="2" customFormat="false" ht="14.25" hidden="false" customHeight="false" outlineLevel="0" collapsed="false">
      <c r="A2" s="265" t="s">
        <v>360</v>
      </c>
      <c r="B2" s="265"/>
      <c r="C2" s="265"/>
      <c r="D2" s="265"/>
      <c r="E2" s="265"/>
      <c r="F2" s="265"/>
    </row>
    <row r="3" customFormat="false" ht="27.75" hidden="false" customHeight="true" outlineLevel="0" collapsed="false">
      <c r="A3" s="264" t="s">
        <v>396</v>
      </c>
      <c r="B3" s="264"/>
      <c r="C3" s="264"/>
      <c r="D3" s="264"/>
      <c r="E3" s="264"/>
      <c r="F3" s="264"/>
    </row>
    <row r="4" s="272" customFormat="true" ht="12.75" hidden="false" customHeight="true" outlineLevel="0" collapsed="false">
      <c r="A4" s="266"/>
      <c r="B4" s="267"/>
      <c r="C4" s="268" t="s">
        <v>297</v>
      </c>
      <c r="D4" s="268" t="s">
        <v>304</v>
      </c>
      <c r="E4" s="269" t="s">
        <v>363</v>
      </c>
      <c r="F4" s="270" t="s">
        <v>364</v>
      </c>
      <c r="G4" s="271"/>
      <c r="H4" s="271"/>
      <c r="I4" s="271"/>
      <c r="J4" s="271"/>
      <c r="K4" s="271"/>
      <c r="L4" s="271"/>
      <c r="M4" s="271"/>
      <c r="N4" s="271"/>
      <c r="O4" s="271"/>
      <c r="P4" s="271"/>
      <c r="Q4" s="271"/>
      <c r="R4" s="271"/>
      <c r="S4" s="271"/>
      <c r="T4" s="271"/>
      <c r="U4" s="271"/>
      <c r="V4" s="271"/>
      <c r="W4" s="271"/>
      <c r="X4" s="271"/>
      <c r="Y4" s="271"/>
      <c r="Z4" s="271"/>
      <c r="AA4" s="271"/>
      <c r="AB4" s="271"/>
      <c r="AC4" s="271"/>
      <c r="AD4" s="271"/>
      <c r="AE4" s="271"/>
      <c r="AF4" s="271"/>
      <c r="AG4" s="271"/>
      <c r="AH4" s="271"/>
      <c r="AI4" s="271"/>
      <c r="AJ4" s="271"/>
      <c r="AK4" s="271"/>
      <c r="AL4" s="271"/>
      <c r="AM4" s="271"/>
      <c r="AN4" s="271"/>
      <c r="AO4" s="271"/>
      <c r="AP4" s="271"/>
      <c r="AQ4" s="271"/>
      <c r="AR4" s="271"/>
      <c r="AS4" s="271"/>
      <c r="AT4" s="271"/>
      <c r="AU4" s="271"/>
      <c r="AV4" s="271"/>
      <c r="AW4" s="271"/>
      <c r="AX4" s="271"/>
      <c r="AY4" s="271"/>
      <c r="AZ4" s="271"/>
      <c r="BA4" s="271"/>
      <c r="BB4" s="271"/>
      <c r="BC4" s="271"/>
      <c r="BD4" s="271"/>
      <c r="BE4" s="271"/>
      <c r="BF4" s="271"/>
      <c r="BG4" s="271"/>
      <c r="BH4" s="271"/>
      <c r="BI4" s="271"/>
      <c r="BJ4" s="271"/>
      <c r="BK4" s="271"/>
      <c r="BL4" s="271"/>
      <c r="BM4" s="271"/>
      <c r="BN4" s="271"/>
      <c r="BO4" s="271"/>
      <c r="BP4" s="271"/>
      <c r="BQ4" s="271"/>
      <c r="BR4" s="271"/>
      <c r="BS4" s="271"/>
      <c r="BT4" s="271"/>
      <c r="BU4" s="271"/>
      <c r="BV4" s="271"/>
      <c r="BW4" s="271"/>
      <c r="BX4" s="271"/>
      <c r="BY4" s="271"/>
      <c r="BZ4" s="271"/>
      <c r="CA4" s="271"/>
      <c r="CB4" s="271"/>
      <c r="CC4" s="271"/>
      <c r="CD4" s="271"/>
      <c r="CE4" s="271"/>
      <c r="CF4" s="271"/>
      <c r="CG4" s="271"/>
      <c r="CH4" s="271"/>
      <c r="CI4" s="271"/>
      <c r="CJ4" s="271"/>
      <c r="CK4" s="271"/>
      <c r="CL4" s="271"/>
      <c r="CM4" s="271"/>
      <c r="CN4" s="271"/>
      <c r="CO4" s="271"/>
      <c r="CP4" s="271"/>
      <c r="CQ4" s="271"/>
      <c r="CR4" s="271"/>
      <c r="CS4" s="271"/>
      <c r="CT4" s="271"/>
      <c r="CU4" s="271"/>
      <c r="CV4" s="271"/>
      <c r="CW4" s="271"/>
      <c r="CX4" s="271"/>
      <c r="CY4" s="271"/>
      <c r="CZ4" s="271"/>
      <c r="DA4" s="271"/>
      <c r="DB4" s="271"/>
      <c r="DC4" s="271"/>
      <c r="DD4" s="271"/>
      <c r="DE4" s="271"/>
      <c r="DF4" s="271"/>
      <c r="DG4" s="271"/>
      <c r="DH4" s="271"/>
      <c r="DI4" s="271"/>
      <c r="DJ4" s="271"/>
      <c r="DK4" s="271"/>
      <c r="DL4" s="271"/>
      <c r="DM4" s="271"/>
      <c r="DN4" s="271"/>
      <c r="DO4" s="271"/>
      <c r="DP4" s="271"/>
      <c r="DQ4" s="271"/>
      <c r="DR4" s="271"/>
      <c r="DS4" s="271"/>
      <c r="DT4" s="271"/>
      <c r="DU4" s="271"/>
      <c r="DV4" s="271"/>
      <c r="DW4" s="271"/>
      <c r="DX4" s="271"/>
      <c r="DY4" s="271"/>
      <c r="DZ4" s="271"/>
      <c r="EA4" s="271"/>
      <c r="EB4" s="271"/>
      <c r="EC4" s="271"/>
      <c r="ED4" s="271"/>
      <c r="EE4" s="271"/>
      <c r="EF4" s="271"/>
      <c r="EG4" s="271"/>
      <c r="EH4" s="271"/>
      <c r="EI4" s="271"/>
      <c r="EJ4" s="271"/>
      <c r="EK4" s="271"/>
      <c r="EL4" s="271"/>
      <c r="EM4" s="271"/>
      <c r="EN4" s="271"/>
      <c r="EO4" s="271"/>
      <c r="EP4" s="271"/>
      <c r="EQ4" s="271"/>
      <c r="ER4" s="271"/>
      <c r="ES4" s="271"/>
      <c r="ET4" s="271"/>
      <c r="EU4" s="271"/>
      <c r="EV4" s="271"/>
      <c r="EW4" s="271"/>
      <c r="EX4" s="271"/>
      <c r="EY4" s="271"/>
      <c r="EZ4" s="271"/>
      <c r="FA4" s="271"/>
      <c r="FB4" s="271"/>
      <c r="FC4" s="271"/>
      <c r="FD4" s="271"/>
      <c r="FE4" s="271"/>
      <c r="FF4" s="271"/>
      <c r="FG4" s="271"/>
      <c r="FH4" s="271"/>
      <c r="FI4" s="271"/>
      <c r="FJ4" s="271"/>
      <c r="FK4" s="271"/>
      <c r="FL4" s="271"/>
      <c r="FM4" s="271"/>
      <c r="FN4" s="271"/>
      <c r="FO4" s="271"/>
      <c r="FP4" s="271"/>
      <c r="FQ4" s="271"/>
      <c r="FR4" s="271"/>
      <c r="FS4" s="271"/>
      <c r="FT4" s="271"/>
      <c r="FU4" s="271"/>
      <c r="FV4" s="271"/>
      <c r="FW4" s="271"/>
      <c r="FX4" s="271"/>
      <c r="FY4" s="271"/>
      <c r="FZ4" s="271"/>
      <c r="GA4" s="271"/>
      <c r="GB4" s="271"/>
      <c r="GC4" s="271"/>
      <c r="GD4" s="271"/>
      <c r="GE4" s="271"/>
      <c r="GF4" s="271"/>
      <c r="GG4" s="271"/>
      <c r="GH4" s="271"/>
      <c r="GI4" s="271"/>
      <c r="GJ4" s="271"/>
      <c r="GK4" s="271"/>
      <c r="GL4" s="271"/>
      <c r="GM4" s="271"/>
      <c r="GN4" s="271"/>
      <c r="GO4" s="271"/>
      <c r="GP4" s="271"/>
      <c r="GQ4" s="271"/>
      <c r="GR4" s="271"/>
      <c r="GS4" s="271"/>
      <c r="GT4" s="271"/>
      <c r="GU4" s="271"/>
      <c r="GV4" s="271"/>
      <c r="GW4" s="271"/>
      <c r="GX4" s="271"/>
      <c r="GY4" s="271"/>
      <c r="GZ4" s="271"/>
      <c r="HA4" s="271"/>
      <c r="HB4" s="271"/>
    </row>
    <row r="5" s="277" customFormat="true" ht="12.75" hidden="false" customHeight="true" outlineLevel="0" collapsed="false">
      <c r="A5" s="273" t="s">
        <v>397</v>
      </c>
      <c r="B5" s="274" t="s">
        <v>208</v>
      </c>
      <c r="C5" s="268"/>
      <c r="D5" s="268"/>
      <c r="E5" s="275" t="s">
        <v>368</v>
      </c>
      <c r="F5" s="276" t="s">
        <v>369</v>
      </c>
      <c r="G5" s="263"/>
      <c r="H5" s="263"/>
      <c r="I5" s="263"/>
      <c r="J5" s="263"/>
      <c r="K5" s="263"/>
      <c r="L5" s="263"/>
      <c r="M5" s="263"/>
      <c r="N5" s="263"/>
      <c r="O5" s="263"/>
      <c r="P5" s="263"/>
      <c r="Q5" s="263"/>
      <c r="R5" s="263"/>
      <c r="S5" s="263"/>
      <c r="T5" s="263"/>
      <c r="U5" s="263"/>
      <c r="V5" s="263"/>
      <c r="W5" s="263"/>
      <c r="X5" s="263"/>
      <c r="Y5" s="263"/>
      <c r="Z5" s="263"/>
      <c r="AA5" s="263"/>
      <c r="AB5" s="263"/>
      <c r="AC5" s="263"/>
      <c r="AD5" s="263"/>
      <c r="AE5" s="263"/>
      <c r="AF5" s="263"/>
      <c r="AG5" s="263"/>
      <c r="AH5" s="263"/>
      <c r="AI5" s="263"/>
      <c r="AJ5" s="263"/>
      <c r="AK5" s="263"/>
      <c r="AL5" s="263"/>
      <c r="AM5" s="263"/>
      <c r="AN5" s="263"/>
      <c r="AO5" s="263"/>
      <c r="AP5" s="263"/>
      <c r="AQ5" s="263"/>
      <c r="AR5" s="263"/>
      <c r="AS5" s="263"/>
      <c r="AT5" s="263"/>
      <c r="AU5" s="263"/>
      <c r="AV5" s="263"/>
      <c r="AW5" s="263"/>
      <c r="AX5" s="263"/>
      <c r="AY5" s="263"/>
      <c r="AZ5" s="263"/>
      <c r="BA5" s="263"/>
      <c r="BB5" s="263"/>
      <c r="BC5" s="263"/>
      <c r="BD5" s="263"/>
      <c r="BE5" s="263"/>
      <c r="BF5" s="263"/>
      <c r="BG5" s="263"/>
      <c r="BH5" s="263"/>
      <c r="BI5" s="263"/>
      <c r="BJ5" s="263"/>
      <c r="BK5" s="263"/>
      <c r="BL5" s="263"/>
      <c r="BM5" s="263"/>
      <c r="BN5" s="263"/>
      <c r="BO5" s="263"/>
      <c r="BP5" s="263"/>
      <c r="BQ5" s="263"/>
      <c r="BR5" s="263"/>
      <c r="BS5" s="263"/>
      <c r="BT5" s="263"/>
      <c r="BU5" s="263"/>
      <c r="BV5" s="263"/>
      <c r="BW5" s="263"/>
      <c r="BX5" s="263"/>
      <c r="BY5" s="263"/>
      <c r="BZ5" s="263"/>
      <c r="CA5" s="263"/>
      <c r="CB5" s="263"/>
      <c r="CC5" s="263"/>
      <c r="CD5" s="263"/>
      <c r="CE5" s="263"/>
      <c r="CF5" s="263"/>
      <c r="CG5" s="263"/>
      <c r="CH5" s="263"/>
      <c r="CI5" s="263"/>
      <c r="CJ5" s="263"/>
      <c r="CK5" s="263"/>
      <c r="CL5" s="263"/>
      <c r="CM5" s="263"/>
      <c r="CN5" s="263"/>
      <c r="CO5" s="263"/>
      <c r="CP5" s="263"/>
      <c r="CQ5" s="263"/>
      <c r="CR5" s="263"/>
      <c r="CS5" s="263"/>
      <c r="CT5" s="263"/>
      <c r="CU5" s="263"/>
      <c r="CV5" s="263"/>
      <c r="CW5" s="263"/>
      <c r="CX5" s="263"/>
      <c r="CY5" s="263"/>
      <c r="CZ5" s="263"/>
      <c r="DA5" s="263"/>
      <c r="DB5" s="263"/>
      <c r="DC5" s="263"/>
      <c r="DD5" s="263"/>
      <c r="DE5" s="263"/>
      <c r="DF5" s="263"/>
      <c r="DG5" s="263"/>
      <c r="DH5" s="263"/>
      <c r="DI5" s="263"/>
      <c r="DJ5" s="263"/>
      <c r="DK5" s="263"/>
      <c r="DL5" s="263"/>
      <c r="DM5" s="263"/>
      <c r="DN5" s="263"/>
      <c r="DO5" s="263"/>
      <c r="DP5" s="263"/>
      <c r="DQ5" s="263"/>
      <c r="DR5" s="263"/>
      <c r="DS5" s="263"/>
      <c r="DT5" s="263"/>
      <c r="DU5" s="263"/>
      <c r="DV5" s="263"/>
      <c r="DW5" s="263"/>
      <c r="DX5" s="263"/>
      <c r="DY5" s="263"/>
      <c r="DZ5" s="263"/>
      <c r="EA5" s="263"/>
      <c r="EB5" s="263"/>
      <c r="EC5" s="263"/>
      <c r="ED5" s="263"/>
      <c r="EE5" s="263"/>
      <c r="EF5" s="263"/>
      <c r="EG5" s="263"/>
      <c r="EH5" s="263"/>
      <c r="EI5" s="263"/>
      <c r="EJ5" s="263"/>
      <c r="EK5" s="263"/>
      <c r="EL5" s="263"/>
      <c r="EM5" s="263"/>
      <c r="EN5" s="263"/>
      <c r="EO5" s="263"/>
      <c r="EP5" s="263"/>
      <c r="EQ5" s="263"/>
      <c r="ER5" s="263"/>
      <c r="ES5" s="263"/>
      <c r="ET5" s="263"/>
      <c r="EU5" s="263"/>
      <c r="EV5" s="263"/>
      <c r="EW5" s="263"/>
      <c r="EX5" s="263"/>
      <c r="EY5" s="263"/>
      <c r="EZ5" s="263"/>
      <c r="FA5" s="263"/>
      <c r="FB5" s="263"/>
      <c r="FC5" s="263"/>
      <c r="FD5" s="263"/>
      <c r="FE5" s="263"/>
      <c r="FF5" s="263"/>
      <c r="FG5" s="263"/>
      <c r="FH5" s="263"/>
      <c r="FI5" s="263"/>
      <c r="FJ5" s="263"/>
      <c r="FK5" s="263"/>
      <c r="FL5" s="263"/>
      <c r="FM5" s="263"/>
      <c r="FN5" s="263"/>
      <c r="FO5" s="263"/>
      <c r="FP5" s="263"/>
      <c r="FQ5" s="263"/>
      <c r="FR5" s="263"/>
      <c r="FS5" s="263"/>
      <c r="FT5" s="263"/>
      <c r="FU5" s="263"/>
      <c r="FV5" s="263"/>
      <c r="FW5" s="263"/>
      <c r="FX5" s="263"/>
      <c r="FY5" s="263"/>
      <c r="FZ5" s="263"/>
      <c r="GA5" s="263"/>
      <c r="GB5" s="263"/>
      <c r="GC5" s="263"/>
      <c r="GD5" s="263"/>
      <c r="GE5" s="263"/>
      <c r="GF5" s="263"/>
      <c r="GG5" s="263"/>
      <c r="GH5" s="263"/>
      <c r="GI5" s="263"/>
      <c r="GJ5" s="263"/>
      <c r="GK5" s="263"/>
      <c r="GL5" s="263"/>
      <c r="GM5" s="263"/>
      <c r="GN5" s="263"/>
      <c r="GO5" s="263"/>
      <c r="GP5" s="263"/>
      <c r="GQ5" s="263"/>
      <c r="GR5" s="263"/>
      <c r="GS5" s="263"/>
      <c r="GT5" s="263"/>
      <c r="GU5" s="263"/>
      <c r="GV5" s="263"/>
      <c r="GW5" s="263"/>
      <c r="GX5" s="263"/>
      <c r="GY5" s="263"/>
      <c r="GZ5" s="263"/>
      <c r="HA5" s="263"/>
      <c r="HB5" s="263"/>
    </row>
    <row r="6" s="277" customFormat="true" ht="12.75" hidden="false" customHeight="true" outlineLevel="0" collapsed="false">
      <c r="A6" s="278"/>
      <c r="B6" s="279"/>
      <c r="C6" s="268"/>
      <c r="D6" s="268"/>
      <c r="E6" s="280" t="s">
        <v>371</v>
      </c>
      <c r="F6" s="281" t="s">
        <v>372</v>
      </c>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263"/>
      <c r="AO6" s="263"/>
      <c r="AP6" s="263"/>
      <c r="AQ6" s="263"/>
      <c r="AR6" s="263"/>
      <c r="AS6" s="263"/>
      <c r="AT6" s="263"/>
      <c r="AU6" s="263"/>
      <c r="AV6" s="263"/>
      <c r="AW6" s="263"/>
      <c r="AX6" s="263"/>
      <c r="AY6" s="263"/>
      <c r="AZ6" s="263"/>
      <c r="BA6" s="263"/>
      <c r="BB6" s="263"/>
      <c r="BC6" s="263"/>
      <c r="BD6" s="263"/>
      <c r="BE6" s="263"/>
      <c r="BF6" s="263"/>
      <c r="BG6" s="263"/>
      <c r="BH6" s="263"/>
      <c r="BI6" s="263"/>
      <c r="BJ6" s="263"/>
      <c r="BK6" s="263"/>
      <c r="BL6" s="263"/>
      <c r="BM6" s="263"/>
      <c r="BN6" s="263"/>
      <c r="BO6" s="263"/>
      <c r="BP6" s="263"/>
      <c r="BQ6" s="263"/>
      <c r="BR6" s="263"/>
      <c r="BS6" s="263"/>
      <c r="BT6" s="263"/>
      <c r="BU6" s="263"/>
      <c r="BV6" s="263"/>
      <c r="BW6" s="263"/>
      <c r="BX6" s="263"/>
      <c r="BY6" s="263"/>
      <c r="BZ6" s="263"/>
      <c r="CA6" s="263"/>
      <c r="CB6" s="263"/>
      <c r="CC6" s="263"/>
      <c r="CD6" s="263"/>
      <c r="CE6" s="263"/>
      <c r="CF6" s="263"/>
      <c r="CG6" s="263"/>
      <c r="CH6" s="263"/>
      <c r="CI6" s="263"/>
      <c r="CJ6" s="263"/>
      <c r="CK6" s="263"/>
      <c r="CL6" s="263"/>
      <c r="CM6" s="263"/>
      <c r="CN6" s="263"/>
      <c r="CO6" s="263"/>
      <c r="CP6" s="263"/>
      <c r="CQ6" s="263"/>
      <c r="CR6" s="263"/>
      <c r="CS6" s="263"/>
      <c r="CT6" s="263"/>
      <c r="CU6" s="263"/>
      <c r="CV6" s="263"/>
      <c r="CW6" s="263"/>
      <c r="CX6" s="263"/>
      <c r="CY6" s="263"/>
      <c r="CZ6" s="263"/>
      <c r="DA6" s="263"/>
      <c r="DB6" s="263"/>
      <c r="DC6" s="263"/>
      <c r="DD6" s="263"/>
      <c r="DE6" s="263"/>
      <c r="DF6" s="263"/>
      <c r="DG6" s="263"/>
      <c r="DH6" s="263"/>
      <c r="DI6" s="263"/>
      <c r="DJ6" s="263"/>
      <c r="DK6" s="263"/>
      <c r="DL6" s="263"/>
      <c r="DM6" s="263"/>
      <c r="DN6" s="263"/>
      <c r="DO6" s="263"/>
      <c r="DP6" s="263"/>
      <c r="DQ6" s="263"/>
      <c r="DR6" s="263"/>
      <c r="DS6" s="263"/>
      <c r="DT6" s="263"/>
      <c r="DU6" s="263"/>
      <c r="DV6" s="263"/>
      <c r="DW6" s="263"/>
      <c r="DX6" s="263"/>
      <c r="DY6" s="263"/>
      <c r="DZ6" s="263"/>
      <c r="EA6" s="263"/>
      <c r="EB6" s="263"/>
      <c r="EC6" s="263"/>
      <c r="ED6" s="263"/>
      <c r="EE6" s="263"/>
      <c r="EF6" s="263"/>
      <c r="EG6" s="263"/>
      <c r="EH6" s="263"/>
      <c r="EI6" s="263"/>
      <c r="EJ6" s="263"/>
      <c r="EK6" s="263"/>
      <c r="EL6" s="263"/>
      <c r="EM6" s="263"/>
      <c r="EN6" s="263"/>
      <c r="EO6" s="263"/>
      <c r="EP6" s="263"/>
      <c r="EQ6" s="263"/>
      <c r="ER6" s="263"/>
      <c r="ES6" s="263"/>
      <c r="ET6" s="263"/>
      <c r="EU6" s="263"/>
      <c r="EV6" s="263"/>
      <c r="EW6" s="263"/>
      <c r="EX6" s="263"/>
      <c r="EY6" s="263"/>
      <c r="EZ6" s="263"/>
      <c r="FA6" s="263"/>
      <c r="FB6" s="263"/>
      <c r="FC6" s="263"/>
      <c r="FD6" s="263"/>
      <c r="FE6" s="263"/>
      <c r="FF6" s="263"/>
      <c r="FG6" s="263"/>
      <c r="FH6" s="263"/>
      <c r="FI6" s="263"/>
      <c r="FJ6" s="263"/>
      <c r="FK6" s="263"/>
      <c r="FL6" s="263"/>
      <c r="FM6" s="263"/>
      <c r="FN6" s="263"/>
      <c r="FO6" s="263"/>
      <c r="FP6" s="263"/>
      <c r="FQ6" s="263"/>
      <c r="FR6" s="263"/>
      <c r="FS6" s="263"/>
      <c r="FT6" s="263"/>
      <c r="FU6" s="263"/>
      <c r="FV6" s="263"/>
      <c r="FW6" s="263"/>
      <c r="FX6" s="263"/>
      <c r="FY6" s="263"/>
      <c r="FZ6" s="263"/>
      <c r="GA6" s="263"/>
      <c r="GB6" s="263"/>
      <c r="GC6" s="263"/>
      <c r="GD6" s="263"/>
      <c r="GE6" s="263"/>
      <c r="GF6" s="263"/>
      <c r="GG6" s="263"/>
      <c r="GH6" s="263"/>
      <c r="GI6" s="263"/>
      <c r="GJ6" s="263"/>
      <c r="GK6" s="263"/>
      <c r="GL6" s="263"/>
      <c r="GM6" s="263"/>
      <c r="GN6" s="263"/>
      <c r="GO6" s="263"/>
      <c r="GP6" s="263"/>
      <c r="GQ6" s="263"/>
      <c r="GR6" s="263"/>
      <c r="GS6" s="263"/>
      <c r="GT6" s="263"/>
      <c r="GU6" s="263"/>
      <c r="GV6" s="263"/>
      <c r="GW6" s="263"/>
      <c r="GX6" s="263"/>
      <c r="GY6" s="263"/>
      <c r="GZ6" s="263"/>
      <c r="HA6" s="263"/>
      <c r="HB6" s="263"/>
    </row>
    <row r="7" s="283" customFormat="true" ht="25.5" hidden="false" customHeight="true" outlineLevel="0" collapsed="false">
      <c r="A7" s="282" t="s">
        <v>251</v>
      </c>
      <c r="B7" s="282"/>
      <c r="C7" s="282"/>
      <c r="D7" s="282"/>
      <c r="E7" s="282"/>
      <c r="F7" s="282"/>
      <c r="G7" s="262"/>
      <c r="H7" s="262"/>
      <c r="I7" s="262"/>
      <c r="J7" s="262"/>
      <c r="K7" s="262"/>
      <c r="L7" s="262"/>
      <c r="M7" s="262"/>
      <c r="N7" s="262"/>
      <c r="O7" s="262"/>
      <c r="P7" s="263"/>
      <c r="Q7" s="262"/>
    </row>
    <row r="8" s="283" customFormat="true" ht="12.75" hidden="false" customHeight="true" outlineLevel="0" collapsed="false">
      <c r="A8" s="284" t="s">
        <v>398</v>
      </c>
      <c r="B8" s="285" t="n">
        <v>17222</v>
      </c>
      <c r="C8" s="285" t="n">
        <v>3235</v>
      </c>
      <c r="D8" s="285" t="n">
        <v>5358</v>
      </c>
      <c r="E8" s="285" t="n">
        <v>8629</v>
      </c>
      <c r="F8" s="285" t="n">
        <v>63</v>
      </c>
      <c r="G8" s="262"/>
      <c r="H8" s="262"/>
      <c r="I8" s="262"/>
      <c r="J8" s="262"/>
      <c r="K8" s="262"/>
      <c r="L8" s="262"/>
      <c r="M8" s="262"/>
      <c r="N8" s="262"/>
      <c r="O8" s="262"/>
      <c r="P8" s="263"/>
      <c r="Q8" s="262"/>
    </row>
    <row r="9" s="283" customFormat="true" ht="12.75" hidden="false" customHeight="true" outlineLevel="0" collapsed="false">
      <c r="A9" s="284" t="s">
        <v>399</v>
      </c>
      <c r="B9" s="285" t="n">
        <v>3043</v>
      </c>
      <c r="C9" s="285" t="n">
        <v>810</v>
      </c>
      <c r="D9" s="285" t="n">
        <v>1240</v>
      </c>
      <c r="E9" s="285" t="n">
        <v>993</v>
      </c>
      <c r="F9" s="285" t="n">
        <v>21</v>
      </c>
      <c r="G9" s="271"/>
      <c r="H9" s="271"/>
      <c r="I9" s="271"/>
      <c r="J9" s="271"/>
      <c r="K9" s="271"/>
      <c r="L9" s="271"/>
      <c r="M9" s="271"/>
      <c r="N9" s="271"/>
      <c r="O9" s="271"/>
      <c r="P9" s="271"/>
      <c r="Q9" s="271"/>
    </row>
    <row r="10" s="283" customFormat="true" ht="12.75" hidden="false" customHeight="true" outlineLevel="0" collapsed="false">
      <c r="A10" s="286" t="s">
        <v>386</v>
      </c>
      <c r="B10" s="285" t="n">
        <v>20265</v>
      </c>
      <c r="C10" s="285" t="n">
        <v>4045</v>
      </c>
      <c r="D10" s="285" t="n">
        <v>6598</v>
      </c>
      <c r="E10" s="285" t="n">
        <v>9622</v>
      </c>
      <c r="F10" s="285" t="n">
        <v>56</v>
      </c>
      <c r="G10" s="263"/>
      <c r="H10" s="263"/>
      <c r="I10" s="263"/>
      <c r="J10" s="263"/>
      <c r="K10" s="263"/>
      <c r="L10" s="263"/>
      <c r="M10" s="263"/>
      <c r="N10" s="263"/>
      <c r="O10" s="263"/>
      <c r="P10" s="263"/>
      <c r="Q10" s="263"/>
    </row>
    <row r="11" s="283" customFormat="true" ht="21.75" hidden="false" customHeight="true" outlineLevel="0" collapsed="false">
      <c r="A11" s="282" t="s">
        <v>259</v>
      </c>
      <c r="B11" s="282"/>
      <c r="C11" s="282"/>
      <c r="D11" s="282"/>
      <c r="E11" s="282"/>
      <c r="F11" s="282"/>
      <c r="G11" s="262"/>
      <c r="H11" s="262"/>
      <c r="I11" s="262"/>
      <c r="J11" s="262"/>
      <c r="K11" s="262"/>
      <c r="L11" s="262"/>
      <c r="M11" s="262"/>
      <c r="N11" s="262"/>
      <c r="O11" s="262"/>
      <c r="P11" s="263"/>
      <c r="Q11" s="262"/>
    </row>
    <row r="12" s="283" customFormat="true" ht="12.75" hidden="false" customHeight="true" outlineLevel="0" collapsed="false">
      <c r="A12" s="284" t="s">
        <v>398</v>
      </c>
      <c r="B12" s="285" t="n">
        <v>11089</v>
      </c>
      <c r="C12" s="285" t="n">
        <v>3155</v>
      </c>
      <c r="D12" s="285" t="n">
        <v>4543</v>
      </c>
      <c r="E12" s="285" t="n">
        <v>3391</v>
      </c>
      <c r="F12" s="285" t="n">
        <v>62</v>
      </c>
      <c r="G12" s="262"/>
      <c r="H12" s="262"/>
      <c r="I12" s="262"/>
      <c r="J12" s="262"/>
      <c r="K12" s="262"/>
      <c r="L12" s="262"/>
      <c r="M12" s="262"/>
      <c r="N12" s="262"/>
      <c r="O12" s="262"/>
      <c r="P12" s="263"/>
      <c r="Q12" s="262"/>
    </row>
    <row r="13" s="283" customFormat="true" ht="12.75" hidden="false" customHeight="true" outlineLevel="0" collapsed="false">
      <c r="A13" s="284" t="s">
        <v>399</v>
      </c>
      <c r="B13" s="285" t="n">
        <v>2549</v>
      </c>
      <c r="C13" s="285" t="n">
        <v>802</v>
      </c>
      <c r="D13" s="285" t="n">
        <v>1159</v>
      </c>
      <c r="E13" s="285" t="n">
        <v>588</v>
      </c>
      <c r="F13" s="285" t="n">
        <v>21</v>
      </c>
      <c r="G13" s="271"/>
      <c r="H13" s="271"/>
      <c r="I13" s="271"/>
      <c r="J13" s="271"/>
      <c r="K13" s="271"/>
      <c r="L13" s="271"/>
      <c r="M13" s="271"/>
      <c r="N13" s="271"/>
      <c r="O13" s="271"/>
      <c r="P13" s="271"/>
      <c r="Q13" s="271"/>
    </row>
    <row r="14" s="283" customFormat="true" ht="12.75" hidden="false" customHeight="true" outlineLevel="0" collapsed="false">
      <c r="A14" s="286" t="s">
        <v>387</v>
      </c>
      <c r="B14" s="285" t="n">
        <v>13638</v>
      </c>
      <c r="C14" s="285" t="n">
        <v>3957</v>
      </c>
      <c r="D14" s="285" t="n">
        <v>5702</v>
      </c>
      <c r="E14" s="285" t="n">
        <v>3979</v>
      </c>
      <c r="F14" s="285" t="n">
        <v>54</v>
      </c>
      <c r="G14" s="263"/>
      <c r="H14" s="263"/>
      <c r="I14" s="263"/>
      <c r="J14" s="263"/>
      <c r="K14" s="263"/>
      <c r="L14" s="263"/>
      <c r="M14" s="263"/>
      <c r="N14" s="263"/>
      <c r="O14" s="263"/>
      <c r="P14" s="263"/>
      <c r="Q14" s="263"/>
    </row>
    <row r="15" s="283" customFormat="true" ht="18" hidden="false" customHeight="true" outlineLevel="0" collapsed="false">
      <c r="A15" s="287" t="s">
        <v>261</v>
      </c>
      <c r="B15" s="287"/>
      <c r="C15" s="287"/>
      <c r="D15" s="287"/>
      <c r="E15" s="287"/>
      <c r="F15" s="287"/>
      <c r="G15" s="262"/>
      <c r="H15" s="262"/>
      <c r="I15" s="262"/>
      <c r="J15" s="262"/>
      <c r="K15" s="262"/>
      <c r="L15" s="262"/>
      <c r="M15" s="262"/>
      <c r="N15" s="262"/>
      <c r="O15" s="262"/>
      <c r="P15" s="263"/>
      <c r="Q15" s="262"/>
    </row>
    <row r="16" s="283" customFormat="true" ht="17.25" hidden="false" customHeight="true" outlineLevel="0" collapsed="false">
      <c r="A16" s="288" t="s">
        <v>262</v>
      </c>
      <c r="B16" s="288"/>
      <c r="C16" s="288"/>
      <c r="D16" s="288"/>
      <c r="E16" s="288"/>
      <c r="F16" s="288"/>
      <c r="G16" s="262"/>
      <c r="H16" s="262"/>
      <c r="I16" s="262"/>
      <c r="J16" s="262"/>
      <c r="K16" s="262"/>
      <c r="L16" s="262"/>
      <c r="M16" s="262"/>
      <c r="N16" s="262"/>
      <c r="O16" s="262"/>
      <c r="P16" s="263"/>
      <c r="Q16" s="262"/>
    </row>
    <row r="17" s="283" customFormat="true" ht="12.75" hidden="false" customHeight="true" outlineLevel="0" collapsed="false">
      <c r="A17" s="284" t="s">
        <v>398</v>
      </c>
      <c r="B17" s="285" t="n">
        <v>2286</v>
      </c>
      <c r="C17" s="285" t="n">
        <v>545</v>
      </c>
      <c r="D17" s="285" t="n">
        <v>593</v>
      </c>
      <c r="E17" s="285" t="n">
        <v>1148</v>
      </c>
      <c r="F17" s="285" t="n">
        <v>63</v>
      </c>
      <c r="G17" s="271"/>
      <c r="H17" s="271"/>
      <c r="I17" s="271"/>
      <c r="J17" s="271"/>
      <c r="K17" s="271"/>
      <c r="L17" s="271"/>
      <c r="M17" s="271"/>
      <c r="N17" s="271"/>
      <c r="O17" s="271"/>
      <c r="P17" s="271"/>
      <c r="Q17" s="271"/>
    </row>
    <row r="18" s="283" customFormat="true" ht="12.75" hidden="false" customHeight="true" outlineLevel="0" collapsed="false">
      <c r="A18" s="284" t="s">
        <v>399</v>
      </c>
      <c r="B18" s="285" t="n">
        <v>311</v>
      </c>
      <c r="C18" s="285" t="n">
        <v>79</v>
      </c>
      <c r="D18" s="285" t="n">
        <v>76</v>
      </c>
      <c r="E18" s="285" t="n">
        <v>156</v>
      </c>
      <c r="F18" s="285" t="n">
        <v>20</v>
      </c>
      <c r="G18" s="263"/>
      <c r="H18" s="263"/>
      <c r="I18" s="263"/>
      <c r="J18" s="263"/>
      <c r="K18" s="263"/>
      <c r="L18" s="263"/>
      <c r="M18" s="263"/>
      <c r="N18" s="263"/>
      <c r="O18" s="263"/>
      <c r="P18" s="263"/>
      <c r="Q18" s="263"/>
    </row>
    <row r="19" s="283" customFormat="true" ht="12.75" hidden="false" customHeight="true" outlineLevel="0" collapsed="false">
      <c r="A19" s="286" t="s">
        <v>387</v>
      </c>
      <c r="B19" s="285" t="n">
        <v>2597</v>
      </c>
      <c r="C19" s="285" t="n">
        <v>624</v>
      </c>
      <c r="D19" s="285" t="n">
        <v>669</v>
      </c>
      <c r="E19" s="285" t="n">
        <v>1304</v>
      </c>
      <c r="F19" s="285" t="n">
        <v>57</v>
      </c>
      <c r="G19" s="262"/>
      <c r="H19" s="262"/>
      <c r="I19" s="262"/>
      <c r="J19" s="262"/>
      <c r="K19" s="262"/>
      <c r="L19" s="262"/>
      <c r="M19" s="262"/>
      <c r="N19" s="262"/>
      <c r="O19" s="262"/>
      <c r="P19" s="263"/>
      <c r="Q19" s="262"/>
    </row>
    <row r="20" s="283" customFormat="true" ht="18" hidden="false" customHeight="true" outlineLevel="0" collapsed="false">
      <c r="A20" s="287" t="s">
        <v>261</v>
      </c>
      <c r="B20" s="287"/>
      <c r="C20" s="287"/>
      <c r="D20" s="287"/>
      <c r="E20" s="287"/>
      <c r="F20" s="287"/>
      <c r="G20" s="262"/>
      <c r="H20" s="262"/>
      <c r="I20" s="262"/>
      <c r="J20" s="262"/>
      <c r="K20" s="262"/>
      <c r="L20" s="262"/>
      <c r="M20" s="262"/>
      <c r="N20" s="262"/>
      <c r="O20" s="262"/>
      <c r="P20" s="263"/>
      <c r="Q20" s="262"/>
    </row>
    <row r="21" s="289" customFormat="true" ht="17.25" hidden="false" customHeight="true" outlineLevel="0" collapsed="false">
      <c r="A21" s="282" t="s">
        <v>263</v>
      </c>
      <c r="B21" s="282"/>
      <c r="C21" s="282"/>
      <c r="D21" s="282"/>
      <c r="E21" s="282"/>
      <c r="F21" s="282"/>
      <c r="G21" s="271"/>
      <c r="H21" s="271"/>
      <c r="I21" s="271"/>
      <c r="J21" s="271"/>
      <c r="K21" s="271"/>
      <c r="L21" s="271"/>
      <c r="M21" s="271"/>
      <c r="N21" s="271"/>
      <c r="O21" s="271"/>
      <c r="P21" s="271"/>
      <c r="Q21" s="271"/>
    </row>
    <row r="22" s="283" customFormat="true" ht="12.75" hidden="false" customHeight="true" outlineLevel="0" collapsed="false">
      <c r="A22" s="284" t="s">
        <v>398</v>
      </c>
      <c r="B22" s="285" t="n">
        <v>1116</v>
      </c>
      <c r="C22" s="285" t="n">
        <v>239</v>
      </c>
      <c r="D22" s="285" t="n">
        <v>363</v>
      </c>
      <c r="E22" s="285" t="n">
        <v>514</v>
      </c>
      <c r="F22" s="285" t="n">
        <v>63</v>
      </c>
      <c r="G22" s="263"/>
      <c r="H22" s="263"/>
      <c r="I22" s="263"/>
      <c r="J22" s="263"/>
      <c r="K22" s="263"/>
      <c r="L22" s="263"/>
      <c r="M22" s="263"/>
      <c r="N22" s="263"/>
      <c r="O22" s="263"/>
      <c r="P22" s="263"/>
      <c r="Q22" s="263"/>
    </row>
    <row r="23" s="283" customFormat="true" ht="12.75" hidden="false" customHeight="true" outlineLevel="0" collapsed="false">
      <c r="A23" s="284" t="s">
        <v>399</v>
      </c>
      <c r="B23" s="285" t="n">
        <v>159</v>
      </c>
      <c r="C23" s="285" t="n">
        <v>33</v>
      </c>
      <c r="D23" s="285" t="n">
        <v>51</v>
      </c>
      <c r="E23" s="285" t="n">
        <v>75</v>
      </c>
      <c r="F23" s="285" t="n">
        <v>20</v>
      </c>
      <c r="G23" s="262"/>
      <c r="H23" s="262"/>
      <c r="I23" s="262"/>
      <c r="J23" s="262"/>
      <c r="K23" s="262"/>
      <c r="L23" s="262"/>
      <c r="M23" s="262"/>
      <c r="N23" s="262"/>
      <c r="O23" s="262"/>
      <c r="P23" s="263"/>
      <c r="Q23" s="262"/>
    </row>
    <row r="24" s="283" customFormat="true" ht="12.75" hidden="false" customHeight="true" outlineLevel="0" collapsed="false">
      <c r="A24" s="286" t="s">
        <v>387</v>
      </c>
      <c r="B24" s="285" t="n">
        <v>1275</v>
      </c>
      <c r="C24" s="285" t="n">
        <v>272</v>
      </c>
      <c r="D24" s="285" t="n">
        <v>414</v>
      </c>
      <c r="E24" s="285" t="n">
        <v>589</v>
      </c>
      <c r="F24" s="285" t="n">
        <v>57</v>
      </c>
      <c r="G24" s="262"/>
      <c r="H24" s="262"/>
      <c r="I24" s="262"/>
      <c r="J24" s="262"/>
      <c r="K24" s="262"/>
      <c r="L24" s="262"/>
      <c r="M24" s="262"/>
      <c r="N24" s="262"/>
      <c r="O24" s="262"/>
      <c r="P24" s="263"/>
      <c r="Q24" s="262"/>
    </row>
    <row r="25" s="283" customFormat="true" ht="18" hidden="false" customHeight="true" outlineLevel="0" collapsed="false">
      <c r="A25" s="287" t="s">
        <v>261</v>
      </c>
      <c r="B25" s="287"/>
      <c r="C25" s="287"/>
      <c r="D25" s="287"/>
      <c r="E25" s="287"/>
      <c r="F25" s="287"/>
      <c r="G25" s="271"/>
      <c r="H25" s="271"/>
      <c r="I25" s="271"/>
      <c r="J25" s="271"/>
      <c r="K25" s="271"/>
      <c r="L25" s="271"/>
      <c r="M25" s="271"/>
      <c r="N25" s="271"/>
      <c r="O25" s="271"/>
      <c r="P25" s="271"/>
      <c r="Q25" s="271"/>
    </row>
    <row r="26" s="283" customFormat="true" ht="17.25" hidden="false" customHeight="true" outlineLevel="0" collapsed="false">
      <c r="A26" s="288" t="s">
        <v>264</v>
      </c>
      <c r="B26" s="288"/>
      <c r="C26" s="288"/>
      <c r="D26" s="288"/>
      <c r="E26" s="288"/>
      <c r="F26" s="288"/>
      <c r="G26" s="263"/>
      <c r="H26" s="263"/>
      <c r="I26" s="263"/>
      <c r="J26" s="263"/>
      <c r="K26" s="263"/>
      <c r="L26" s="263"/>
      <c r="M26" s="263"/>
      <c r="N26" s="263"/>
      <c r="O26" s="263"/>
      <c r="P26" s="263"/>
      <c r="Q26" s="263"/>
    </row>
    <row r="27" s="283" customFormat="true" ht="12.75" hidden="false" customHeight="true" outlineLevel="0" collapsed="false">
      <c r="A27" s="284" t="s">
        <v>398</v>
      </c>
      <c r="B27" s="285" t="n">
        <v>1170</v>
      </c>
      <c r="C27" s="285" t="n">
        <v>306</v>
      </c>
      <c r="D27" s="285" t="n">
        <v>230</v>
      </c>
      <c r="E27" s="285" t="n">
        <v>634</v>
      </c>
      <c r="F27" s="285" t="n">
        <v>63</v>
      </c>
      <c r="G27" s="262"/>
      <c r="H27" s="262"/>
      <c r="I27" s="262"/>
      <c r="J27" s="262"/>
      <c r="K27" s="262"/>
      <c r="L27" s="262"/>
      <c r="M27" s="262"/>
      <c r="N27" s="262"/>
      <c r="O27" s="262"/>
      <c r="P27" s="263"/>
      <c r="Q27" s="262"/>
    </row>
    <row r="28" s="283" customFormat="true" ht="12.75" hidden="false" customHeight="true" outlineLevel="0" collapsed="false">
      <c r="A28" s="284" t="s">
        <v>399</v>
      </c>
      <c r="B28" s="285" t="n">
        <v>152</v>
      </c>
      <c r="C28" s="285" t="n">
        <v>46</v>
      </c>
      <c r="D28" s="285" t="n">
        <v>25</v>
      </c>
      <c r="E28" s="285" t="n">
        <v>81</v>
      </c>
      <c r="F28" s="285" t="n">
        <v>20</v>
      </c>
      <c r="G28" s="262"/>
      <c r="H28" s="262"/>
      <c r="I28" s="262"/>
      <c r="J28" s="262"/>
      <c r="K28" s="262"/>
      <c r="L28" s="262"/>
      <c r="M28" s="262"/>
      <c r="N28" s="262"/>
      <c r="O28" s="262"/>
      <c r="P28" s="263"/>
      <c r="Q28" s="262"/>
    </row>
    <row r="29" s="283" customFormat="true" ht="12.75" hidden="false" customHeight="true" outlineLevel="0" collapsed="false">
      <c r="A29" s="286" t="s">
        <v>387</v>
      </c>
      <c r="B29" s="285" t="n">
        <v>1322</v>
      </c>
      <c r="C29" s="285" t="n">
        <v>352</v>
      </c>
      <c r="D29" s="285" t="n">
        <v>255</v>
      </c>
      <c r="E29" s="285" t="n">
        <v>715</v>
      </c>
      <c r="F29" s="285" t="n">
        <v>58</v>
      </c>
      <c r="G29" s="271"/>
      <c r="H29" s="271"/>
      <c r="I29" s="271"/>
      <c r="J29" s="271"/>
      <c r="K29" s="271"/>
      <c r="L29" s="271"/>
      <c r="M29" s="271"/>
      <c r="N29" s="271"/>
      <c r="O29" s="271"/>
      <c r="P29" s="271"/>
      <c r="Q29" s="271"/>
    </row>
    <row r="30" s="283" customFormat="true" ht="21.75" hidden="false" customHeight="true" outlineLevel="0" collapsed="false">
      <c r="A30" s="282" t="s">
        <v>265</v>
      </c>
      <c r="B30" s="282"/>
      <c r="C30" s="282"/>
      <c r="D30" s="282"/>
      <c r="E30" s="282"/>
      <c r="F30" s="282"/>
      <c r="G30" s="263"/>
      <c r="H30" s="263"/>
      <c r="I30" s="263"/>
      <c r="J30" s="263"/>
      <c r="K30" s="263"/>
      <c r="L30" s="263"/>
      <c r="M30" s="263"/>
      <c r="N30" s="263"/>
      <c r="O30" s="263"/>
      <c r="P30" s="263"/>
      <c r="Q30" s="263"/>
    </row>
    <row r="31" s="283" customFormat="true" ht="12.75" hidden="false" customHeight="true" outlineLevel="0" collapsed="false">
      <c r="A31" s="284" t="s">
        <v>398</v>
      </c>
      <c r="B31" s="285" t="n">
        <v>7269</v>
      </c>
      <c r="C31" s="285" t="n">
        <v>2164</v>
      </c>
      <c r="D31" s="285" t="n">
        <v>3283</v>
      </c>
      <c r="E31" s="285" t="n">
        <v>1822</v>
      </c>
      <c r="F31" s="285" t="n">
        <v>62</v>
      </c>
      <c r="G31" s="262"/>
      <c r="H31" s="262"/>
      <c r="I31" s="262"/>
      <c r="J31" s="262"/>
      <c r="K31" s="262"/>
      <c r="L31" s="262"/>
      <c r="M31" s="262"/>
      <c r="N31" s="262"/>
      <c r="O31" s="262"/>
      <c r="P31" s="263"/>
      <c r="Q31" s="262"/>
    </row>
    <row r="32" s="283" customFormat="true" ht="12.75" hidden="false" customHeight="true" outlineLevel="0" collapsed="false">
      <c r="A32" s="284" t="s">
        <v>399</v>
      </c>
      <c r="B32" s="285" t="n">
        <v>2006</v>
      </c>
      <c r="C32" s="285" t="n">
        <v>657</v>
      </c>
      <c r="D32" s="285" t="n">
        <v>979</v>
      </c>
      <c r="E32" s="285" t="n">
        <v>370</v>
      </c>
      <c r="F32" s="285" t="n">
        <v>21</v>
      </c>
      <c r="G32" s="262"/>
      <c r="H32" s="262"/>
      <c r="I32" s="262"/>
      <c r="J32" s="262"/>
      <c r="K32" s="262"/>
      <c r="L32" s="262"/>
      <c r="M32" s="262"/>
      <c r="N32" s="262"/>
      <c r="O32" s="262"/>
      <c r="P32" s="263"/>
      <c r="Q32" s="262"/>
    </row>
    <row r="33" s="283" customFormat="true" ht="12.75" hidden="false" customHeight="true" outlineLevel="0" collapsed="false">
      <c r="A33" s="286" t="s">
        <v>387</v>
      </c>
      <c r="B33" s="285" t="n">
        <v>9275</v>
      </c>
      <c r="C33" s="285" t="n">
        <v>2821</v>
      </c>
      <c r="D33" s="285" t="n">
        <v>4262</v>
      </c>
      <c r="E33" s="285" t="n">
        <v>2192</v>
      </c>
      <c r="F33" s="285" t="n">
        <v>53</v>
      </c>
      <c r="G33" s="271"/>
      <c r="H33" s="271"/>
      <c r="I33" s="271"/>
      <c r="J33" s="271"/>
      <c r="K33" s="271"/>
      <c r="L33" s="271"/>
      <c r="M33" s="271"/>
      <c r="N33" s="271"/>
      <c r="O33" s="271"/>
      <c r="P33" s="271"/>
      <c r="Q33" s="271"/>
    </row>
    <row r="34" s="283" customFormat="true" ht="21.75" hidden="false" customHeight="true" outlineLevel="0" collapsed="false">
      <c r="A34" s="282" t="s">
        <v>266</v>
      </c>
      <c r="B34" s="282"/>
      <c r="C34" s="282"/>
      <c r="D34" s="282"/>
      <c r="E34" s="282"/>
      <c r="F34" s="282"/>
      <c r="G34" s="263"/>
      <c r="H34" s="263"/>
      <c r="I34" s="263"/>
      <c r="J34" s="263"/>
      <c r="K34" s="263"/>
      <c r="L34" s="263"/>
      <c r="M34" s="263"/>
      <c r="N34" s="263"/>
      <c r="O34" s="263"/>
      <c r="P34" s="263"/>
      <c r="Q34" s="263"/>
    </row>
    <row r="35" s="283" customFormat="true" ht="12.75" hidden="false" customHeight="true" outlineLevel="0" collapsed="false">
      <c r="A35" s="284" t="s">
        <v>398</v>
      </c>
      <c r="B35" s="285" t="n">
        <v>1534</v>
      </c>
      <c r="C35" s="285" t="n">
        <v>446</v>
      </c>
      <c r="D35" s="285" t="n">
        <v>667</v>
      </c>
      <c r="E35" s="285" t="n">
        <v>421</v>
      </c>
      <c r="F35" s="285" t="n">
        <v>63</v>
      </c>
      <c r="G35" s="262"/>
      <c r="H35" s="262"/>
      <c r="I35" s="262"/>
      <c r="J35" s="262"/>
      <c r="K35" s="262"/>
      <c r="L35" s="262"/>
      <c r="M35" s="262"/>
      <c r="N35" s="262"/>
      <c r="O35" s="262"/>
      <c r="P35" s="263"/>
      <c r="Q35" s="262"/>
    </row>
    <row r="36" s="283" customFormat="true" ht="12.75" hidden="false" customHeight="true" outlineLevel="0" collapsed="false">
      <c r="A36" s="284" t="s">
        <v>399</v>
      </c>
      <c r="B36" s="285" t="n">
        <v>232</v>
      </c>
      <c r="C36" s="285" t="n">
        <v>66</v>
      </c>
      <c r="D36" s="285" t="n">
        <v>104</v>
      </c>
      <c r="E36" s="285" t="n">
        <v>62</v>
      </c>
      <c r="F36" s="285" t="n">
        <v>18</v>
      </c>
      <c r="G36" s="262"/>
      <c r="H36" s="262"/>
      <c r="I36" s="262"/>
      <c r="J36" s="262"/>
      <c r="K36" s="262"/>
      <c r="L36" s="262"/>
      <c r="M36" s="262"/>
      <c r="N36" s="262"/>
      <c r="O36" s="262"/>
      <c r="P36" s="263"/>
      <c r="Q36" s="262"/>
    </row>
    <row r="37" s="283" customFormat="true" ht="12.75" hidden="false" customHeight="true" outlineLevel="0" collapsed="false">
      <c r="A37" s="286" t="s">
        <v>387</v>
      </c>
      <c r="B37" s="285" t="n">
        <v>1766</v>
      </c>
      <c r="C37" s="285" t="n">
        <v>512</v>
      </c>
      <c r="D37" s="285" t="n">
        <v>771</v>
      </c>
      <c r="E37" s="285" t="n">
        <v>483</v>
      </c>
      <c r="F37" s="285" t="n">
        <v>57</v>
      </c>
      <c r="G37" s="271"/>
      <c r="H37" s="271"/>
      <c r="I37" s="271"/>
      <c r="J37" s="271"/>
      <c r="K37" s="271"/>
      <c r="L37" s="271"/>
      <c r="M37" s="271"/>
      <c r="N37" s="271"/>
      <c r="O37" s="271"/>
      <c r="P37" s="271"/>
      <c r="Q37" s="271"/>
    </row>
    <row r="38" s="283" customFormat="true" ht="21.75" hidden="false" customHeight="true" outlineLevel="0" collapsed="false">
      <c r="A38" s="282" t="s">
        <v>392</v>
      </c>
      <c r="B38" s="282"/>
      <c r="C38" s="282"/>
      <c r="D38" s="282"/>
      <c r="E38" s="282"/>
      <c r="F38" s="282"/>
      <c r="G38" s="263"/>
      <c r="H38" s="263"/>
      <c r="I38" s="263"/>
      <c r="J38" s="263"/>
      <c r="K38" s="263"/>
      <c r="L38" s="263"/>
      <c r="M38" s="263"/>
      <c r="N38" s="263"/>
      <c r="O38" s="263"/>
      <c r="P38" s="263"/>
      <c r="Q38" s="263"/>
    </row>
    <row r="39" s="283" customFormat="true" ht="12.75" hidden="false" customHeight="true" outlineLevel="0" collapsed="false">
      <c r="A39" s="284" t="s">
        <v>398</v>
      </c>
      <c r="B39" s="285" t="n">
        <v>3176</v>
      </c>
      <c r="C39" s="285" t="n">
        <v>33</v>
      </c>
      <c r="D39" s="285" t="n">
        <v>365</v>
      </c>
      <c r="E39" s="285" t="n">
        <v>2778</v>
      </c>
      <c r="F39" s="285" t="n">
        <v>64</v>
      </c>
      <c r="G39" s="262"/>
      <c r="H39" s="262"/>
      <c r="I39" s="262"/>
      <c r="J39" s="262"/>
      <c r="K39" s="262"/>
      <c r="L39" s="262"/>
      <c r="M39" s="262"/>
      <c r="N39" s="262"/>
      <c r="O39" s="262"/>
      <c r="P39" s="263"/>
      <c r="Q39" s="262"/>
    </row>
    <row r="40" s="283" customFormat="true" ht="12.75" hidden="false" customHeight="true" outlineLevel="0" collapsed="false">
      <c r="A40" s="284" t="s">
        <v>399</v>
      </c>
      <c r="B40" s="285" t="n">
        <v>171</v>
      </c>
      <c r="C40" s="285" t="n">
        <v>1</v>
      </c>
      <c r="D40" s="285" t="n">
        <v>20</v>
      </c>
      <c r="E40" s="285" t="n">
        <v>150</v>
      </c>
      <c r="F40" s="285" t="n">
        <v>23</v>
      </c>
      <c r="G40" s="262"/>
      <c r="H40" s="262"/>
      <c r="I40" s="262"/>
      <c r="J40" s="262"/>
      <c r="K40" s="262"/>
      <c r="L40" s="262"/>
      <c r="M40" s="262"/>
      <c r="N40" s="262"/>
      <c r="O40" s="262"/>
      <c r="P40" s="263"/>
      <c r="Q40" s="262"/>
    </row>
    <row r="41" s="283" customFormat="true" ht="12.75" hidden="false" customHeight="true" outlineLevel="0" collapsed="false">
      <c r="A41" s="286" t="s">
        <v>387</v>
      </c>
      <c r="B41" s="285" t="n">
        <v>3347</v>
      </c>
      <c r="C41" s="285" t="n">
        <v>34</v>
      </c>
      <c r="D41" s="285" t="n">
        <v>385</v>
      </c>
      <c r="E41" s="285" t="n">
        <v>2928</v>
      </c>
      <c r="F41" s="285" t="n">
        <v>62</v>
      </c>
      <c r="G41" s="271"/>
      <c r="H41" s="271"/>
      <c r="I41" s="271"/>
      <c r="J41" s="271"/>
      <c r="K41" s="271"/>
      <c r="L41" s="271"/>
      <c r="M41" s="271"/>
      <c r="N41" s="271"/>
      <c r="O41" s="271"/>
      <c r="P41" s="271"/>
      <c r="Q41" s="271"/>
    </row>
    <row r="42" s="283" customFormat="true" ht="21.75" hidden="false" customHeight="true" outlineLevel="0" collapsed="false">
      <c r="A42" s="282" t="s">
        <v>400</v>
      </c>
      <c r="B42" s="282"/>
      <c r="C42" s="282"/>
      <c r="D42" s="282"/>
      <c r="E42" s="282"/>
      <c r="F42" s="282"/>
    </row>
    <row r="43" s="283" customFormat="true" ht="12.75" hidden="false" customHeight="true" outlineLevel="0" collapsed="false">
      <c r="A43" s="284" t="s">
        <v>398</v>
      </c>
      <c r="B43" s="285" t="n">
        <v>2957</v>
      </c>
      <c r="C43" s="285" t="n">
        <v>47</v>
      </c>
      <c r="D43" s="285" t="n">
        <v>450</v>
      </c>
      <c r="E43" s="285" t="n">
        <v>2460</v>
      </c>
      <c r="F43" s="285" t="n">
        <v>63</v>
      </c>
    </row>
    <row r="44" s="283" customFormat="true" ht="12.75" hidden="false" customHeight="true" outlineLevel="0" collapsed="false">
      <c r="A44" s="284" t="s">
        <v>399</v>
      </c>
      <c r="B44" s="285" t="n">
        <v>323</v>
      </c>
      <c r="C44" s="285" t="n">
        <v>7</v>
      </c>
      <c r="D44" s="285" t="n">
        <v>61</v>
      </c>
      <c r="E44" s="285" t="n">
        <v>255</v>
      </c>
      <c r="F44" s="285" t="n">
        <v>19</v>
      </c>
    </row>
    <row r="45" s="283" customFormat="true" ht="12.75" hidden="false" customHeight="true" outlineLevel="0" collapsed="false">
      <c r="A45" s="286" t="s">
        <v>387</v>
      </c>
      <c r="B45" s="285" t="n">
        <v>3280</v>
      </c>
      <c r="C45" s="285" t="n">
        <v>54</v>
      </c>
      <c r="D45" s="285" t="n">
        <v>511</v>
      </c>
      <c r="E45" s="285" t="n">
        <v>2715</v>
      </c>
      <c r="F45" s="285" t="n">
        <v>59</v>
      </c>
    </row>
    <row r="46" customFormat="false" ht="18.75" hidden="false" customHeight="true" outlineLevel="0" collapsed="false">
      <c r="A46" s="290" t="s">
        <v>240</v>
      </c>
      <c r="B46" s="290"/>
      <c r="C46" s="271"/>
      <c r="D46" s="271"/>
      <c r="E46" s="271"/>
      <c r="F46" s="271"/>
    </row>
    <row r="47" customFormat="false" ht="11.25" hidden="false" customHeight="true" outlineLevel="0" collapsed="false">
      <c r="A47" s="291" t="s">
        <v>241</v>
      </c>
      <c r="B47" s="291"/>
      <c r="C47" s="291" t="s">
        <v>401</v>
      </c>
      <c r="D47" s="291"/>
      <c r="E47" s="291"/>
      <c r="F47" s="291"/>
    </row>
    <row r="48" customFormat="false" ht="11.25" hidden="false" customHeight="true" outlineLevel="0" collapsed="false">
      <c r="A48" s="290"/>
      <c r="B48" s="290"/>
      <c r="C48" s="291" t="s">
        <v>402</v>
      </c>
      <c r="D48" s="291"/>
      <c r="E48" s="291"/>
      <c r="F48" s="291"/>
    </row>
    <row r="49" customFormat="false" ht="15" hidden="false" customHeight="true" outlineLevel="0" collapsed="false">
      <c r="A49" s="292"/>
      <c r="B49" s="292"/>
      <c r="C49" s="292"/>
      <c r="D49" s="292"/>
      <c r="E49" s="292"/>
      <c r="F49" s="292"/>
    </row>
    <row r="50" customFormat="false" ht="12.75" hidden="false" customHeight="true" outlineLevel="0" collapsed="false">
      <c r="A50" s="292"/>
      <c r="B50" s="292"/>
      <c r="C50" s="292"/>
      <c r="D50" s="292"/>
      <c r="E50" s="292"/>
      <c r="F50" s="292"/>
    </row>
    <row r="51" customFormat="false" ht="12.75" hidden="tru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sheetData>
  <mergeCells count="20">
    <mergeCell ref="A1:F1"/>
    <mergeCell ref="A2:F2"/>
    <mergeCell ref="A3:F3"/>
    <mergeCell ref="C4:C6"/>
    <mergeCell ref="D4:D6"/>
    <mergeCell ref="A7:F7"/>
    <mergeCell ref="A11:F11"/>
    <mergeCell ref="A15:F15"/>
    <mergeCell ref="A16:F16"/>
    <mergeCell ref="A20:F20"/>
    <mergeCell ref="A21:F21"/>
    <mergeCell ref="A25:F25"/>
    <mergeCell ref="A26:F26"/>
    <mergeCell ref="A30:F30"/>
    <mergeCell ref="A34:F34"/>
    <mergeCell ref="A38:F38"/>
    <mergeCell ref="A42:F42"/>
    <mergeCell ref="A47:B47"/>
    <mergeCell ref="C47:F47"/>
    <mergeCell ref="C48:F4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48 -&amp;R&amp;8Statistisches Bundesamt, Fachserie 14, R 6.1, 2006</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93" width="33.13"/>
    <col collapsed="false" customWidth="true" hidden="false" outlineLevel="0" max="5" min="2" style="293" width="14.7"/>
    <col collapsed="false" customWidth="false" hidden="false" outlineLevel="0" max="14" min="6" style="293" width="11.42"/>
    <col collapsed="false" customWidth="false" hidden="false" outlineLevel="0" max="209" min="15" style="294" width="11.42"/>
    <col collapsed="false" customWidth="false" hidden="false" outlineLevel="0" max="257" min="210" style="293" width="11.42"/>
  </cols>
  <sheetData>
    <row r="1" customFormat="false" ht="22.5" hidden="false" customHeight="true" outlineLevel="0" collapsed="false">
      <c r="A1" s="295" t="s">
        <v>246</v>
      </c>
      <c r="B1" s="295"/>
      <c r="C1" s="295"/>
      <c r="D1" s="295"/>
      <c r="E1" s="295"/>
    </row>
    <row r="2" customFormat="false" ht="14.25" hidden="false" customHeight="false" outlineLevel="0" collapsed="false">
      <c r="A2" s="296" t="s">
        <v>360</v>
      </c>
      <c r="B2" s="296"/>
      <c r="C2" s="296"/>
      <c r="D2" s="296"/>
      <c r="E2" s="296"/>
    </row>
    <row r="3" customFormat="false" ht="27.75" hidden="false" customHeight="true" outlineLevel="0" collapsed="false">
      <c r="A3" s="295" t="s">
        <v>403</v>
      </c>
      <c r="B3" s="295"/>
      <c r="C3" s="295"/>
      <c r="D3" s="295"/>
      <c r="E3" s="295"/>
    </row>
    <row r="4" s="302" customFormat="true" ht="6.6" hidden="false" customHeight="true" outlineLevel="0" collapsed="false">
      <c r="A4" s="297" t="s">
        <v>362</v>
      </c>
      <c r="B4" s="298"/>
      <c r="C4" s="298"/>
      <c r="D4" s="299"/>
      <c r="E4" s="300"/>
      <c r="F4" s="301"/>
      <c r="G4" s="301"/>
      <c r="H4" s="301"/>
      <c r="I4" s="301"/>
      <c r="J4" s="301"/>
      <c r="K4" s="301"/>
      <c r="L4" s="301"/>
      <c r="M4" s="301"/>
      <c r="N4" s="301"/>
      <c r="O4" s="301"/>
      <c r="P4" s="301"/>
      <c r="Q4" s="301"/>
      <c r="R4" s="301"/>
      <c r="S4" s="301"/>
      <c r="T4" s="301"/>
      <c r="U4" s="301"/>
      <c r="V4" s="301"/>
      <c r="W4" s="301"/>
      <c r="X4" s="301"/>
      <c r="Y4" s="301"/>
      <c r="Z4" s="301"/>
      <c r="AA4" s="301"/>
      <c r="AB4" s="301"/>
      <c r="AC4" s="301"/>
      <c r="AD4" s="301"/>
      <c r="AE4" s="301"/>
      <c r="AF4" s="301"/>
      <c r="AG4" s="301"/>
      <c r="AH4" s="301"/>
      <c r="AI4" s="301"/>
      <c r="AJ4" s="301"/>
      <c r="AK4" s="301"/>
      <c r="AL4" s="301"/>
      <c r="AM4" s="301"/>
      <c r="AN4" s="301"/>
      <c r="AO4" s="301"/>
      <c r="AP4" s="301"/>
      <c r="AQ4" s="301"/>
      <c r="AR4" s="301"/>
      <c r="AS4" s="301"/>
      <c r="AT4" s="301"/>
      <c r="AU4" s="301"/>
      <c r="AV4" s="301"/>
      <c r="AW4" s="301"/>
      <c r="AX4" s="301"/>
      <c r="AY4" s="301"/>
      <c r="AZ4" s="301"/>
      <c r="BA4" s="301"/>
      <c r="BB4" s="301"/>
      <c r="BC4" s="301"/>
      <c r="BD4" s="301"/>
      <c r="BE4" s="301"/>
      <c r="BF4" s="301"/>
      <c r="BG4" s="301"/>
      <c r="BH4" s="301"/>
      <c r="BI4" s="301"/>
      <c r="BJ4" s="301"/>
      <c r="BK4" s="301"/>
      <c r="BL4" s="301"/>
      <c r="BM4" s="301"/>
      <c r="BN4" s="301"/>
      <c r="BO4" s="301"/>
      <c r="BP4" s="301"/>
      <c r="BQ4" s="301"/>
      <c r="BR4" s="301"/>
      <c r="BS4" s="301"/>
      <c r="BT4" s="301"/>
      <c r="BU4" s="301"/>
      <c r="BV4" s="301"/>
      <c r="BW4" s="301"/>
      <c r="BX4" s="301"/>
      <c r="BY4" s="301"/>
      <c r="BZ4" s="301"/>
      <c r="CA4" s="301"/>
      <c r="CB4" s="301"/>
      <c r="CC4" s="301"/>
      <c r="CD4" s="301"/>
      <c r="CE4" s="301"/>
      <c r="CF4" s="301"/>
      <c r="CG4" s="301"/>
      <c r="CH4" s="301"/>
      <c r="CI4" s="301"/>
      <c r="CJ4" s="301"/>
      <c r="CK4" s="301"/>
      <c r="CL4" s="301"/>
      <c r="CM4" s="301"/>
      <c r="CN4" s="301"/>
      <c r="CO4" s="301"/>
      <c r="CP4" s="301"/>
      <c r="CQ4" s="301"/>
      <c r="CR4" s="301"/>
      <c r="CS4" s="301"/>
      <c r="CT4" s="301"/>
      <c r="CU4" s="301"/>
      <c r="CV4" s="301"/>
      <c r="CW4" s="301"/>
      <c r="CX4" s="301"/>
      <c r="CY4" s="301"/>
      <c r="CZ4" s="301"/>
      <c r="DA4" s="301"/>
      <c r="DB4" s="301"/>
      <c r="DC4" s="301"/>
      <c r="DD4" s="301"/>
      <c r="DE4" s="301"/>
      <c r="DF4" s="301"/>
      <c r="DG4" s="301"/>
      <c r="DH4" s="301"/>
      <c r="DI4" s="301"/>
      <c r="DJ4" s="301"/>
      <c r="DK4" s="301"/>
      <c r="DL4" s="301"/>
      <c r="DM4" s="301"/>
      <c r="DN4" s="301"/>
      <c r="DO4" s="301"/>
      <c r="DP4" s="301"/>
      <c r="DQ4" s="301"/>
      <c r="DR4" s="301"/>
      <c r="DS4" s="301"/>
      <c r="DT4" s="301"/>
      <c r="DU4" s="301"/>
      <c r="DV4" s="301"/>
      <c r="DW4" s="301"/>
      <c r="DX4" s="301"/>
      <c r="DY4" s="301"/>
      <c r="DZ4" s="301"/>
      <c r="EA4" s="301"/>
      <c r="EB4" s="301"/>
      <c r="EC4" s="301"/>
      <c r="ED4" s="301"/>
      <c r="EE4" s="301"/>
      <c r="EF4" s="301"/>
      <c r="EG4" s="301"/>
      <c r="EH4" s="301"/>
      <c r="EI4" s="301"/>
      <c r="EJ4" s="301"/>
      <c r="EK4" s="301"/>
      <c r="EL4" s="301"/>
      <c r="EM4" s="301"/>
      <c r="EN4" s="301"/>
      <c r="EO4" s="301"/>
      <c r="EP4" s="301"/>
      <c r="EQ4" s="301"/>
      <c r="ER4" s="301"/>
      <c r="ES4" s="301"/>
      <c r="ET4" s="301"/>
      <c r="EU4" s="301"/>
      <c r="EV4" s="301"/>
      <c r="EW4" s="301"/>
      <c r="EX4" s="301"/>
      <c r="EY4" s="301"/>
      <c r="EZ4" s="301"/>
      <c r="FA4" s="301"/>
      <c r="FB4" s="301"/>
      <c r="FC4" s="301"/>
      <c r="FD4" s="301"/>
      <c r="FE4" s="301"/>
      <c r="FF4" s="301"/>
      <c r="FG4" s="301"/>
      <c r="FH4" s="301"/>
      <c r="FI4" s="301"/>
      <c r="FJ4" s="301"/>
      <c r="FK4" s="301"/>
      <c r="FL4" s="301"/>
      <c r="FM4" s="301"/>
      <c r="FN4" s="301"/>
      <c r="FO4" s="301"/>
      <c r="FP4" s="301"/>
      <c r="FQ4" s="301"/>
      <c r="FR4" s="301"/>
      <c r="FS4" s="301"/>
      <c r="FT4" s="301"/>
      <c r="FU4" s="301"/>
      <c r="FV4" s="301"/>
      <c r="FW4" s="301"/>
      <c r="FX4" s="301"/>
      <c r="FY4" s="301"/>
      <c r="FZ4" s="301"/>
      <c r="GA4" s="301"/>
      <c r="GB4" s="301"/>
      <c r="GC4" s="301"/>
      <c r="GD4" s="301"/>
      <c r="GE4" s="301"/>
      <c r="GF4" s="301"/>
      <c r="GG4" s="301"/>
      <c r="GH4" s="301"/>
      <c r="GI4" s="301"/>
      <c r="GJ4" s="301"/>
      <c r="GK4" s="301"/>
      <c r="GL4" s="301"/>
      <c r="GM4" s="301"/>
      <c r="GN4" s="301"/>
      <c r="GO4" s="301"/>
      <c r="GP4" s="301"/>
      <c r="GQ4" s="301"/>
      <c r="GR4" s="301"/>
      <c r="GS4" s="301"/>
      <c r="GT4" s="301"/>
      <c r="GU4" s="301"/>
      <c r="GV4" s="301"/>
      <c r="GW4" s="301"/>
      <c r="GX4" s="301"/>
      <c r="GY4" s="301"/>
      <c r="GZ4" s="301"/>
      <c r="HA4" s="301"/>
    </row>
    <row r="5" s="304" customFormat="true" ht="6.6" hidden="false" customHeight="true" outlineLevel="0" collapsed="false">
      <c r="A5" s="297"/>
      <c r="B5" s="298"/>
      <c r="C5" s="298"/>
      <c r="D5" s="299"/>
      <c r="E5" s="303" t="s">
        <v>404</v>
      </c>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c r="AM5" s="294"/>
      <c r="AN5" s="294"/>
      <c r="AO5" s="294"/>
      <c r="AP5" s="294"/>
      <c r="AQ5" s="294"/>
      <c r="AR5" s="294"/>
      <c r="AS5" s="294"/>
      <c r="AT5" s="294"/>
      <c r="AU5" s="294"/>
      <c r="AV5" s="294"/>
      <c r="AW5" s="294"/>
      <c r="AX5" s="294"/>
      <c r="AY5" s="294"/>
      <c r="AZ5" s="294"/>
      <c r="BA5" s="294"/>
      <c r="BB5" s="294"/>
      <c r="BC5" s="294"/>
      <c r="BD5" s="294"/>
      <c r="BE5" s="294"/>
      <c r="BF5" s="294"/>
      <c r="BG5" s="294"/>
      <c r="BH5" s="294"/>
      <c r="BI5" s="294"/>
      <c r="BJ5" s="294"/>
      <c r="BK5" s="294"/>
      <c r="BL5" s="294"/>
      <c r="BM5" s="294"/>
      <c r="BN5" s="294"/>
      <c r="BO5" s="294"/>
      <c r="BP5" s="294"/>
      <c r="BQ5" s="294"/>
      <c r="BR5" s="294"/>
      <c r="BS5" s="294"/>
      <c r="BT5" s="294"/>
      <c r="BU5" s="294"/>
      <c r="BV5" s="294"/>
      <c r="BW5" s="294"/>
      <c r="BX5" s="294"/>
      <c r="BY5" s="294"/>
      <c r="BZ5" s="294"/>
      <c r="CA5" s="294"/>
      <c r="CB5" s="294"/>
      <c r="CC5" s="294"/>
      <c r="CD5" s="294"/>
      <c r="CE5" s="294"/>
      <c r="CF5" s="294"/>
      <c r="CG5" s="294"/>
      <c r="CH5" s="294"/>
      <c r="CI5" s="294"/>
      <c r="CJ5" s="294"/>
      <c r="CK5" s="294"/>
      <c r="CL5" s="294"/>
      <c r="CM5" s="294"/>
      <c r="CN5" s="294"/>
      <c r="CO5" s="294"/>
      <c r="CP5" s="294"/>
      <c r="CQ5" s="294"/>
      <c r="CR5" s="294"/>
      <c r="CS5" s="294"/>
      <c r="CT5" s="294"/>
      <c r="CU5" s="294"/>
      <c r="CV5" s="294"/>
      <c r="CW5" s="294"/>
      <c r="CX5" s="294"/>
      <c r="CY5" s="294"/>
      <c r="CZ5" s="294"/>
      <c r="DA5" s="294"/>
      <c r="DB5" s="294"/>
      <c r="DC5" s="294"/>
      <c r="DD5" s="294"/>
      <c r="DE5" s="294"/>
      <c r="DF5" s="294"/>
      <c r="DG5" s="294"/>
      <c r="DH5" s="294"/>
      <c r="DI5" s="294"/>
      <c r="DJ5" s="294"/>
      <c r="DK5" s="294"/>
      <c r="DL5" s="294"/>
      <c r="DM5" s="294"/>
      <c r="DN5" s="294"/>
      <c r="DO5" s="294"/>
      <c r="DP5" s="294"/>
      <c r="DQ5" s="294"/>
      <c r="DR5" s="294"/>
      <c r="DS5" s="294"/>
      <c r="DT5" s="294"/>
      <c r="DU5" s="294"/>
      <c r="DV5" s="294"/>
      <c r="DW5" s="294"/>
      <c r="DX5" s="294"/>
      <c r="DY5" s="294"/>
      <c r="DZ5" s="294"/>
      <c r="EA5" s="294"/>
      <c r="EB5" s="294"/>
      <c r="EC5" s="294"/>
      <c r="ED5" s="294"/>
      <c r="EE5" s="294"/>
      <c r="EF5" s="294"/>
      <c r="EG5" s="294"/>
      <c r="EH5" s="294"/>
      <c r="EI5" s="294"/>
      <c r="EJ5" s="294"/>
      <c r="EK5" s="294"/>
      <c r="EL5" s="294"/>
      <c r="EM5" s="294"/>
      <c r="EN5" s="294"/>
      <c r="EO5" s="294"/>
      <c r="EP5" s="294"/>
      <c r="EQ5" s="294"/>
      <c r="ER5" s="294"/>
      <c r="ES5" s="294"/>
      <c r="ET5" s="294"/>
      <c r="EU5" s="294"/>
      <c r="EV5" s="294"/>
      <c r="EW5" s="294"/>
      <c r="EX5" s="294"/>
      <c r="EY5" s="294"/>
      <c r="EZ5" s="294"/>
      <c r="FA5" s="294"/>
      <c r="FB5" s="294"/>
      <c r="FC5" s="294"/>
      <c r="FD5" s="294"/>
      <c r="FE5" s="294"/>
      <c r="FF5" s="294"/>
      <c r="FG5" s="294"/>
      <c r="FH5" s="294"/>
      <c r="FI5" s="294"/>
      <c r="FJ5" s="294"/>
      <c r="FK5" s="294"/>
      <c r="FL5" s="294"/>
      <c r="FM5" s="294"/>
      <c r="FN5" s="294"/>
      <c r="FO5" s="294"/>
      <c r="FP5" s="294"/>
      <c r="FQ5" s="294"/>
      <c r="FR5" s="294"/>
      <c r="FS5" s="294"/>
      <c r="FT5" s="294"/>
      <c r="FU5" s="294"/>
      <c r="FV5" s="294"/>
      <c r="FW5" s="294"/>
      <c r="FX5" s="294"/>
      <c r="FY5" s="294"/>
      <c r="FZ5" s="294"/>
      <c r="GA5" s="294"/>
      <c r="GB5" s="294"/>
      <c r="GC5" s="294"/>
      <c r="GD5" s="294"/>
      <c r="GE5" s="294"/>
      <c r="GF5" s="294"/>
      <c r="GG5" s="294"/>
      <c r="GH5" s="294"/>
      <c r="GI5" s="294"/>
      <c r="GJ5" s="294"/>
      <c r="GK5" s="294"/>
      <c r="GL5" s="294"/>
      <c r="GM5" s="294"/>
      <c r="GN5" s="294"/>
      <c r="GO5" s="294"/>
      <c r="GP5" s="294"/>
      <c r="GQ5" s="294"/>
      <c r="GR5" s="294"/>
      <c r="GS5" s="294"/>
      <c r="GT5" s="294"/>
      <c r="GU5" s="294"/>
      <c r="GV5" s="294"/>
      <c r="GW5" s="294"/>
      <c r="GX5" s="294"/>
      <c r="GY5" s="294"/>
      <c r="GZ5" s="294"/>
      <c r="HA5" s="294"/>
    </row>
    <row r="6" s="304" customFormat="true" ht="6.6" hidden="false" customHeight="true" outlineLevel="0" collapsed="false">
      <c r="A6" s="305" t="s">
        <v>365</v>
      </c>
      <c r="B6" s="306" t="s">
        <v>208</v>
      </c>
      <c r="C6" s="307" t="s">
        <v>405</v>
      </c>
      <c r="D6" s="306" t="s">
        <v>405</v>
      </c>
      <c r="E6" s="303"/>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c r="AM6" s="294"/>
      <c r="AN6" s="294"/>
      <c r="AO6" s="294"/>
      <c r="AP6" s="294"/>
      <c r="AQ6" s="294"/>
      <c r="AR6" s="294"/>
      <c r="AS6" s="294"/>
      <c r="AT6" s="294"/>
      <c r="AU6" s="294"/>
      <c r="AV6" s="294"/>
      <c r="AW6" s="294"/>
      <c r="AX6" s="294"/>
      <c r="AY6" s="294"/>
      <c r="AZ6" s="294"/>
      <c r="BA6" s="294"/>
      <c r="BB6" s="294"/>
      <c r="BC6" s="294"/>
      <c r="BD6" s="294"/>
      <c r="BE6" s="294"/>
      <c r="BF6" s="294"/>
      <c r="BG6" s="294"/>
      <c r="BH6" s="294"/>
      <c r="BI6" s="294"/>
      <c r="BJ6" s="294"/>
      <c r="BK6" s="294"/>
      <c r="BL6" s="294"/>
      <c r="BM6" s="294"/>
      <c r="BN6" s="294"/>
      <c r="BO6" s="294"/>
      <c r="BP6" s="294"/>
      <c r="BQ6" s="294"/>
      <c r="BR6" s="294"/>
      <c r="BS6" s="294"/>
      <c r="BT6" s="294"/>
      <c r="BU6" s="294"/>
      <c r="BV6" s="294"/>
      <c r="BW6" s="294"/>
      <c r="BX6" s="294"/>
      <c r="BY6" s="294"/>
      <c r="BZ6" s="294"/>
      <c r="CA6" s="294"/>
      <c r="CB6" s="294"/>
      <c r="CC6" s="294"/>
      <c r="CD6" s="294"/>
      <c r="CE6" s="294"/>
      <c r="CF6" s="294"/>
      <c r="CG6" s="294"/>
      <c r="CH6" s="294"/>
      <c r="CI6" s="294"/>
      <c r="CJ6" s="294"/>
      <c r="CK6" s="294"/>
      <c r="CL6" s="294"/>
      <c r="CM6" s="294"/>
      <c r="CN6" s="294"/>
      <c r="CO6" s="294"/>
      <c r="CP6" s="294"/>
      <c r="CQ6" s="294"/>
      <c r="CR6" s="294"/>
      <c r="CS6" s="294"/>
      <c r="CT6" s="294"/>
      <c r="CU6" s="294"/>
      <c r="CV6" s="294"/>
      <c r="CW6" s="294"/>
      <c r="CX6" s="294"/>
      <c r="CY6" s="294"/>
      <c r="CZ6" s="294"/>
      <c r="DA6" s="294"/>
      <c r="DB6" s="294"/>
      <c r="DC6" s="294"/>
      <c r="DD6" s="294"/>
      <c r="DE6" s="294"/>
      <c r="DF6" s="294"/>
      <c r="DG6" s="294"/>
      <c r="DH6" s="294"/>
      <c r="DI6" s="294"/>
      <c r="DJ6" s="294"/>
      <c r="DK6" s="294"/>
      <c r="DL6" s="294"/>
      <c r="DM6" s="294"/>
      <c r="DN6" s="294"/>
      <c r="DO6" s="294"/>
      <c r="DP6" s="294"/>
      <c r="DQ6" s="294"/>
      <c r="DR6" s="294"/>
      <c r="DS6" s="294"/>
      <c r="DT6" s="294"/>
      <c r="DU6" s="294"/>
      <c r="DV6" s="294"/>
      <c r="DW6" s="294"/>
      <c r="DX6" s="294"/>
      <c r="DY6" s="294"/>
      <c r="DZ6" s="294"/>
      <c r="EA6" s="294"/>
      <c r="EB6" s="294"/>
      <c r="EC6" s="294"/>
      <c r="ED6" s="294"/>
      <c r="EE6" s="294"/>
      <c r="EF6" s="294"/>
      <c r="EG6" s="294"/>
      <c r="EH6" s="294"/>
      <c r="EI6" s="294"/>
      <c r="EJ6" s="294"/>
      <c r="EK6" s="294"/>
      <c r="EL6" s="294"/>
      <c r="EM6" s="294"/>
      <c r="EN6" s="294"/>
      <c r="EO6" s="294"/>
      <c r="EP6" s="294"/>
      <c r="EQ6" s="294"/>
      <c r="ER6" s="294"/>
      <c r="ES6" s="294"/>
      <c r="ET6" s="294"/>
      <c r="EU6" s="294"/>
      <c r="EV6" s="294"/>
      <c r="EW6" s="294"/>
      <c r="EX6" s="294"/>
      <c r="EY6" s="294"/>
      <c r="EZ6" s="294"/>
      <c r="FA6" s="294"/>
      <c r="FB6" s="294"/>
      <c r="FC6" s="294"/>
      <c r="FD6" s="294"/>
      <c r="FE6" s="294"/>
      <c r="FF6" s="294"/>
      <c r="FG6" s="294"/>
      <c r="FH6" s="294"/>
      <c r="FI6" s="294"/>
      <c r="FJ6" s="294"/>
      <c r="FK6" s="294"/>
      <c r="FL6" s="294"/>
      <c r="FM6" s="294"/>
      <c r="FN6" s="294"/>
      <c r="FO6" s="294"/>
      <c r="FP6" s="294"/>
      <c r="FQ6" s="294"/>
      <c r="FR6" s="294"/>
      <c r="FS6" s="294"/>
      <c r="FT6" s="294"/>
      <c r="FU6" s="294"/>
      <c r="FV6" s="294"/>
      <c r="FW6" s="294"/>
      <c r="FX6" s="294"/>
      <c r="FY6" s="294"/>
      <c r="FZ6" s="294"/>
      <c r="GA6" s="294"/>
      <c r="GB6" s="294"/>
      <c r="GC6" s="294"/>
      <c r="GD6" s="294"/>
      <c r="GE6" s="294"/>
      <c r="GF6" s="294"/>
      <c r="GG6" s="294"/>
      <c r="GH6" s="294"/>
      <c r="GI6" s="294"/>
      <c r="GJ6" s="294"/>
      <c r="GK6" s="294"/>
      <c r="GL6" s="294"/>
      <c r="GM6" s="294"/>
      <c r="GN6" s="294"/>
      <c r="GO6" s="294"/>
      <c r="GP6" s="294"/>
      <c r="GQ6" s="294"/>
      <c r="GR6" s="294"/>
      <c r="GS6" s="294"/>
      <c r="GT6" s="294"/>
      <c r="GU6" s="294"/>
      <c r="GV6" s="294"/>
      <c r="GW6" s="294"/>
      <c r="GX6" s="294"/>
      <c r="GY6" s="294"/>
      <c r="GZ6" s="294"/>
      <c r="HA6" s="294"/>
    </row>
    <row r="7" s="304" customFormat="true" ht="6.6" hidden="false" customHeight="true" outlineLevel="0" collapsed="false">
      <c r="A7" s="305"/>
      <c r="B7" s="306"/>
      <c r="C7" s="307"/>
      <c r="D7" s="306"/>
      <c r="E7" s="303" t="s">
        <v>406</v>
      </c>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c r="AM7" s="294"/>
      <c r="AN7" s="294"/>
      <c r="AO7" s="294"/>
      <c r="AP7" s="294"/>
      <c r="AQ7" s="294"/>
      <c r="AR7" s="294"/>
      <c r="AS7" s="294"/>
      <c r="AT7" s="294"/>
      <c r="AU7" s="294"/>
      <c r="AV7" s="294"/>
      <c r="AW7" s="294"/>
      <c r="AX7" s="294"/>
      <c r="AY7" s="294"/>
      <c r="AZ7" s="294"/>
      <c r="BA7" s="294"/>
      <c r="BB7" s="294"/>
      <c r="BC7" s="294"/>
      <c r="BD7" s="294"/>
      <c r="BE7" s="294"/>
      <c r="BF7" s="294"/>
      <c r="BG7" s="294"/>
      <c r="BH7" s="294"/>
      <c r="BI7" s="294"/>
      <c r="BJ7" s="294"/>
      <c r="BK7" s="294"/>
      <c r="BL7" s="294"/>
      <c r="BM7" s="294"/>
      <c r="BN7" s="294"/>
      <c r="BO7" s="294"/>
      <c r="BP7" s="294"/>
      <c r="BQ7" s="294"/>
      <c r="BR7" s="294"/>
      <c r="BS7" s="294"/>
      <c r="BT7" s="294"/>
      <c r="BU7" s="294"/>
      <c r="BV7" s="294"/>
      <c r="BW7" s="294"/>
      <c r="BX7" s="294"/>
      <c r="BY7" s="294"/>
      <c r="BZ7" s="294"/>
      <c r="CA7" s="294"/>
      <c r="CB7" s="294"/>
      <c r="CC7" s="294"/>
      <c r="CD7" s="294"/>
      <c r="CE7" s="294"/>
      <c r="CF7" s="294"/>
      <c r="CG7" s="294"/>
      <c r="CH7" s="294"/>
      <c r="CI7" s="294"/>
      <c r="CJ7" s="294"/>
      <c r="CK7" s="294"/>
      <c r="CL7" s="294"/>
      <c r="CM7" s="294"/>
      <c r="CN7" s="294"/>
      <c r="CO7" s="294"/>
      <c r="CP7" s="294"/>
      <c r="CQ7" s="294"/>
      <c r="CR7" s="294"/>
      <c r="CS7" s="294"/>
      <c r="CT7" s="294"/>
      <c r="CU7" s="294"/>
      <c r="CV7" s="294"/>
      <c r="CW7" s="294"/>
      <c r="CX7" s="294"/>
      <c r="CY7" s="294"/>
      <c r="CZ7" s="294"/>
      <c r="DA7" s="294"/>
      <c r="DB7" s="294"/>
      <c r="DC7" s="294"/>
      <c r="DD7" s="294"/>
      <c r="DE7" s="294"/>
      <c r="DF7" s="294"/>
      <c r="DG7" s="294"/>
      <c r="DH7" s="294"/>
      <c r="DI7" s="294"/>
      <c r="DJ7" s="294"/>
      <c r="DK7" s="294"/>
      <c r="DL7" s="294"/>
      <c r="DM7" s="294"/>
      <c r="DN7" s="294"/>
      <c r="DO7" s="294"/>
      <c r="DP7" s="294"/>
      <c r="DQ7" s="294"/>
      <c r="DR7" s="294"/>
      <c r="DS7" s="294"/>
      <c r="DT7" s="294"/>
      <c r="DU7" s="294"/>
      <c r="DV7" s="294"/>
      <c r="DW7" s="294"/>
      <c r="DX7" s="294"/>
      <c r="DY7" s="294"/>
      <c r="DZ7" s="294"/>
      <c r="EA7" s="294"/>
      <c r="EB7" s="294"/>
      <c r="EC7" s="294"/>
      <c r="ED7" s="294"/>
      <c r="EE7" s="294"/>
      <c r="EF7" s="294"/>
      <c r="EG7" s="294"/>
      <c r="EH7" s="294"/>
      <c r="EI7" s="294"/>
      <c r="EJ7" s="294"/>
      <c r="EK7" s="294"/>
      <c r="EL7" s="294"/>
      <c r="EM7" s="294"/>
      <c r="EN7" s="294"/>
      <c r="EO7" s="294"/>
      <c r="EP7" s="294"/>
      <c r="EQ7" s="294"/>
      <c r="ER7" s="294"/>
      <c r="ES7" s="294"/>
      <c r="ET7" s="294"/>
      <c r="EU7" s="294"/>
      <c r="EV7" s="294"/>
      <c r="EW7" s="294"/>
      <c r="EX7" s="294"/>
      <c r="EY7" s="294"/>
      <c r="EZ7" s="294"/>
      <c r="FA7" s="294"/>
      <c r="FB7" s="294"/>
      <c r="FC7" s="294"/>
      <c r="FD7" s="294"/>
      <c r="FE7" s="294"/>
      <c r="FF7" s="294"/>
      <c r="FG7" s="294"/>
      <c r="FH7" s="294"/>
      <c r="FI7" s="294"/>
      <c r="FJ7" s="294"/>
      <c r="FK7" s="294"/>
      <c r="FL7" s="294"/>
      <c r="FM7" s="294"/>
      <c r="FN7" s="294"/>
      <c r="FO7" s="294"/>
      <c r="FP7" s="294"/>
      <c r="FQ7" s="294"/>
      <c r="FR7" s="294"/>
      <c r="FS7" s="294"/>
      <c r="FT7" s="294"/>
      <c r="FU7" s="294"/>
      <c r="FV7" s="294"/>
      <c r="FW7" s="294"/>
      <c r="FX7" s="294"/>
      <c r="FY7" s="294"/>
      <c r="FZ7" s="294"/>
      <c r="GA7" s="294"/>
      <c r="GB7" s="294"/>
      <c r="GC7" s="294"/>
      <c r="GD7" s="294"/>
      <c r="GE7" s="294"/>
      <c r="GF7" s="294"/>
      <c r="GG7" s="294"/>
      <c r="GH7" s="294"/>
      <c r="GI7" s="294"/>
      <c r="GJ7" s="294"/>
      <c r="GK7" s="294"/>
      <c r="GL7" s="294"/>
      <c r="GM7" s="294"/>
      <c r="GN7" s="294"/>
      <c r="GO7" s="294"/>
      <c r="GP7" s="294"/>
      <c r="GQ7" s="294"/>
      <c r="GR7" s="294"/>
      <c r="GS7" s="294"/>
      <c r="GT7" s="294"/>
      <c r="GU7" s="294"/>
      <c r="GV7" s="294"/>
      <c r="GW7" s="294"/>
      <c r="GX7" s="294"/>
      <c r="GY7" s="294"/>
      <c r="GZ7" s="294"/>
      <c r="HA7" s="294"/>
    </row>
    <row r="8" s="304" customFormat="true" ht="6" hidden="false" customHeight="true" outlineLevel="0" collapsed="false">
      <c r="A8" s="308" t="s">
        <v>370</v>
      </c>
      <c r="B8" s="306"/>
      <c r="C8" s="307" t="s">
        <v>389</v>
      </c>
      <c r="D8" s="306" t="s">
        <v>390</v>
      </c>
      <c r="E8" s="303"/>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c r="AM8" s="294"/>
      <c r="AN8" s="294"/>
      <c r="AO8" s="294"/>
      <c r="AP8" s="294"/>
      <c r="AQ8" s="294"/>
      <c r="AR8" s="294"/>
      <c r="AS8" s="294"/>
      <c r="AT8" s="294"/>
      <c r="AU8" s="294"/>
      <c r="AV8" s="294"/>
      <c r="AW8" s="294"/>
      <c r="AX8" s="294"/>
      <c r="AY8" s="294"/>
      <c r="AZ8" s="294"/>
      <c r="BA8" s="294"/>
      <c r="BB8" s="294"/>
      <c r="BC8" s="294"/>
      <c r="BD8" s="294"/>
      <c r="BE8" s="294"/>
      <c r="BF8" s="294"/>
      <c r="BG8" s="294"/>
      <c r="BH8" s="294"/>
      <c r="BI8" s="294"/>
      <c r="BJ8" s="294"/>
      <c r="BK8" s="294"/>
      <c r="BL8" s="294"/>
      <c r="BM8" s="294"/>
      <c r="BN8" s="294"/>
      <c r="BO8" s="294"/>
      <c r="BP8" s="294"/>
      <c r="BQ8" s="294"/>
      <c r="BR8" s="294"/>
      <c r="BS8" s="294"/>
      <c r="BT8" s="294"/>
      <c r="BU8" s="294"/>
      <c r="BV8" s="294"/>
      <c r="BW8" s="294"/>
      <c r="BX8" s="294"/>
      <c r="BY8" s="294"/>
      <c r="BZ8" s="294"/>
      <c r="CA8" s="294"/>
      <c r="CB8" s="294"/>
      <c r="CC8" s="294"/>
      <c r="CD8" s="294"/>
      <c r="CE8" s="294"/>
      <c r="CF8" s="294"/>
      <c r="CG8" s="294"/>
      <c r="CH8" s="294"/>
      <c r="CI8" s="294"/>
      <c r="CJ8" s="294"/>
      <c r="CK8" s="294"/>
      <c r="CL8" s="294"/>
      <c r="CM8" s="294"/>
      <c r="CN8" s="294"/>
      <c r="CO8" s="294"/>
      <c r="CP8" s="294"/>
      <c r="CQ8" s="294"/>
      <c r="CR8" s="294"/>
      <c r="CS8" s="294"/>
      <c r="CT8" s="294"/>
      <c r="CU8" s="294"/>
      <c r="CV8" s="294"/>
      <c r="CW8" s="294"/>
      <c r="CX8" s="294"/>
      <c r="CY8" s="294"/>
      <c r="CZ8" s="294"/>
      <c r="DA8" s="294"/>
      <c r="DB8" s="294"/>
      <c r="DC8" s="294"/>
      <c r="DD8" s="294"/>
      <c r="DE8" s="294"/>
      <c r="DF8" s="294"/>
      <c r="DG8" s="294"/>
      <c r="DH8" s="294"/>
      <c r="DI8" s="294"/>
      <c r="DJ8" s="294"/>
      <c r="DK8" s="294"/>
      <c r="DL8" s="294"/>
      <c r="DM8" s="294"/>
      <c r="DN8" s="294"/>
      <c r="DO8" s="294"/>
      <c r="DP8" s="294"/>
      <c r="DQ8" s="294"/>
      <c r="DR8" s="294"/>
      <c r="DS8" s="294"/>
      <c r="DT8" s="294"/>
      <c r="DU8" s="294"/>
      <c r="DV8" s="294"/>
      <c r="DW8" s="294"/>
      <c r="DX8" s="294"/>
      <c r="DY8" s="294"/>
      <c r="DZ8" s="294"/>
      <c r="EA8" s="294"/>
      <c r="EB8" s="294"/>
      <c r="EC8" s="294"/>
      <c r="ED8" s="294"/>
      <c r="EE8" s="294"/>
      <c r="EF8" s="294"/>
      <c r="EG8" s="294"/>
      <c r="EH8" s="294"/>
      <c r="EI8" s="294"/>
      <c r="EJ8" s="294"/>
      <c r="EK8" s="294"/>
      <c r="EL8" s="294"/>
      <c r="EM8" s="294"/>
      <c r="EN8" s="294"/>
      <c r="EO8" s="294"/>
      <c r="EP8" s="294"/>
      <c r="EQ8" s="294"/>
      <c r="ER8" s="294"/>
      <c r="ES8" s="294"/>
      <c r="ET8" s="294"/>
      <c r="EU8" s="294"/>
      <c r="EV8" s="294"/>
      <c r="EW8" s="294"/>
      <c r="EX8" s="294"/>
      <c r="EY8" s="294"/>
      <c r="EZ8" s="294"/>
      <c r="FA8" s="294"/>
      <c r="FB8" s="294"/>
      <c r="FC8" s="294"/>
      <c r="FD8" s="294"/>
      <c r="FE8" s="294"/>
      <c r="FF8" s="294"/>
      <c r="FG8" s="294"/>
      <c r="FH8" s="294"/>
      <c r="FI8" s="294"/>
      <c r="FJ8" s="294"/>
      <c r="FK8" s="294"/>
      <c r="FL8" s="294"/>
      <c r="FM8" s="294"/>
      <c r="FN8" s="294"/>
      <c r="FO8" s="294"/>
      <c r="FP8" s="294"/>
      <c r="FQ8" s="294"/>
      <c r="FR8" s="294"/>
      <c r="FS8" s="294"/>
      <c r="FT8" s="294"/>
      <c r="FU8" s="294"/>
      <c r="FV8" s="294"/>
      <c r="FW8" s="294"/>
      <c r="FX8" s="294"/>
      <c r="FY8" s="294"/>
      <c r="FZ8" s="294"/>
      <c r="GA8" s="294"/>
      <c r="GB8" s="294"/>
      <c r="GC8" s="294"/>
      <c r="GD8" s="294"/>
      <c r="GE8" s="294"/>
      <c r="GF8" s="294"/>
      <c r="GG8" s="294"/>
      <c r="GH8" s="294"/>
      <c r="GI8" s="294"/>
      <c r="GJ8" s="294"/>
      <c r="GK8" s="294"/>
      <c r="GL8" s="294"/>
      <c r="GM8" s="294"/>
      <c r="GN8" s="294"/>
      <c r="GO8" s="294"/>
      <c r="GP8" s="294"/>
      <c r="GQ8" s="294"/>
      <c r="GR8" s="294"/>
      <c r="GS8" s="294"/>
      <c r="GT8" s="294"/>
      <c r="GU8" s="294"/>
      <c r="GV8" s="294"/>
      <c r="GW8" s="294"/>
      <c r="GX8" s="294"/>
      <c r="GY8" s="294"/>
      <c r="GZ8" s="294"/>
      <c r="HA8" s="294"/>
    </row>
    <row r="9" s="304" customFormat="true" ht="6.6" hidden="false" customHeight="true" outlineLevel="0" collapsed="false">
      <c r="A9" s="308"/>
      <c r="B9" s="306"/>
      <c r="C9" s="307"/>
      <c r="D9" s="306"/>
      <c r="E9" s="309" t="s">
        <v>407</v>
      </c>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c r="AM9" s="294"/>
      <c r="AN9" s="294"/>
      <c r="AO9" s="294"/>
      <c r="AP9" s="294"/>
      <c r="AQ9" s="294"/>
      <c r="AR9" s="294"/>
      <c r="AS9" s="294"/>
      <c r="AT9" s="294"/>
      <c r="AU9" s="294"/>
      <c r="AV9" s="294"/>
      <c r="AW9" s="294"/>
      <c r="AX9" s="294"/>
      <c r="AY9" s="294"/>
      <c r="AZ9" s="294"/>
      <c r="BA9" s="294"/>
      <c r="BB9" s="294"/>
      <c r="BC9" s="294"/>
      <c r="BD9" s="294"/>
      <c r="BE9" s="294"/>
      <c r="BF9" s="294"/>
      <c r="BG9" s="294"/>
      <c r="BH9" s="294"/>
      <c r="BI9" s="294"/>
      <c r="BJ9" s="294"/>
      <c r="BK9" s="294"/>
      <c r="BL9" s="294"/>
      <c r="BM9" s="294"/>
      <c r="BN9" s="294"/>
      <c r="BO9" s="294"/>
      <c r="BP9" s="294"/>
      <c r="BQ9" s="294"/>
      <c r="BR9" s="294"/>
      <c r="BS9" s="294"/>
      <c r="BT9" s="294"/>
      <c r="BU9" s="294"/>
      <c r="BV9" s="294"/>
      <c r="BW9" s="294"/>
      <c r="BX9" s="294"/>
      <c r="BY9" s="294"/>
      <c r="BZ9" s="294"/>
      <c r="CA9" s="294"/>
      <c r="CB9" s="294"/>
      <c r="CC9" s="294"/>
      <c r="CD9" s="294"/>
      <c r="CE9" s="294"/>
      <c r="CF9" s="294"/>
      <c r="CG9" s="294"/>
      <c r="CH9" s="294"/>
      <c r="CI9" s="294"/>
      <c r="CJ9" s="294"/>
      <c r="CK9" s="294"/>
      <c r="CL9" s="294"/>
      <c r="CM9" s="294"/>
      <c r="CN9" s="294"/>
      <c r="CO9" s="294"/>
      <c r="CP9" s="294"/>
      <c r="CQ9" s="294"/>
      <c r="CR9" s="294"/>
      <c r="CS9" s="294"/>
      <c r="CT9" s="294"/>
      <c r="CU9" s="294"/>
      <c r="CV9" s="294"/>
      <c r="CW9" s="294"/>
      <c r="CX9" s="294"/>
      <c r="CY9" s="294"/>
      <c r="CZ9" s="294"/>
      <c r="DA9" s="294"/>
      <c r="DB9" s="294"/>
      <c r="DC9" s="294"/>
      <c r="DD9" s="294"/>
      <c r="DE9" s="294"/>
      <c r="DF9" s="294"/>
      <c r="DG9" s="294"/>
      <c r="DH9" s="294"/>
      <c r="DI9" s="294"/>
      <c r="DJ9" s="294"/>
      <c r="DK9" s="294"/>
      <c r="DL9" s="294"/>
      <c r="DM9" s="294"/>
      <c r="DN9" s="294"/>
      <c r="DO9" s="294"/>
      <c r="DP9" s="294"/>
      <c r="DQ9" s="294"/>
      <c r="DR9" s="294"/>
      <c r="DS9" s="294"/>
      <c r="DT9" s="294"/>
      <c r="DU9" s="294"/>
      <c r="DV9" s="294"/>
      <c r="DW9" s="294"/>
      <c r="DX9" s="294"/>
      <c r="DY9" s="294"/>
      <c r="DZ9" s="294"/>
      <c r="EA9" s="294"/>
      <c r="EB9" s="294"/>
      <c r="EC9" s="294"/>
      <c r="ED9" s="294"/>
      <c r="EE9" s="294"/>
      <c r="EF9" s="294"/>
      <c r="EG9" s="294"/>
      <c r="EH9" s="294"/>
      <c r="EI9" s="294"/>
      <c r="EJ9" s="294"/>
      <c r="EK9" s="294"/>
      <c r="EL9" s="294"/>
      <c r="EM9" s="294"/>
      <c r="EN9" s="294"/>
      <c r="EO9" s="294"/>
      <c r="EP9" s="294"/>
      <c r="EQ9" s="294"/>
      <c r="ER9" s="294"/>
      <c r="ES9" s="294"/>
      <c r="ET9" s="294"/>
      <c r="EU9" s="294"/>
      <c r="EV9" s="294"/>
      <c r="EW9" s="294"/>
      <c r="EX9" s="294"/>
      <c r="EY9" s="294"/>
      <c r="EZ9" s="294"/>
      <c r="FA9" s="294"/>
      <c r="FB9" s="294"/>
      <c r="FC9" s="294"/>
      <c r="FD9" s="294"/>
      <c r="FE9" s="294"/>
      <c r="FF9" s="294"/>
      <c r="FG9" s="294"/>
      <c r="FH9" s="294"/>
      <c r="FI9" s="294"/>
      <c r="FJ9" s="294"/>
      <c r="FK9" s="294"/>
      <c r="FL9" s="294"/>
      <c r="FM9" s="294"/>
      <c r="FN9" s="294"/>
      <c r="FO9" s="294"/>
      <c r="FP9" s="294"/>
      <c r="FQ9" s="294"/>
      <c r="FR9" s="294"/>
      <c r="FS9" s="294"/>
      <c r="FT9" s="294"/>
      <c r="FU9" s="294"/>
      <c r="FV9" s="294"/>
      <c r="FW9" s="294"/>
      <c r="FX9" s="294"/>
      <c r="FY9" s="294"/>
      <c r="FZ9" s="294"/>
      <c r="GA9" s="294"/>
      <c r="GB9" s="294"/>
      <c r="GC9" s="294"/>
      <c r="GD9" s="294"/>
      <c r="GE9" s="294"/>
      <c r="GF9" s="294"/>
      <c r="GG9" s="294"/>
      <c r="GH9" s="294"/>
      <c r="GI9" s="294"/>
      <c r="GJ9" s="294"/>
      <c r="GK9" s="294"/>
      <c r="GL9" s="294"/>
      <c r="GM9" s="294"/>
      <c r="GN9" s="294"/>
      <c r="GO9" s="294"/>
      <c r="GP9" s="294"/>
      <c r="GQ9" s="294"/>
      <c r="GR9" s="294"/>
      <c r="GS9" s="294"/>
      <c r="GT9" s="294"/>
      <c r="GU9" s="294"/>
      <c r="GV9" s="294"/>
      <c r="GW9" s="294"/>
      <c r="GX9" s="294"/>
      <c r="GY9" s="294"/>
      <c r="GZ9" s="294"/>
      <c r="HA9" s="294"/>
    </row>
    <row r="10" s="313" customFormat="true" ht="12.75" hidden="false" customHeight="true" outlineLevel="0" collapsed="false">
      <c r="A10" s="310" t="s">
        <v>338</v>
      </c>
      <c r="B10" s="311"/>
      <c r="C10" s="312"/>
      <c r="D10" s="311"/>
      <c r="E10" s="309"/>
      <c r="F10" s="294"/>
      <c r="G10" s="294"/>
      <c r="H10" s="294"/>
      <c r="I10" s="294"/>
      <c r="J10" s="294"/>
      <c r="K10" s="294"/>
      <c r="L10" s="294"/>
      <c r="M10" s="294"/>
      <c r="N10" s="294"/>
      <c r="O10" s="294"/>
      <c r="P10" s="294"/>
      <c r="Q10" s="294"/>
      <c r="R10" s="294"/>
      <c r="S10" s="294"/>
      <c r="T10" s="294"/>
      <c r="U10" s="294"/>
      <c r="V10" s="294"/>
      <c r="W10" s="294"/>
      <c r="X10" s="294"/>
      <c r="Y10" s="294"/>
      <c r="Z10" s="294"/>
      <c r="AA10" s="294"/>
      <c r="AB10" s="294"/>
      <c r="AC10" s="294"/>
      <c r="AD10" s="294"/>
      <c r="AE10" s="294"/>
      <c r="AF10" s="294"/>
      <c r="AG10" s="294"/>
      <c r="AH10" s="294"/>
      <c r="AI10" s="294"/>
      <c r="AJ10" s="294"/>
      <c r="AK10" s="294"/>
      <c r="AL10" s="294"/>
      <c r="AM10" s="294"/>
      <c r="AN10" s="294"/>
      <c r="AO10" s="294"/>
      <c r="AP10" s="294"/>
      <c r="AQ10" s="294"/>
      <c r="AR10" s="294"/>
      <c r="AS10" s="294"/>
      <c r="AT10" s="294"/>
      <c r="AU10" s="294"/>
      <c r="AV10" s="294"/>
      <c r="AW10" s="294"/>
      <c r="AX10" s="294"/>
      <c r="AY10" s="294"/>
      <c r="AZ10" s="294"/>
      <c r="BA10" s="294"/>
      <c r="BB10" s="294"/>
      <c r="BC10" s="294"/>
      <c r="BD10" s="294"/>
      <c r="BE10" s="294"/>
      <c r="BF10" s="294"/>
      <c r="BG10" s="294"/>
      <c r="BH10" s="294"/>
      <c r="BI10" s="294"/>
      <c r="BJ10" s="294"/>
      <c r="BK10" s="294"/>
      <c r="BL10" s="294"/>
      <c r="BM10" s="294"/>
      <c r="BN10" s="294"/>
      <c r="BO10" s="294"/>
      <c r="BP10" s="294"/>
      <c r="BQ10" s="294"/>
      <c r="BR10" s="294"/>
      <c r="BS10" s="294"/>
      <c r="BT10" s="294"/>
      <c r="BU10" s="294"/>
      <c r="BV10" s="294"/>
      <c r="BW10" s="294"/>
      <c r="BX10" s="294"/>
      <c r="BY10" s="294"/>
      <c r="BZ10" s="294"/>
      <c r="CA10" s="294"/>
      <c r="CB10" s="294"/>
      <c r="CC10" s="294"/>
      <c r="CD10" s="294"/>
      <c r="CE10" s="294"/>
      <c r="CF10" s="294"/>
      <c r="CG10" s="294"/>
      <c r="CH10" s="294"/>
      <c r="CI10" s="294"/>
      <c r="CJ10" s="294"/>
      <c r="CK10" s="294"/>
      <c r="CL10" s="294"/>
      <c r="CM10" s="294"/>
      <c r="CN10" s="294"/>
      <c r="CO10" s="294"/>
      <c r="CP10" s="294"/>
      <c r="CQ10" s="294"/>
      <c r="CR10" s="294"/>
      <c r="CS10" s="294"/>
      <c r="CT10" s="294"/>
      <c r="CU10" s="294"/>
      <c r="CV10" s="294"/>
      <c r="CW10" s="294"/>
      <c r="CX10" s="294"/>
      <c r="CY10" s="294"/>
      <c r="CZ10" s="294"/>
      <c r="DA10" s="294"/>
      <c r="DB10" s="294"/>
      <c r="DC10" s="294"/>
      <c r="DD10" s="294"/>
      <c r="DE10" s="294"/>
      <c r="DF10" s="294"/>
      <c r="DG10" s="294"/>
      <c r="DH10" s="294"/>
      <c r="DI10" s="294"/>
      <c r="DJ10" s="294"/>
      <c r="DK10" s="294"/>
      <c r="DL10" s="294"/>
      <c r="DM10" s="294"/>
      <c r="DN10" s="294"/>
      <c r="DO10" s="294"/>
      <c r="DP10" s="294"/>
      <c r="DQ10" s="294"/>
      <c r="DR10" s="294"/>
      <c r="DS10" s="294"/>
      <c r="DT10" s="294"/>
      <c r="DU10" s="294"/>
      <c r="DV10" s="294"/>
      <c r="DW10" s="294"/>
      <c r="DX10" s="294"/>
      <c r="DY10" s="294"/>
      <c r="DZ10" s="294"/>
      <c r="EA10" s="294"/>
      <c r="EB10" s="294"/>
      <c r="EC10" s="294"/>
      <c r="ED10" s="294"/>
      <c r="EE10" s="294"/>
      <c r="EF10" s="294"/>
      <c r="EG10" s="294"/>
      <c r="EH10" s="294"/>
      <c r="EI10" s="294"/>
      <c r="EJ10" s="294"/>
      <c r="EK10" s="294"/>
      <c r="EL10" s="294"/>
      <c r="EM10" s="294"/>
      <c r="EN10" s="294"/>
      <c r="EO10" s="294"/>
      <c r="EP10" s="294"/>
      <c r="EQ10" s="294"/>
      <c r="ER10" s="294"/>
      <c r="ES10" s="294"/>
      <c r="ET10" s="294"/>
      <c r="EU10" s="294"/>
      <c r="EV10" s="294"/>
      <c r="EW10" s="294"/>
      <c r="EX10" s="294"/>
      <c r="EY10" s="294"/>
      <c r="EZ10" s="294"/>
      <c r="FA10" s="294"/>
      <c r="FB10" s="294"/>
      <c r="FC10" s="294"/>
      <c r="FD10" s="294"/>
      <c r="FE10" s="294"/>
      <c r="FF10" s="294"/>
      <c r="FG10" s="294"/>
      <c r="FH10" s="294"/>
      <c r="FI10" s="294"/>
      <c r="FJ10" s="294"/>
      <c r="FK10" s="294"/>
      <c r="FL10" s="294"/>
      <c r="FM10" s="294"/>
      <c r="FN10" s="294"/>
      <c r="FO10" s="294"/>
      <c r="FP10" s="294"/>
      <c r="FQ10" s="294"/>
      <c r="FR10" s="294"/>
      <c r="FS10" s="294"/>
      <c r="FT10" s="294"/>
      <c r="FU10" s="294"/>
      <c r="FV10" s="294"/>
      <c r="FW10" s="294"/>
      <c r="FX10" s="294"/>
      <c r="FY10" s="294"/>
      <c r="FZ10" s="294"/>
      <c r="GA10" s="294"/>
      <c r="GB10" s="294"/>
      <c r="GC10" s="294"/>
      <c r="GD10" s="294"/>
      <c r="GE10" s="294"/>
      <c r="GF10" s="294"/>
      <c r="GG10" s="294"/>
      <c r="GH10" s="294"/>
      <c r="GI10" s="294"/>
      <c r="GJ10" s="294"/>
      <c r="GK10" s="294"/>
      <c r="GL10" s="294"/>
      <c r="GM10" s="294"/>
      <c r="GN10" s="294"/>
      <c r="GO10" s="294"/>
      <c r="GP10" s="294"/>
      <c r="GQ10" s="294"/>
      <c r="GR10" s="294"/>
      <c r="GS10" s="294"/>
      <c r="GT10" s="294"/>
      <c r="GU10" s="294"/>
      <c r="GV10" s="294"/>
      <c r="GW10" s="294"/>
      <c r="GX10" s="294"/>
      <c r="GY10" s="294"/>
      <c r="GZ10" s="294"/>
      <c r="HA10" s="294"/>
    </row>
    <row r="11" customFormat="false" ht="39.75" hidden="false" customHeight="true" outlineLevel="0" collapsed="false">
      <c r="A11" s="314" t="s">
        <v>373</v>
      </c>
      <c r="B11" s="315" t="n">
        <v>8146</v>
      </c>
      <c r="C11" s="315" t="n">
        <v>4798</v>
      </c>
      <c r="D11" s="315" t="n">
        <v>984</v>
      </c>
      <c r="E11" s="315" t="n">
        <v>2364</v>
      </c>
    </row>
    <row r="12" customFormat="false" ht="21" hidden="false" customHeight="true" outlineLevel="0" collapsed="false">
      <c r="A12" s="316" t="s">
        <v>374</v>
      </c>
      <c r="B12" s="315" t="n">
        <v>860</v>
      </c>
      <c r="C12" s="315" t="n">
        <v>109</v>
      </c>
      <c r="D12" s="315" t="n">
        <v>257</v>
      </c>
      <c r="E12" s="315" t="n">
        <v>494</v>
      </c>
    </row>
    <row r="13" customFormat="false" ht="21" hidden="false" customHeight="true" outlineLevel="0" collapsed="false">
      <c r="A13" s="316" t="s">
        <v>375</v>
      </c>
      <c r="B13" s="315" t="n">
        <v>682</v>
      </c>
      <c r="C13" s="315" t="n">
        <v>177</v>
      </c>
      <c r="D13" s="315" t="n">
        <v>171</v>
      </c>
      <c r="E13" s="315" t="n">
        <v>334</v>
      </c>
    </row>
    <row r="14" customFormat="false" ht="21" hidden="false" customHeight="true" outlineLevel="0" collapsed="false">
      <c r="A14" s="316" t="s">
        <v>376</v>
      </c>
      <c r="B14" s="315" t="n">
        <v>1599</v>
      </c>
      <c r="C14" s="315" t="n">
        <v>871</v>
      </c>
      <c r="D14" s="315" t="n">
        <v>257</v>
      </c>
      <c r="E14" s="315" t="n">
        <v>471</v>
      </c>
    </row>
    <row r="15" customFormat="false" ht="21" hidden="false" customHeight="true" outlineLevel="0" collapsed="false">
      <c r="A15" s="316" t="s">
        <v>377</v>
      </c>
      <c r="B15" s="315" t="n">
        <v>2732</v>
      </c>
      <c r="C15" s="315" t="n">
        <v>1875</v>
      </c>
      <c r="D15" s="315" t="n">
        <v>287</v>
      </c>
      <c r="E15" s="315" t="n">
        <v>570</v>
      </c>
    </row>
    <row r="16" customFormat="false" ht="21" hidden="false" customHeight="true" outlineLevel="0" collapsed="false">
      <c r="A16" s="316" t="s">
        <v>378</v>
      </c>
      <c r="B16" s="315" t="n">
        <v>2273</v>
      </c>
      <c r="C16" s="315" t="n">
        <v>1766</v>
      </c>
      <c r="D16" s="315" t="n">
        <v>12</v>
      </c>
      <c r="E16" s="315" t="n">
        <v>495</v>
      </c>
    </row>
    <row r="17" customFormat="false" ht="36" hidden="false" customHeight="true" outlineLevel="0" collapsed="false">
      <c r="A17" s="314" t="s">
        <v>379</v>
      </c>
      <c r="B17" s="315" t="n">
        <v>25245</v>
      </c>
      <c r="C17" s="315" t="n">
        <v>11395</v>
      </c>
      <c r="D17" s="315" t="n">
        <v>3637</v>
      </c>
      <c r="E17" s="315" t="n">
        <v>10213</v>
      </c>
    </row>
    <row r="18" customFormat="false" ht="21" hidden="false" customHeight="true" outlineLevel="0" collapsed="false">
      <c r="A18" s="316" t="s">
        <v>380</v>
      </c>
      <c r="B18" s="315" t="n">
        <v>3637</v>
      </c>
      <c r="C18" s="315" t="n">
        <v>0</v>
      </c>
      <c r="D18" s="315" t="n">
        <v>3637</v>
      </c>
      <c r="E18" s="315" t="n">
        <v>0</v>
      </c>
    </row>
    <row r="19" customFormat="false" ht="21" hidden="false" customHeight="true" outlineLevel="0" collapsed="false">
      <c r="A19" s="316" t="s">
        <v>381</v>
      </c>
      <c r="B19" s="315" t="n">
        <v>2222</v>
      </c>
      <c r="C19" s="315" t="n">
        <v>1300</v>
      </c>
      <c r="D19" s="315" t="n">
        <v>0</v>
      </c>
      <c r="E19" s="315" t="n">
        <v>922</v>
      </c>
    </row>
    <row r="20" customFormat="false" ht="21" hidden="false" customHeight="true" outlineLevel="0" collapsed="false">
      <c r="A20" s="316" t="s">
        <v>408</v>
      </c>
      <c r="B20" s="315" t="n">
        <v>6410</v>
      </c>
      <c r="C20" s="315" t="n">
        <v>4447</v>
      </c>
      <c r="D20" s="315" t="n">
        <v>0</v>
      </c>
      <c r="E20" s="315" t="n">
        <v>1963</v>
      </c>
    </row>
    <row r="21" customFormat="false" ht="21" hidden="false" customHeight="true" outlineLevel="0" collapsed="false">
      <c r="A21" s="316" t="s">
        <v>383</v>
      </c>
      <c r="B21" s="315" t="n">
        <v>12976</v>
      </c>
      <c r="C21" s="315" t="n">
        <v>5648</v>
      </c>
      <c r="D21" s="315" t="n">
        <v>0</v>
      </c>
      <c r="E21" s="315" t="n">
        <v>7328</v>
      </c>
    </row>
    <row r="22" customFormat="false" ht="35.25" hidden="false" customHeight="true" outlineLevel="0" collapsed="false">
      <c r="A22" s="314" t="s">
        <v>384</v>
      </c>
      <c r="B22" s="315" t="n">
        <v>1</v>
      </c>
      <c r="C22" s="315" t="n">
        <v>1</v>
      </c>
      <c r="D22" s="315" t="n">
        <v>0</v>
      </c>
      <c r="E22" s="315" t="n">
        <v>0</v>
      </c>
    </row>
    <row r="23" customFormat="false" ht="35.25" hidden="false" customHeight="true" outlineLevel="0" collapsed="false">
      <c r="A23" s="314" t="s">
        <v>385</v>
      </c>
      <c r="B23" s="315" t="n">
        <v>1058</v>
      </c>
      <c r="C23" s="315" t="n">
        <v>22</v>
      </c>
      <c r="D23" s="315" t="n">
        <v>31</v>
      </c>
      <c r="E23" s="315" t="n">
        <v>1005</v>
      </c>
    </row>
    <row r="24" customFormat="false" ht="35.25" hidden="false" customHeight="true" outlineLevel="0" collapsed="false">
      <c r="A24" s="317" t="s">
        <v>386</v>
      </c>
      <c r="B24" s="315" t="n">
        <v>34450</v>
      </c>
      <c r="C24" s="315" t="n">
        <v>16216</v>
      </c>
      <c r="D24" s="315" t="n">
        <v>4652</v>
      </c>
      <c r="E24" s="315" t="n">
        <v>13582</v>
      </c>
    </row>
    <row r="25" customFormat="false" ht="12.75" hidden="false" customHeight="true" outlineLevel="0" collapsed="false">
      <c r="A25" s="318"/>
      <c r="B25" s="319"/>
      <c r="C25" s="319"/>
      <c r="D25" s="319"/>
      <c r="E25" s="319"/>
    </row>
    <row r="26" customFormat="false" ht="138.75" hidden="false" customHeight="true" outlineLevel="0" collapsed="false">
      <c r="A26" s="318" t="s">
        <v>240</v>
      </c>
      <c r="B26" s="318"/>
      <c r="C26" s="318"/>
      <c r="D26" s="318"/>
    </row>
    <row r="27" customFormat="false" ht="12.75" hidden="false" customHeight="true" outlineLevel="0" collapsed="false">
      <c r="A27" s="318" t="s">
        <v>409</v>
      </c>
      <c r="B27" s="318"/>
      <c r="C27" s="318"/>
      <c r="D27" s="318"/>
    </row>
    <row r="28" customFormat="false" ht="30" hidden="false" customHeight="true" outlineLevel="0" collapsed="false">
      <c r="A28" s="318"/>
      <c r="B28" s="318"/>
      <c r="C28" s="318"/>
      <c r="D28" s="318"/>
    </row>
    <row r="29" customFormat="false" ht="89.25" hidden="false" customHeight="true" outlineLevel="0" collapsed="false">
      <c r="O29" s="293"/>
      <c r="P29" s="293"/>
      <c r="Q29" s="293"/>
      <c r="R29" s="293"/>
      <c r="S29" s="293"/>
      <c r="T29" s="293"/>
      <c r="U29" s="293"/>
      <c r="V29" s="293"/>
      <c r="W29" s="293"/>
      <c r="X29" s="293"/>
      <c r="Y29" s="293"/>
      <c r="Z29" s="293"/>
      <c r="AA29" s="293"/>
      <c r="AB29" s="293"/>
      <c r="AC29" s="293"/>
      <c r="AD29" s="293"/>
      <c r="AE29" s="293"/>
      <c r="AF29" s="293"/>
      <c r="AG29" s="293"/>
      <c r="AH29" s="293"/>
      <c r="AI29" s="293"/>
      <c r="AJ29" s="293"/>
      <c r="AK29" s="293"/>
      <c r="AL29" s="293"/>
      <c r="AM29" s="293"/>
      <c r="AN29" s="293"/>
      <c r="AO29" s="293"/>
      <c r="AP29" s="293"/>
      <c r="AQ29" s="293"/>
      <c r="AR29" s="293"/>
      <c r="AS29" s="293"/>
      <c r="AT29" s="293"/>
      <c r="AU29" s="293"/>
      <c r="AV29" s="293"/>
      <c r="AW29" s="293"/>
      <c r="AX29" s="293"/>
      <c r="AY29" s="293"/>
      <c r="AZ29" s="293"/>
      <c r="BA29" s="293"/>
      <c r="BB29" s="293"/>
      <c r="BC29" s="293"/>
      <c r="BD29" s="293"/>
      <c r="BE29" s="293"/>
      <c r="BF29" s="293"/>
      <c r="BG29" s="293"/>
      <c r="BH29" s="293"/>
      <c r="BI29" s="293"/>
      <c r="BJ29" s="293"/>
      <c r="BK29" s="293"/>
      <c r="BL29" s="293"/>
      <c r="BM29" s="293"/>
      <c r="BN29" s="293"/>
      <c r="BO29" s="293"/>
      <c r="BP29" s="293"/>
      <c r="BQ29" s="293"/>
      <c r="BR29" s="293"/>
      <c r="BS29" s="293"/>
      <c r="BT29" s="293"/>
      <c r="BU29" s="293"/>
      <c r="BV29" s="293"/>
      <c r="BW29" s="293"/>
      <c r="BX29" s="293"/>
      <c r="BY29" s="293"/>
      <c r="BZ29" s="293"/>
      <c r="CA29" s="293"/>
      <c r="CB29" s="293"/>
      <c r="CC29" s="293"/>
      <c r="CD29" s="293"/>
      <c r="CE29" s="293"/>
      <c r="CF29" s="293"/>
      <c r="CG29" s="293"/>
      <c r="CH29" s="293"/>
      <c r="CI29" s="293"/>
      <c r="CJ29" s="293"/>
      <c r="CK29" s="293"/>
      <c r="CL29" s="293"/>
      <c r="CM29" s="293"/>
      <c r="CN29" s="293"/>
      <c r="CO29" s="293"/>
      <c r="CP29" s="293"/>
      <c r="CQ29" s="293"/>
      <c r="CR29" s="293"/>
      <c r="CS29" s="293"/>
      <c r="CT29" s="293"/>
      <c r="CU29" s="293"/>
      <c r="CV29" s="293"/>
      <c r="CW29" s="293"/>
      <c r="CX29" s="293"/>
      <c r="CY29" s="293"/>
      <c r="CZ29" s="293"/>
      <c r="DA29" s="293"/>
      <c r="DB29" s="293"/>
      <c r="DC29" s="293"/>
      <c r="DD29" s="293"/>
      <c r="DE29" s="293"/>
      <c r="DF29" s="293"/>
      <c r="DG29" s="293"/>
      <c r="DH29" s="293"/>
      <c r="DI29" s="293"/>
      <c r="DJ29" s="293"/>
      <c r="DK29" s="293"/>
      <c r="DL29" s="293"/>
      <c r="DM29" s="293"/>
      <c r="DN29" s="293"/>
      <c r="DO29" s="293"/>
      <c r="DP29" s="293"/>
      <c r="DQ29" s="293"/>
      <c r="DR29" s="293"/>
      <c r="DS29" s="293"/>
      <c r="DT29" s="293"/>
      <c r="DU29" s="293"/>
      <c r="DV29" s="293"/>
      <c r="DW29" s="293"/>
      <c r="DX29" s="293"/>
      <c r="DY29" s="293"/>
      <c r="DZ29" s="293"/>
      <c r="EA29" s="293"/>
      <c r="EB29" s="293"/>
      <c r="EC29" s="293"/>
      <c r="ED29" s="293"/>
      <c r="EE29" s="293"/>
      <c r="EF29" s="293"/>
      <c r="EG29" s="293"/>
      <c r="EH29" s="293"/>
      <c r="EI29" s="293"/>
      <c r="EJ29" s="293"/>
      <c r="EK29" s="293"/>
      <c r="EL29" s="293"/>
      <c r="EM29" s="293"/>
      <c r="EN29" s="293"/>
      <c r="EO29" s="293"/>
      <c r="EP29" s="293"/>
      <c r="EQ29" s="293"/>
      <c r="ER29" s="293"/>
      <c r="ES29" s="293"/>
      <c r="ET29" s="293"/>
      <c r="EU29" s="293"/>
      <c r="EV29" s="293"/>
      <c r="EW29" s="293"/>
      <c r="EX29" s="293"/>
      <c r="EY29" s="293"/>
      <c r="EZ29" s="293"/>
      <c r="FA29" s="293"/>
      <c r="FB29" s="293"/>
      <c r="FC29" s="293"/>
      <c r="FD29" s="293"/>
      <c r="FE29" s="293"/>
      <c r="FF29" s="293"/>
      <c r="FG29" s="293"/>
      <c r="FH29" s="293"/>
      <c r="FI29" s="293"/>
      <c r="FJ29" s="293"/>
      <c r="FK29" s="293"/>
      <c r="FL29" s="293"/>
      <c r="FM29" s="293"/>
      <c r="FN29" s="293"/>
      <c r="FO29" s="293"/>
      <c r="FP29" s="293"/>
      <c r="FQ29" s="293"/>
      <c r="FR29" s="293"/>
      <c r="FS29" s="293"/>
      <c r="FT29" s="293"/>
      <c r="FU29" s="293"/>
      <c r="FV29" s="293"/>
      <c r="FW29" s="293"/>
      <c r="FX29" s="293"/>
      <c r="FY29" s="293"/>
      <c r="FZ29" s="293"/>
      <c r="GA29" s="293"/>
      <c r="GB29" s="293"/>
      <c r="GC29" s="293"/>
      <c r="GD29" s="293"/>
      <c r="GE29" s="293"/>
      <c r="GF29" s="293"/>
      <c r="GG29" s="293"/>
      <c r="GH29" s="293"/>
      <c r="GI29" s="293"/>
      <c r="GJ29" s="293"/>
      <c r="GK29" s="293"/>
      <c r="GL29" s="293"/>
      <c r="GM29" s="293"/>
      <c r="GN29" s="293"/>
      <c r="GO29" s="293"/>
      <c r="GP29" s="293"/>
      <c r="GQ29" s="293"/>
      <c r="GR29" s="293"/>
      <c r="GS29" s="293"/>
      <c r="GT29" s="293"/>
      <c r="GU29" s="293"/>
      <c r="GV29" s="293"/>
      <c r="GW29" s="293"/>
      <c r="GX29" s="293"/>
      <c r="GY29" s="293"/>
      <c r="GZ29" s="293"/>
      <c r="HA29" s="293"/>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17">
    <mergeCell ref="A1:E1"/>
    <mergeCell ref="A2:E2"/>
    <mergeCell ref="A3:E3"/>
    <mergeCell ref="A4:A5"/>
    <mergeCell ref="B4:B5"/>
    <mergeCell ref="C4:C5"/>
    <mergeCell ref="D4:D5"/>
    <mergeCell ref="E5:E6"/>
    <mergeCell ref="A6:A7"/>
    <mergeCell ref="B6:B9"/>
    <mergeCell ref="C6:C7"/>
    <mergeCell ref="D6:D7"/>
    <mergeCell ref="E7:E8"/>
    <mergeCell ref="A8:A9"/>
    <mergeCell ref="C8:C9"/>
    <mergeCell ref="D8:D9"/>
    <mergeCell ref="E9:E10"/>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49 -&amp;R&amp;8Statistisches Bundesamt, Fachserie 14, R 6.1,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20" width="30.7"/>
    <col collapsed="false" customWidth="true" hidden="false" outlineLevel="0" max="2" min="2" style="320" width="3.85"/>
    <col collapsed="false" customWidth="true" hidden="false" outlineLevel="0" max="5" min="3" style="320" width="18.7"/>
    <col collapsed="false" customWidth="false" hidden="false" outlineLevel="0" max="257" min="6" style="320" width="11.42"/>
  </cols>
  <sheetData>
    <row r="1" customFormat="false" ht="22.5" hidden="false" customHeight="true" outlineLevel="0" collapsed="false">
      <c r="A1" s="321" t="s">
        <v>246</v>
      </c>
      <c r="B1" s="321"/>
      <c r="C1" s="321"/>
      <c r="D1" s="321"/>
      <c r="E1" s="321"/>
    </row>
    <row r="2" customFormat="false" ht="27.75" hidden="false" customHeight="true" outlineLevel="0" collapsed="false">
      <c r="A2" s="322" t="s">
        <v>410</v>
      </c>
      <c r="B2" s="322"/>
      <c r="C2" s="322"/>
      <c r="D2" s="322"/>
      <c r="E2" s="322"/>
    </row>
    <row r="3" customFormat="false" ht="12.75" hidden="false" customHeight="false" outlineLevel="0" collapsed="false">
      <c r="A3" s="323" t="s">
        <v>338</v>
      </c>
      <c r="B3" s="323"/>
      <c r="C3" s="324" t="s">
        <v>208</v>
      </c>
      <c r="D3" s="325" t="s">
        <v>339</v>
      </c>
      <c r="E3" s="325"/>
      <c r="F3" s="326"/>
    </row>
    <row r="4" customFormat="false" ht="12.75" hidden="false" customHeight="false" outlineLevel="0" collapsed="false">
      <c r="A4" s="327" t="s">
        <v>250</v>
      </c>
      <c r="B4" s="327"/>
      <c r="C4" s="324"/>
      <c r="D4" s="324" t="s">
        <v>209</v>
      </c>
      <c r="E4" s="328" t="s">
        <v>340</v>
      </c>
      <c r="F4" s="326"/>
    </row>
    <row r="5" customFormat="false" ht="42.75" hidden="false" customHeight="true" outlineLevel="0" collapsed="false">
      <c r="A5" s="329" t="s">
        <v>251</v>
      </c>
      <c r="B5" s="329"/>
      <c r="C5" s="329"/>
      <c r="D5" s="329"/>
      <c r="E5" s="329"/>
    </row>
    <row r="6" customFormat="false" ht="15" hidden="false" customHeight="true" outlineLevel="0" collapsed="false">
      <c r="A6" s="330" t="s">
        <v>411</v>
      </c>
      <c r="B6" s="331" t="s">
        <v>253</v>
      </c>
      <c r="C6" s="84" t="n">
        <v>3684</v>
      </c>
      <c r="D6" s="84" t="n">
        <v>504</v>
      </c>
      <c r="E6" s="84" t="n">
        <v>132</v>
      </c>
    </row>
    <row r="7" customFormat="false" ht="15" hidden="false" customHeight="true" outlineLevel="0" collapsed="false">
      <c r="A7" s="330"/>
      <c r="B7" s="331" t="s">
        <v>254</v>
      </c>
      <c r="C7" s="84" t="n">
        <v>1585</v>
      </c>
      <c r="D7" s="84" t="n">
        <v>171</v>
      </c>
      <c r="E7" s="84" t="n">
        <v>79</v>
      </c>
    </row>
    <row r="8" customFormat="false" ht="24" hidden="false" customHeight="true" outlineLevel="0" collapsed="false">
      <c r="A8" s="330" t="s">
        <v>412</v>
      </c>
      <c r="B8" s="331" t="s">
        <v>253</v>
      </c>
      <c r="C8" s="84" t="n">
        <v>1476</v>
      </c>
      <c r="D8" s="84" t="n">
        <v>1167</v>
      </c>
      <c r="E8" s="84" t="n">
        <v>259</v>
      </c>
    </row>
    <row r="9" customFormat="false" ht="15" hidden="false" customHeight="true" outlineLevel="0" collapsed="false">
      <c r="A9" s="330"/>
      <c r="B9" s="331" t="s">
        <v>254</v>
      </c>
      <c r="C9" s="84" t="n">
        <v>468</v>
      </c>
      <c r="D9" s="84" t="n">
        <v>302</v>
      </c>
      <c r="E9" s="84" t="n">
        <v>150</v>
      </c>
    </row>
    <row r="10" customFormat="false" ht="24" hidden="false" customHeight="true" outlineLevel="0" collapsed="false">
      <c r="A10" s="330" t="s">
        <v>413</v>
      </c>
      <c r="B10" s="331" t="s">
        <v>253</v>
      </c>
      <c r="C10" s="84" t="n">
        <v>4956</v>
      </c>
      <c r="D10" s="84" t="n">
        <v>4291</v>
      </c>
      <c r="E10" s="84" t="n">
        <v>579</v>
      </c>
    </row>
    <row r="11" customFormat="false" ht="15" hidden="false" customHeight="true" outlineLevel="0" collapsed="false">
      <c r="A11" s="330"/>
      <c r="B11" s="331" t="s">
        <v>254</v>
      </c>
      <c r="C11" s="84" t="n">
        <v>1057</v>
      </c>
      <c r="D11" s="84" t="n">
        <v>532</v>
      </c>
      <c r="E11" s="84" t="n">
        <v>481</v>
      </c>
    </row>
    <row r="12" customFormat="false" ht="24" hidden="false" customHeight="true" outlineLevel="0" collapsed="false">
      <c r="A12" s="330" t="s">
        <v>414</v>
      </c>
      <c r="B12" s="331" t="s">
        <v>253</v>
      </c>
      <c r="C12" s="84" t="n">
        <v>9665</v>
      </c>
      <c r="D12" s="84" t="n">
        <v>7251</v>
      </c>
      <c r="E12" s="84" t="n">
        <v>2352</v>
      </c>
    </row>
    <row r="13" customFormat="false" ht="15" hidden="false" customHeight="true" outlineLevel="0" collapsed="false">
      <c r="A13" s="330"/>
      <c r="B13" s="331" t="s">
        <v>254</v>
      </c>
      <c r="C13" s="84" t="n">
        <v>2927</v>
      </c>
      <c r="D13" s="84" t="n">
        <v>639</v>
      </c>
      <c r="E13" s="84" t="n">
        <v>2247</v>
      </c>
    </row>
    <row r="14" customFormat="false" ht="24" hidden="false" customHeight="true" outlineLevel="0" collapsed="false">
      <c r="A14" s="330" t="s">
        <v>415</v>
      </c>
      <c r="B14" s="331" t="s">
        <v>253</v>
      </c>
      <c r="C14" s="84" t="n">
        <v>19127</v>
      </c>
      <c r="D14" s="84" t="n">
        <v>9506</v>
      </c>
      <c r="E14" s="84" t="n">
        <v>9571</v>
      </c>
    </row>
    <row r="15" customFormat="false" ht="15" hidden="false" customHeight="true" outlineLevel="0" collapsed="false">
      <c r="A15" s="330"/>
      <c r="B15" s="331" t="s">
        <v>254</v>
      </c>
      <c r="C15" s="84" t="n">
        <v>10861</v>
      </c>
      <c r="D15" s="84" t="n">
        <v>1400</v>
      </c>
      <c r="E15" s="84" t="n">
        <v>9428</v>
      </c>
    </row>
    <row r="16" customFormat="false" ht="24" hidden="false" customHeight="true" outlineLevel="0" collapsed="false">
      <c r="A16" s="330" t="s">
        <v>416</v>
      </c>
      <c r="B16" s="331" t="s">
        <v>253</v>
      </c>
      <c r="C16" s="84" t="n">
        <v>13527</v>
      </c>
      <c r="D16" s="84" t="n">
        <v>4753</v>
      </c>
      <c r="E16" s="84" t="n">
        <v>8763</v>
      </c>
    </row>
    <row r="17" customFormat="false" ht="15" hidden="false" customHeight="true" outlineLevel="0" collapsed="false">
      <c r="A17" s="330"/>
      <c r="B17" s="331" t="s">
        <v>254</v>
      </c>
      <c r="C17" s="84" t="n">
        <v>9563</v>
      </c>
      <c r="D17" s="84" t="n">
        <v>855</v>
      </c>
      <c r="E17" s="84" t="n">
        <v>8697</v>
      </c>
    </row>
    <row r="18" customFormat="false" ht="30" hidden="false" customHeight="true" outlineLevel="0" collapsed="false">
      <c r="A18" s="332" t="s">
        <v>258</v>
      </c>
      <c r="B18" s="331" t="s">
        <v>253</v>
      </c>
      <c r="C18" s="84" t="n">
        <v>52435</v>
      </c>
      <c r="D18" s="84" t="n">
        <v>27472</v>
      </c>
      <c r="E18" s="84" t="n">
        <v>21656</v>
      </c>
    </row>
    <row r="19" customFormat="false" ht="15" hidden="false" customHeight="true" outlineLevel="0" collapsed="false">
      <c r="A19" s="330"/>
      <c r="B19" s="331" t="s">
        <v>254</v>
      </c>
      <c r="C19" s="84" t="n">
        <v>26461</v>
      </c>
      <c r="D19" s="84" t="n">
        <v>3899</v>
      </c>
      <c r="E19" s="84" t="n">
        <v>21082</v>
      </c>
    </row>
    <row r="20" customFormat="false" ht="45" hidden="false" customHeight="true" outlineLevel="0" collapsed="false">
      <c r="A20" s="333" t="s">
        <v>259</v>
      </c>
      <c r="B20" s="333"/>
      <c r="C20" s="333"/>
      <c r="D20" s="333"/>
      <c r="E20" s="333"/>
    </row>
    <row r="21" customFormat="false" ht="15" hidden="false" customHeight="true" outlineLevel="0" collapsed="false">
      <c r="A21" s="330" t="s">
        <v>411</v>
      </c>
      <c r="B21" s="331" t="s">
        <v>253</v>
      </c>
      <c r="C21" s="84" t="n">
        <v>3228</v>
      </c>
      <c r="D21" s="84" t="n">
        <v>391</v>
      </c>
      <c r="E21" s="84" t="n">
        <v>114</v>
      </c>
    </row>
    <row r="22" customFormat="false" ht="15" hidden="false" customHeight="true" outlineLevel="0" collapsed="false">
      <c r="A22" s="330"/>
      <c r="B22" s="331" t="s">
        <v>254</v>
      </c>
      <c r="C22" s="84" t="n">
        <v>1400</v>
      </c>
      <c r="D22" s="84" t="n">
        <v>139</v>
      </c>
      <c r="E22" s="84" t="n">
        <v>66</v>
      </c>
    </row>
    <row r="23" customFormat="false" ht="24" hidden="false" customHeight="true" outlineLevel="0" collapsed="false">
      <c r="A23" s="330" t="s">
        <v>412</v>
      </c>
      <c r="B23" s="331" t="s">
        <v>253</v>
      </c>
      <c r="C23" s="84" t="n">
        <v>977</v>
      </c>
      <c r="D23" s="84" t="n">
        <v>727</v>
      </c>
      <c r="E23" s="84" t="n">
        <v>214</v>
      </c>
    </row>
    <row r="24" customFormat="false" ht="15" hidden="false" customHeight="true" outlineLevel="0" collapsed="false">
      <c r="A24" s="330"/>
      <c r="B24" s="331" t="s">
        <v>254</v>
      </c>
      <c r="C24" s="84" t="n">
        <v>364</v>
      </c>
      <c r="D24" s="84" t="n">
        <v>237</v>
      </c>
      <c r="E24" s="84" t="n">
        <v>116</v>
      </c>
    </row>
    <row r="25" customFormat="false" ht="24" hidden="false" customHeight="true" outlineLevel="0" collapsed="false">
      <c r="A25" s="330" t="s">
        <v>413</v>
      </c>
      <c r="B25" s="331" t="s">
        <v>253</v>
      </c>
      <c r="C25" s="84" t="n">
        <v>3304</v>
      </c>
      <c r="D25" s="84" t="n">
        <v>2857</v>
      </c>
      <c r="E25" s="84" t="n">
        <v>395</v>
      </c>
    </row>
    <row r="26" customFormat="false" ht="15" hidden="false" customHeight="true" outlineLevel="0" collapsed="false">
      <c r="A26" s="330"/>
      <c r="B26" s="331" t="s">
        <v>254</v>
      </c>
      <c r="C26" s="84" t="n">
        <v>776</v>
      </c>
      <c r="D26" s="84" t="n">
        <v>449</v>
      </c>
      <c r="E26" s="84" t="n">
        <v>304</v>
      </c>
    </row>
    <row r="27" customFormat="false" ht="24" hidden="false" customHeight="true" outlineLevel="0" collapsed="false">
      <c r="A27" s="330" t="s">
        <v>414</v>
      </c>
      <c r="B27" s="331" t="s">
        <v>253</v>
      </c>
      <c r="C27" s="84" t="n">
        <v>5371</v>
      </c>
      <c r="D27" s="84" t="n">
        <v>4051</v>
      </c>
      <c r="E27" s="84" t="n">
        <v>1284</v>
      </c>
    </row>
    <row r="28" customFormat="false" ht="15" hidden="false" customHeight="true" outlineLevel="0" collapsed="false">
      <c r="A28" s="330"/>
      <c r="B28" s="331" t="s">
        <v>254</v>
      </c>
      <c r="C28" s="84" t="n">
        <v>1709</v>
      </c>
      <c r="D28" s="84" t="n">
        <v>475</v>
      </c>
      <c r="E28" s="84" t="n">
        <v>1210</v>
      </c>
    </row>
    <row r="29" customFormat="false" ht="24" hidden="false" customHeight="true" outlineLevel="0" collapsed="false">
      <c r="A29" s="330" t="s">
        <v>415</v>
      </c>
      <c r="B29" s="331" t="s">
        <v>253</v>
      </c>
      <c r="C29" s="84" t="n">
        <v>11478</v>
      </c>
      <c r="D29" s="84" t="n">
        <v>6030</v>
      </c>
      <c r="E29" s="84" t="n">
        <v>5423</v>
      </c>
    </row>
    <row r="30" customFormat="false" ht="15" hidden="false" customHeight="true" outlineLevel="0" collapsed="false">
      <c r="A30" s="330"/>
      <c r="B30" s="331" t="s">
        <v>254</v>
      </c>
      <c r="C30" s="84" t="n">
        <v>6299</v>
      </c>
      <c r="D30" s="84" t="n">
        <v>969</v>
      </c>
      <c r="E30" s="84" t="n">
        <v>5316</v>
      </c>
    </row>
    <row r="31" customFormat="false" ht="24" hidden="false" customHeight="true" outlineLevel="0" collapsed="false">
      <c r="A31" s="330" t="s">
        <v>416</v>
      </c>
      <c r="B31" s="331" t="s">
        <v>253</v>
      </c>
      <c r="C31" s="84" t="n">
        <v>8347</v>
      </c>
      <c r="D31" s="84" t="n">
        <v>3098</v>
      </c>
      <c r="E31" s="84" t="n">
        <v>5243</v>
      </c>
    </row>
    <row r="32" customFormat="false" ht="15" hidden="false" customHeight="true" outlineLevel="0" collapsed="false">
      <c r="A32" s="330"/>
      <c r="B32" s="331" t="s">
        <v>254</v>
      </c>
      <c r="C32" s="84" t="n">
        <v>5880</v>
      </c>
      <c r="D32" s="84" t="n">
        <v>684</v>
      </c>
      <c r="E32" s="84" t="n">
        <v>5190</v>
      </c>
    </row>
    <row r="33" customFormat="false" ht="30" hidden="false" customHeight="true" outlineLevel="0" collapsed="false">
      <c r="A33" s="332" t="s">
        <v>260</v>
      </c>
      <c r="B33" s="331" t="s">
        <v>253</v>
      </c>
      <c r="C33" s="84" t="n">
        <v>32705</v>
      </c>
      <c r="D33" s="84" t="n">
        <v>17154</v>
      </c>
      <c r="E33" s="84" t="n">
        <v>12673</v>
      </c>
    </row>
    <row r="34" customFormat="false" ht="15" hidden="false" customHeight="true" outlineLevel="0" collapsed="false">
      <c r="A34" s="330"/>
      <c r="B34" s="331" t="s">
        <v>254</v>
      </c>
      <c r="C34" s="84" t="n">
        <v>16428</v>
      </c>
      <c r="D34" s="84" t="n">
        <v>2953</v>
      </c>
      <c r="E34" s="84" t="n">
        <v>12202</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0 -&amp;R&amp;8Statistisches Bundesamt, Fachserie 14, R 6.1, 2006</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20" width="30.7"/>
    <col collapsed="false" customWidth="true" hidden="false" outlineLevel="0" max="2" min="2" style="320" width="3.85"/>
    <col collapsed="false" customWidth="true" hidden="false" outlineLevel="0" max="5" min="3" style="320" width="18.7"/>
    <col collapsed="false" customWidth="false" hidden="false" outlineLevel="0" max="257" min="6" style="320" width="11.42"/>
  </cols>
  <sheetData>
    <row r="1" customFormat="false" ht="22.5" hidden="false" customHeight="true" outlineLevel="0" collapsed="false">
      <c r="A1" s="321" t="s">
        <v>246</v>
      </c>
      <c r="B1" s="321"/>
      <c r="C1" s="321"/>
      <c r="D1" s="321"/>
      <c r="E1" s="321"/>
    </row>
    <row r="2" customFormat="false" ht="27.75" hidden="false" customHeight="true" outlineLevel="0" collapsed="false">
      <c r="A2" s="322" t="s">
        <v>410</v>
      </c>
      <c r="B2" s="322"/>
      <c r="C2" s="322"/>
      <c r="D2" s="322"/>
      <c r="E2" s="322"/>
    </row>
    <row r="3" customFormat="false" ht="12.75" hidden="false" customHeight="false" outlineLevel="0" collapsed="false">
      <c r="A3" s="323" t="s">
        <v>338</v>
      </c>
      <c r="B3" s="323"/>
      <c r="C3" s="324" t="s">
        <v>208</v>
      </c>
      <c r="D3" s="325" t="s">
        <v>339</v>
      </c>
      <c r="E3" s="325"/>
      <c r="F3" s="326"/>
    </row>
    <row r="4" customFormat="false" ht="12.75" hidden="false" customHeight="false" outlineLevel="0" collapsed="false">
      <c r="A4" s="327" t="s">
        <v>250</v>
      </c>
      <c r="B4" s="327"/>
      <c r="C4" s="324"/>
      <c r="D4" s="324" t="s">
        <v>209</v>
      </c>
      <c r="E4" s="328" t="s">
        <v>340</v>
      </c>
      <c r="F4" s="326"/>
    </row>
    <row r="5" customFormat="false" ht="42.75" hidden="false" customHeight="true" outlineLevel="0" collapsed="false">
      <c r="A5" s="334" t="s">
        <v>417</v>
      </c>
      <c r="B5" s="334"/>
      <c r="C5" s="334"/>
      <c r="D5" s="334"/>
      <c r="E5" s="334"/>
    </row>
    <row r="6" customFormat="false" ht="15" hidden="false" customHeight="true" outlineLevel="0" collapsed="false">
      <c r="A6" s="330" t="s">
        <v>411</v>
      </c>
      <c r="B6" s="331" t="s">
        <v>253</v>
      </c>
      <c r="C6" s="84" t="n">
        <v>401</v>
      </c>
      <c r="D6" s="84" t="n">
        <v>49</v>
      </c>
      <c r="E6" s="84" t="n">
        <v>17</v>
      </c>
    </row>
    <row r="7" customFormat="false" ht="15" hidden="false" customHeight="true" outlineLevel="0" collapsed="false">
      <c r="A7" s="330"/>
      <c r="B7" s="331" t="s">
        <v>254</v>
      </c>
      <c r="C7" s="84" t="n">
        <v>170</v>
      </c>
      <c r="D7" s="84" t="n">
        <v>16</v>
      </c>
      <c r="E7" s="84" t="n">
        <v>11</v>
      </c>
    </row>
    <row r="8" customFormat="false" ht="24" hidden="false" customHeight="true" outlineLevel="0" collapsed="false">
      <c r="A8" s="330" t="s">
        <v>412</v>
      </c>
      <c r="B8" s="331" t="s">
        <v>253</v>
      </c>
      <c r="C8" s="84" t="n">
        <v>113</v>
      </c>
      <c r="D8" s="84" t="n">
        <v>92</v>
      </c>
      <c r="E8" s="84" t="n">
        <v>20</v>
      </c>
    </row>
    <row r="9" customFormat="false" ht="15" hidden="false" customHeight="true" outlineLevel="0" collapsed="false">
      <c r="A9" s="330"/>
      <c r="B9" s="331" t="s">
        <v>254</v>
      </c>
      <c r="C9" s="84" t="n">
        <v>23</v>
      </c>
      <c r="D9" s="84" t="n">
        <v>8</v>
      </c>
      <c r="E9" s="84" t="n">
        <v>15</v>
      </c>
    </row>
    <row r="10" customFormat="false" ht="24" hidden="false" customHeight="true" outlineLevel="0" collapsed="false">
      <c r="A10" s="330" t="s">
        <v>413</v>
      </c>
      <c r="B10" s="331" t="s">
        <v>253</v>
      </c>
      <c r="C10" s="84" t="n">
        <v>652</v>
      </c>
      <c r="D10" s="84" t="n">
        <v>582</v>
      </c>
      <c r="E10" s="84" t="n">
        <v>62</v>
      </c>
    </row>
    <row r="11" customFormat="false" ht="15" hidden="false" customHeight="true" outlineLevel="0" collapsed="false">
      <c r="A11" s="330"/>
      <c r="B11" s="331" t="s">
        <v>254</v>
      </c>
      <c r="C11" s="84" t="n">
        <v>76</v>
      </c>
      <c r="D11" s="84" t="n">
        <v>13</v>
      </c>
      <c r="E11" s="84" t="n">
        <v>60</v>
      </c>
    </row>
    <row r="12" customFormat="false" ht="24" hidden="false" customHeight="true" outlineLevel="0" collapsed="false">
      <c r="A12" s="330" t="s">
        <v>414</v>
      </c>
      <c r="B12" s="331" t="s">
        <v>253</v>
      </c>
      <c r="C12" s="84" t="n">
        <v>954</v>
      </c>
      <c r="D12" s="84" t="n">
        <v>694</v>
      </c>
      <c r="E12" s="84" t="n">
        <v>257</v>
      </c>
    </row>
    <row r="13" customFormat="false" ht="15" hidden="false" customHeight="true" outlineLevel="0" collapsed="false">
      <c r="A13" s="330"/>
      <c r="B13" s="331" t="s">
        <v>254</v>
      </c>
      <c r="C13" s="84" t="n">
        <v>265</v>
      </c>
      <c r="D13" s="84" t="n">
        <v>8</v>
      </c>
      <c r="E13" s="84" t="n">
        <v>256</v>
      </c>
    </row>
    <row r="14" customFormat="false" ht="24" hidden="false" customHeight="true" outlineLevel="0" collapsed="false">
      <c r="A14" s="330" t="s">
        <v>415</v>
      </c>
      <c r="B14" s="331" t="s">
        <v>253</v>
      </c>
      <c r="C14" s="84" t="n">
        <v>2058</v>
      </c>
      <c r="D14" s="84" t="n">
        <v>1086</v>
      </c>
      <c r="E14" s="84" t="n">
        <v>969</v>
      </c>
    </row>
    <row r="15" customFormat="false" ht="15" hidden="false" customHeight="true" outlineLevel="0" collapsed="false">
      <c r="A15" s="330"/>
      <c r="B15" s="331" t="s">
        <v>254</v>
      </c>
      <c r="C15" s="84" t="n">
        <v>987</v>
      </c>
      <c r="D15" s="84" t="n">
        <v>18</v>
      </c>
      <c r="E15" s="84" t="n">
        <v>967</v>
      </c>
    </row>
    <row r="16" customFormat="false" ht="24" hidden="false" customHeight="true" outlineLevel="0" collapsed="false">
      <c r="A16" s="330" t="s">
        <v>416</v>
      </c>
      <c r="B16" s="331" t="s">
        <v>253</v>
      </c>
      <c r="C16" s="84" t="n">
        <v>1229</v>
      </c>
      <c r="D16" s="84" t="n">
        <v>477</v>
      </c>
      <c r="E16" s="84" t="n">
        <v>751</v>
      </c>
    </row>
    <row r="17" customFormat="false" ht="15" hidden="false" customHeight="true" outlineLevel="0" collapsed="false">
      <c r="A17" s="330"/>
      <c r="B17" s="331" t="s">
        <v>254</v>
      </c>
      <c r="C17" s="84" t="n">
        <v>753</v>
      </c>
      <c r="D17" s="84" t="n">
        <v>7</v>
      </c>
      <c r="E17" s="84" t="n">
        <v>745</v>
      </c>
    </row>
    <row r="18" customFormat="false" ht="30" hidden="false" customHeight="true" outlineLevel="0" collapsed="false">
      <c r="A18" s="332" t="s">
        <v>260</v>
      </c>
      <c r="B18" s="331" t="s">
        <v>253</v>
      </c>
      <c r="C18" s="84" t="n">
        <v>5407</v>
      </c>
      <c r="D18" s="84" t="n">
        <v>2980</v>
      </c>
      <c r="E18" s="84" t="n">
        <v>2076</v>
      </c>
    </row>
    <row r="19" customFormat="false" ht="15" hidden="false" customHeight="true" outlineLevel="0" collapsed="false">
      <c r="A19" s="330"/>
      <c r="B19" s="331" t="s">
        <v>254</v>
      </c>
      <c r="C19" s="84" t="n">
        <v>2274</v>
      </c>
      <c r="D19" s="84" t="n">
        <v>70</v>
      </c>
      <c r="E19" s="84" t="n">
        <v>2054</v>
      </c>
    </row>
    <row r="20" customFormat="false" ht="45" hidden="false" customHeight="true" outlineLevel="0" collapsed="false">
      <c r="A20" s="335" t="s">
        <v>418</v>
      </c>
      <c r="B20" s="335"/>
      <c r="C20" s="335"/>
      <c r="D20" s="335"/>
      <c r="E20" s="335"/>
    </row>
    <row r="21" customFormat="false" ht="15" hidden="false" customHeight="true" outlineLevel="0" collapsed="false">
      <c r="A21" s="330" t="s">
        <v>411</v>
      </c>
      <c r="B21" s="331" t="s">
        <v>253</v>
      </c>
      <c r="C21" s="84" t="n">
        <v>199</v>
      </c>
      <c r="D21" s="84" t="n">
        <v>46</v>
      </c>
      <c r="E21" s="84" t="n">
        <v>12</v>
      </c>
    </row>
    <row r="22" customFormat="false" ht="15" hidden="false" customHeight="true" outlineLevel="0" collapsed="false">
      <c r="A22" s="330"/>
      <c r="B22" s="331" t="s">
        <v>254</v>
      </c>
      <c r="C22" s="84" t="n">
        <v>90</v>
      </c>
      <c r="D22" s="84" t="n">
        <v>16</v>
      </c>
      <c r="E22" s="84" t="n">
        <v>6</v>
      </c>
    </row>
    <row r="23" customFormat="false" ht="24" hidden="false" customHeight="true" outlineLevel="0" collapsed="false">
      <c r="A23" s="330" t="s">
        <v>412</v>
      </c>
      <c r="B23" s="331" t="s">
        <v>253</v>
      </c>
      <c r="C23" s="84" t="n">
        <v>56</v>
      </c>
      <c r="D23" s="84" t="n">
        <v>43</v>
      </c>
      <c r="E23" s="84" t="n">
        <v>13</v>
      </c>
    </row>
    <row r="24" customFormat="false" ht="15" hidden="false" customHeight="true" outlineLevel="0" collapsed="false">
      <c r="A24" s="330"/>
      <c r="B24" s="331" t="s">
        <v>254</v>
      </c>
      <c r="C24" s="84" t="n">
        <v>16</v>
      </c>
      <c r="D24" s="84" t="n">
        <v>8</v>
      </c>
      <c r="E24" s="84" t="n">
        <v>8</v>
      </c>
    </row>
    <row r="25" customFormat="false" ht="24" hidden="false" customHeight="true" outlineLevel="0" collapsed="false">
      <c r="A25" s="330" t="s">
        <v>413</v>
      </c>
      <c r="B25" s="331" t="s">
        <v>253</v>
      </c>
      <c r="C25" s="84" t="n">
        <v>353</v>
      </c>
      <c r="D25" s="84" t="n">
        <v>309</v>
      </c>
      <c r="E25" s="84" t="n">
        <v>37</v>
      </c>
    </row>
    <row r="26" customFormat="false" ht="15" hidden="false" customHeight="true" outlineLevel="0" collapsed="false">
      <c r="A26" s="330"/>
      <c r="B26" s="331" t="s">
        <v>254</v>
      </c>
      <c r="C26" s="84" t="n">
        <v>50</v>
      </c>
      <c r="D26" s="84" t="n">
        <v>13</v>
      </c>
      <c r="E26" s="84" t="n">
        <v>35</v>
      </c>
    </row>
    <row r="27" customFormat="false" ht="24" hidden="false" customHeight="true" outlineLevel="0" collapsed="false">
      <c r="A27" s="330" t="s">
        <v>414</v>
      </c>
      <c r="B27" s="331" t="s">
        <v>253</v>
      </c>
      <c r="C27" s="84" t="n">
        <v>608</v>
      </c>
      <c r="D27" s="84" t="n">
        <v>473</v>
      </c>
      <c r="E27" s="84" t="n">
        <v>132</v>
      </c>
    </row>
    <row r="28" customFormat="false" ht="15" hidden="false" customHeight="true" outlineLevel="0" collapsed="false">
      <c r="A28" s="330"/>
      <c r="B28" s="331" t="s">
        <v>254</v>
      </c>
      <c r="C28" s="84" t="n">
        <v>141</v>
      </c>
      <c r="D28" s="84" t="n">
        <v>8</v>
      </c>
      <c r="E28" s="84" t="n">
        <v>132</v>
      </c>
    </row>
    <row r="29" customFormat="false" ht="24" hidden="false" customHeight="true" outlineLevel="0" collapsed="false">
      <c r="A29" s="330" t="s">
        <v>415</v>
      </c>
      <c r="B29" s="331" t="s">
        <v>253</v>
      </c>
      <c r="C29" s="84" t="n">
        <v>1033</v>
      </c>
      <c r="D29" s="84" t="n">
        <v>520</v>
      </c>
      <c r="E29" s="84" t="n">
        <v>510</v>
      </c>
    </row>
    <row r="30" customFormat="false" ht="15" hidden="false" customHeight="true" outlineLevel="0" collapsed="false">
      <c r="A30" s="330"/>
      <c r="B30" s="331" t="s">
        <v>254</v>
      </c>
      <c r="C30" s="84" t="n">
        <v>529</v>
      </c>
      <c r="D30" s="84" t="n">
        <v>18</v>
      </c>
      <c r="E30" s="84" t="n">
        <v>509</v>
      </c>
    </row>
    <row r="31" customFormat="false" ht="24" hidden="false" customHeight="true" outlineLevel="0" collapsed="false">
      <c r="A31" s="330" t="s">
        <v>416</v>
      </c>
      <c r="B31" s="331" t="s">
        <v>253</v>
      </c>
      <c r="C31" s="84" t="n">
        <v>863</v>
      </c>
      <c r="D31" s="84" t="n">
        <v>257</v>
      </c>
      <c r="E31" s="84" t="n">
        <v>605</v>
      </c>
    </row>
    <row r="32" customFormat="false" ht="15" hidden="false" customHeight="true" outlineLevel="0" collapsed="false">
      <c r="A32" s="330"/>
      <c r="B32" s="331" t="s">
        <v>254</v>
      </c>
      <c r="C32" s="84" t="n">
        <v>609</v>
      </c>
      <c r="D32" s="84" t="n">
        <v>7</v>
      </c>
      <c r="E32" s="84" t="n">
        <v>601</v>
      </c>
    </row>
    <row r="33" customFormat="false" ht="30" hidden="false" customHeight="true" outlineLevel="0" collapsed="false">
      <c r="A33" s="332" t="s">
        <v>260</v>
      </c>
      <c r="B33" s="331" t="s">
        <v>253</v>
      </c>
      <c r="C33" s="84" t="n">
        <v>3112</v>
      </c>
      <c r="D33" s="84" t="n">
        <v>1648</v>
      </c>
      <c r="E33" s="84" t="n">
        <v>1309</v>
      </c>
    </row>
    <row r="34" customFormat="false" ht="15" hidden="false" customHeight="true" outlineLevel="0" collapsed="false">
      <c r="A34" s="330"/>
      <c r="B34" s="331" t="s">
        <v>254</v>
      </c>
      <c r="C34" s="84" t="n">
        <v>1435</v>
      </c>
      <c r="D34" s="84" t="n">
        <v>70</v>
      </c>
      <c r="E34" s="84" t="n">
        <v>1291</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1 -&amp;R&amp;8Statistisches Bundesamt, Fachserie 14, R 6.1, 2006</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20" width="30.7"/>
    <col collapsed="false" customWidth="true" hidden="false" outlineLevel="0" max="2" min="2" style="320" width="3.85"/>
    <col collapsed="false" customWidth="true" hidden="false" outlineLevel="0" max="5" min="3" style="320" width="18.7"/>
    <col collapsed="false" customWidth="false" hidden="false" outlineLevel="0" max="257" min="6" style="320" width="11.42"/>
  </cols>
  <sheetData>
    <row r="1" customFormat="false" ht="22.5" hidden="false" customHeight="true" outlineLevel="0" collapsed="false">
      <c r="A1" s="321" t="s">
        <v>246</v>
      </c>
      <c r="B1" s="321"/>
      <c r="C1" s="321"/>
      <c r="D1" s="321"/>
      <c r="E1" s="321"/>
    </row>
    <row r="2" customFormat="false" ht="27.75" hidden="false" customHeight="true" outlineLevel="0" collapsed="false">
      <c r="A2" s="322" t="s">
        <v>410</v>
      </c>
      <c r="B2" s="322"/>
      <c r="C2" s="322"/>
      <c r="D2" s="322"/>
      <c r="E2" s="322"/>
    </row>
    <row r="3" customFormat="false" ht="12.75" hidden="false" customHeight="false" outlineLevel="0" collapsed="false">
      <c r="A3" s="323" t="s">
        <v>338</v>
      </c>
      <c r="B3" s="323"/>
      <c r="C3" s="324" t="s">
        <v>208</v>
      </c>
      <c r="D3" s="325" t="s">
        <v>339</v>
      </c>
      <c r="E3" s="325"/>
      <c r="F3" s="326"/>
    </row>
    <row r="4" customFormat="false" ht="12.75" hidden="false" customHeight="false" outlineLevel="0" collapsed="false">
      <c r="A4" s="327" t="s">
        <v>250</v>
      </c>
      <c r="B4" s="327"/>
      <c r="C4" s="324"/>
      <c r="D4" s="324" t="s">
        <v>209</v>
      </c>
      <c r="E4" s="328" t="s">
        <v>340</v>
      </c>
      <c r="F4" s="326"/>
    </row>
    <row r="5" customFormat="false" ht="42.75" hidden="false" customHeight="true" outlineLevel="0" collapsed="false">
      <c r="A5" s="335" t="s">
        <v>419</v>
      </c>
      <c r="B5" s="335"/>
      <c r="C5" s="335"/>
      <c r="D5" s="335"/>
      <c r="E5" s="335"/>
    </row>
    <row r="6" customFormat="false" ht="15" hidden="false" customHeight="true" outlineLevel="0" collapsed="false">
      <c r="A6" s="330" t="s">
        <v>411</v>
      </c>
      <c r="B6" s="331" t="s">
        <v>253</v>
      </c>
      <c r="C6" s="84" t="n">
        <v>202</v>
      </c>
      <c r="D6" s="84" t="n">
        <v>3</v>
      </c>
      <c r="E6" s="84" t="n">
        <v>5</v>
      </c>
    </row>
    <row r="7" customFormat="false" ht="15" hidden="false" customHeight="true" outlineLevel="0" collapsed="false">
      <c r="A7" s="330"/>
      <c r="B7" s="331" t="s">
        <v>254</v>
      </c>
      <c r="C7" s="84" t="n">
        <v>80</v>
      </c>
      <c r="D7" s="84" t="n">
        <v>0</v>
      </c>
      <c r="E7" s="84" t="n">
        <v>5</v>
      </c>
    </row>
    <row r="8" customFormat="false" ht="24" hidden="false" customHeight="true" outlineLevel="0" collapsed="false">
      <c r="A8" s="330" t="s">
        <v>412</v>
      </c>
      <c r="B8" s="331" t="s">
        <v>253</v>
      </c>
      <c r="C8" s="84" t="n">
        <v>57</v>
      </c>
      <c r="D8" s="84" t="n">
        <v>49</v>
      </c>
      <c r="E8" s="84" t="n">
        <v>7</v>
      </c>
    </row>
    <row r="9" customFormat="false" ht="15" hidden="false" customHeight="true" outlineLevel="0" collapsed="false">
      <c r="A9" s="330"/>
      <c r="B9" s="331" t="s">
        <v>254</v>
      </c>
      <c r="C9" s="84" t="n">
        <v>7</v>
      </c>
      <c r="D9" s="84" t="n">
        <v>0</v>
      </c>
      <c r="E9" s="84" t="n">
        <v>7</v>
      </c>
    </row>
    <row r="10" customFormat="false" ht="24" hidden="false" customHeight="true" outlineLevel="0" collapsed="false">
      <c r="A10" s="330" t="s">
        <v>413</v>
      </c>
      <c r="B10" s="331" t="s">
        <v>253</v>
      </c>
      <c r="C10" s="84" t="n">
        <v>299</v>
      </c>
      <c r="D10" s="84" t="n">
        <v>273</v>
      </c>
      <c r="E10" s="84" t="n">
        <v>25</v>
      </c>
    </row>
    <row r="11" customFormat="false" ht="15" hidden="false" customHeight="true" outlineLevel="0" collapsed="false">
      <c r="A11" s="330"/>
      <c r="B11" s="331" t="s">
        <v>254</v>
      </c>
      <c r="C11" s="84" t="n">
        <v>26</v>
      </c>
      <c r="D11" s="84" t="n">
        <v>0</v>
      </c>
      <c r="E11" s="84" t="n">
        <v>25</v>
      </c>
    </row>
    <row r="12" customFormat="false" ht="24" hidden="false" customHeight="true" outlineLevel="0" collapsed="false">
      <c r="A12" s="330" t="s">
        <v>414</v>
      </c>
      <c r="B12" s="331" t="s">
        <v>253</v>
      </c>
      <c r="C12" s="84" t="n">
        <v>346</v>
      </c>
      <c r="D12" s="84" t="n">
        <v>221</v>
      </c>
      <c r="E12" s="84" t="n">
        <v>125</v>
      </c>
    </row>
    <row r="13" customFormat="false" ht="15" hidden="false" customHeight="true" outlineLevel="0" collapsed="false">
      <c r="A13" s="330"/>
      <c r="B13" s="331" t="s">
        <v>254</v>
      </c>
      <c r="C13" s="84" t="n">
        <v>124</v>
      </c>
      <c r="D13" s="84" t="n">
        <v>0</v>
      </c>
      <c r="E13" s="84" t="n">
        <v>124</v>
      </c>
    </row>
    <row r="14" customFormat="false" ht="24" hidden="false" customHeight="true" outlineLevel="0" collapsed="false">
      <c r="A14" s="330" t="s">
        <v>415</v>
      </c>
      <c r="B14" s="331" t="s">
        <v>253</v>
      </c>
      <c r="C14" s="84" t="n">
        <v>1025</v>
      </c>
      <c r="D14" s="84" t="n">
        <v>566</v>
      </c>
      <c r="E14" s="84" t="n">
        <v>459</v>
      </c>
    </row>
    <row r="15" customFormat="false" ht="15" hidden="false" customHeight="true" outlineLevel="0" collapsed="false">
      <c r="A15" s="330"/>
      <c r="B15" s="331" t="s">
        <v>254</v>
      </c>
      <c r="C15" s="84" t="n">
        <v>458</v>
      </c>
      <c r="D15" s="84" t="n">
        <v>0</v>
      </c>
      <c r="E15" s="84" t="n">
        <v>458</v>
      </c>
    </row>
    <row r="16" customFormat="false" ht="24" hidden="false" customHeight="true" outlineLevel="0" collapsed="false">
      <c r="A16" s="330" t="s">
        <v>416</v>
      </c>
      <c r="B16" s="331" t="s">
        <v>253</v>
      </c>
      <c r="C16" s="84" t="n">
        <v>366</v>
      </c>
      <c r="D16" s="84" t="n">
        <v>220</v>
      </c>
      <c r="E16" s="84" t="n">
        <v>146</v>
      </c>
    </row>
    <row r="17" customFormat="false" ht="15" hidden="false" customHeight="true" outlineLevel="0" collapsed="false">
      <c r="A17" s="330"/>
      <c r="B17" s="331" t="s">
        <v>254</v>
      </c>
      <c r="C17" s="84" t="n">
        <v>144</v>
      </c>
      <c r="D17" s="84" t="n">
        <v>0</v>
      </c>
      <c r="E17" s="84" t="n">
        <v>144</v>
      </c>
    </row>
    <row r="18" customFormat="false" ht="30" hidden="false" customHeight="true" outlineLevel="0" collapsed="false">
      <c r="A18" s="332" t="s">
        <v>260</v>
      </c>
      <c r="B18" s="331" t="s">
        <v>253</v>
      </c>
      <c r="C18" s="84" t="n">
        <v>2295</v>
      </c>
      <c r="D18" s="84" t="n">
        <v>1332</v>
      </c>
      <c r="E18" s="84" t="n">
        <v>767</v>
      </c>
    </row>
    <row r="19" customFormat="false" ht="15" hidden="false" customHeight="true" outlineLevel="0" collapsed="false">
      <c r="A19" s="330"/>
      <c r="B19" s="331" t="s">
        <v>254</v>
      </c>
      <c r="C19" s="84" t="n">
        <v>839</v>
      </c>
      <c r="D19" s="84" t="n">
        <v>0</v>
      </c>
      <c r="E19" s="84" t="n">
        <v>763</v>
      </c>
    </row>
    <row r="20" customFormat="false" ht="45" hidden="false" customHeight="true" outlineLevel="0" collapsed="false">
      <c r="A20" s="335" t="s">
        <v>265</v>
      </c>
      <c r="B20" s="335"/>
      <c r="C20" s="335"/>
      <c r="D20" s="335"/>
      <c r="E20" s="335"/>
    </row>
    <row r="21" customFormat="false" ht="15" hidden="false" customHeight="true" outlineLevel="0" collapsed="false">
      <c r="A21" s="330" t="s">
        <v>411</v>
      </c>
      <c r="B21" s="331" t="s">
        <v>253</v>
      </c>
      <c r="C21" s="84" t="n">
        <v>2487</v>
      </c>
      <c r="D21" s="84" t="n">
        <v>307</v>
      </c>
      <c r="E21" s="84" t="n">
        <v>72</v>
      </c>
    </row>
    <row r="22" customFormat="false" ht="15" hidden="false" customHeight="true" outlineLevel="0" collapsed="false">
      <c r="A22" s="330"/>
      <c r="B22" s="331" t="s">
        <v>254</v>
      </c>
      <c r="C22" s="84" t="n">
        <v>1064</v>
      </c>
      <c r="D22" s="84" t="n">
        <v>104</v>
      </c>
      <c r="E22" s="84" t="n">
        <v>40</v>
      </c>
    </row>
    <row r="23" customFormat="false" ht="24" hidden="false" customHeight="true" outlineLevel="0" collapsed="false">
      <c r="A23" s="330" t="s">
        <v>412</v>
      </c>
      <c r="B23" s="331" t="s">
        <v>253</v>
      </c>
      <c r="C23" s="84" t="n">
        <v>733</v>
      </c>
      <c r="D23" s="84" t="n">
        <v>537</v>
      </c>
      <c r="E23" s="84" t="n">
        <v>163</v>
      </c>
    </row>
    <row r="24" customFormat="false" ht="15" hidden="false" customHeight="true" outlineLevel="0" collapsed="false">
      <c r="A24" s="330"/>
      <c r="B24" s="331" t="s">
        <v>254</v>
      </c>
      <c r="C24" s="84" t="n">
        <v>313</v>
      </c>
      <c r="D24" s="84" t="n">
        <v>216</v>
      </c>
      <c r="E24" s="84" t="n">
        <v>86</v>
      </c>
    </row>
    <row r="25" customFormat="false" ht="24" hidden="false" customHeight="true" outlineLevel="0" collapsed="false">
      <c r="A25" s="330" t="s">
        <v>413</v>
      </c>
      <c r="B25" s="331" t="s">
        <v>253</v>
      </c>
      <c r="C25" s="84" t="n">
        <v>2318</v>
      </c>
      <c r="D25" s="84" t="n">
        <v>2002</v>
      </c>
      <c r="E25" s="84" t="n">
        <v>280</v>
      </c>
    </row>
    <row r="26" customFormat="false" ht="15" hidden="false" customHeight="true" outlineLevel="0" collapsed="false">
      <c r="A26" s="330"/>
      <c r="B26" s="331" t="s">
        <v>254</v>
      </c>
      <c r="C26" s="84" t="n">
        <v>628</v>
      </c>
      <c r="D26" s="84" t="n">
        <v>416</v>
      </c>
      <c r="E26" s="84" t="n">
        <v>199</v>
      </c>
    </row>
    <row r="27" customFormat="false" ht="24" hidden="false" customHeight="true" outlineLevel="0" collapsed="false">
      <c r="A27" s="330" t="s">
        <v>414</v>
      </c>
      <c r="B27" s="331" t="s">
        <v>253</v>
      </c>
      <c r="C27" s="84" t="n">
        <v>3576</v>
      </c>
      <c r="D27" s="84" t="n">
        <v>2754</v>
      </c>
      <c r="E27" s="84" t="n">
        <v>799</v>
      </c>
    </row>
    <row r="28" customFormat="false" ht="15" hidden="false" customHeight="true" outlineLevel="0" collapsed="false">
      <c r="A28" s="330"/>
      <c r="B28" s="331" t="s">
        <v>254</v>
      </c>
      <c r="C28" s="84" t="n">
        <v>1173</v>
      </c>
      <c r="D28" s="84" t="n">
        <v>426</v>
      </c>
      <c r="E28" s="84" t="n">
        <v>730</v>
      </c>
    </row>
    <row r="29" customFormat="false" ht="24" hidden="false" customHeight="true" outlineLevel="0" collapsed="false">
      <c r="A29" s="330" t="s">
        <v>415</v>
      </c>
      <c r="B29" s="331" t="s">
        <v>253</v>
      </c>
      <c r="C29" s="84" t="n">
        <v>7624</v>
      </c>
      <c r="D29" s="84" t="n">
        <v>4067</v>
      </c>
      <c r="E29" s="84" t="n">
        <v>3543</v>
      </c>
    </row>
    <row r="30" customFormat="false" ht="15" hidden="false" customHeight="true" outlineLevel="0" collapsed="false">
      <c r="A30" s="330"/>
      <c r="B30" s="331" t="s">
        <v>254</v>
      </c>
      <c r="C30" s="84" t="n">
        <v>4307</v>
      </c>
      <c r="D30" s="84" t="n">
        <v>854</v>
      </c>
      <c r="E30" s="84" t="n">
        <v>3447</v>
      </c>
    </row>
    <row r="31" customFormat="false" ht="24" hidden="false" customHeight="true" outlineLevel="0" collapsed="false">
      <c r="A31" s="330" t="s">
        <v>416</v>
      </c>
      <c r="B31" s="331" t="s">
        <v>253</v>
      </c>
      <c r="C31" s="84" t="n">
        <v>5699</v>
      </c>
      <c r="D31" s="84" t="n">
        <v>2149</v>
      </c>
      <c r="E31" s="84" t="n">
        <v>3546</v>
      </c>
    </row>
    <row r="32" customFormat="false" ht="15" hidden="false" customHeight="true" outlineLevel="0" collapsed="false">
      <c r="A32" s="330"/>
      <c r="B32" s="331" t="s">
        <v>254</v>
      </c>
      <c r="C32" s="84" t="n">
        <v>4085</v>
      </c>
      <c r="D32" s="84" t="n">
        <v>574</v>
      </c>
      <c r="E32" s="84" t="n">
        <v>3507</v>
      </c>
    </row>
    <row r="33" customFormat="false" ht="30" hidden="false" customHeight="true" outlineLevel="0" collapsed="false">
      <c r="A33" s="332" t="s">
        <v>260</v>
      </c>
      <c r="B33" s="331" t="s">
        <v>253</v>
      </c>
      <c r="C33" s="84" t="n">
        <v>22437</v>
      </c>
      <c r="D33" s="84" t="n">
        <v>11816</v>
      </c>
      <c r="E33" s="84" t="n">
        <v>8403</v>
      </c>
    </row>
    <row r="34" customFormat="false" ht="15" hidden="false" customHeight="true" outlineLevel="0" collapsed="false">
      <c r="A34" s="330"/>
      <c r="B34" s="331" t="s">
        <v>254</v>
      </c>
      <c r="C34" s="84" t="n">
        <v>11570</v>
      </c>
      <c r="D34" s="84" t="n">
        <v>2590</v>
      </c>
      <c r="E34" s="84" t="n">
        <v>8009</v>
      </c>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2 -&amp;R&amp;8Statistisches Bundesamt, Fachserie 14, R 6.1, 2006</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20" width="30.7"/>
    <col collapsed="false" customWidth="true" hidden="false" outlineLevel="0" max="2" min="2" style="320" width="3.85"/>
    <col collapsed="false" customWidth="true" hidden="false" outlineLevel="0" max="5" min="3" style="320" width="18.7"/>
    <col collapsed="false" customWidth="false" hidden="false" outlineLevel="0" max="257" min="6" style="320" width="11.42"/>
  </cols>
  <sheetData>
    <row r="1" customFormat="false" ht="22.5" hidden="false" customHeight="true" outlineLevel="0" collapsed="false">
      <c r="A1" s="321" t="s">
        <v>246</v>
      </c>
      <c r="B1" s="321"/>
      <c r="C1" s="321"/>
      <c r="D1" s="321"/>
      <c r="E1" s="321"/>
    </row>
    <row r="2" customFormat="false" ht="27.75" hidden="false" customHeight="true" outlineLevel="0" collapsed="false">
      <c r="A2" s="322" t="s">
        <v>410</v>
      </c>
      <c r="B2" s="322"/>
      <c r="C2" s="322"/>
      <c r="D2" s="322"/>
      <c r="E2" s="322"/>
    </row>
    <row r="3" customFormat="false" ht="12.75" hidden="false" customHeight="false" outlineLevel="0" collapsed="false">
      <c r="A3" s="323" t="s">
        <v>338</v>
      </c>
      <c r="B3" s="323"/>
      <c r="C3" s="324" t="s">
        <v>208</v>
      </c>
      <c r="D3" s="325" t="s">
        <v>339</v>
      </c>
      <c r="E3" s="325"/>
      <c r="F3" s="326"/>
    </row>
    <row r="4" customFormat="false" ht="12.75" hidden="false" customHeight="false" outlineLevel="0" collapsed="false">
      <c r="A4" s="327" t="s">
        <v>250</v>
      </c>
      <c r="B4" s="327"/>
      <c r="C4" s="324"/>
      <c r="D4" s="324" t="s">
        <v>209</v>
      </c>
      <c r="E4" s="328" t="s">
        <v>340</v>
      </c>
      <c r="F4" s="326"/>
    </row>
    <row r="5" customFormat="false" ht="42.75" hidden="false" customHeight="true" outlineLevel="0" collapsed="false">
      <c r="A5" s="334" t="s">
        <v>266</v>
      </c>
      <c r="B5" s="334"/>
      <c r="C5" s="334"/>
      <c r="D5" s="334"/>
      <c r="E5" s="334"/>
    </row>
    <row r="6" customFormat="false" ht="15" hidden="false" customHeight="true" outlineLevel="0" collapsed="false">
      <c r="A6" s="330" t="s">
        <v>411</v>
      </c>
      <c r="B6" s="331" t="s">
        <v>253</v>
      </c>
      <c r="C6" s="84" t="n">
        <v>340</v>
      </c>
      <c r="D6" s="84" t="n">
        <v>35</v>
      </c>
      <c r="E6" s="84" t="n">
        <v>25</v>
      </c>
    </row>
    <row r="7" customFormat="false" ht="15" hidden="false" customHeight="true" outlineLevel="0" collapsed="false">
      <c r="A7" s="330"/>
      <c r="B7" s="331" t="s">
        <v>254</v>
      </c>
      <c r="C7" s="84" t="n">
        <v>166</v>
      </c>
      <c r="D7" s="84" t="n">
        <v>19</v>
      </c>
      <c r="E7" s="84" t="n">
        <v>15</v>
      </c>
    </row>
    <row r="8" customFormat="false" ht="24" hidden="false" customHeight="true" outlineLevel="0" collapsed="false">
      <c r="A8" s="330" t="s">
        <v>412</v>
      </c>
      <c r="B8" s="331" t="s">
        <v>253</v>
      </c>
      <c r="C8" s="84" t="n">
        <v>131</v>
      </c>
      <c r="D8" s="84" t="n">
        <v>98</v>
      </c>
      <c r="E8" s="84" t="n">
        <v>31</v>
      </c>
    </row>
    <row r="9" customFormat="false" ht="15" hidden="false" customHeight="true" outlineLevel="0" collapsed="false">
      <c r="A9" s="330"/>
      <c r="B9" s="331" t="s">
        <v>254</v>
      </c>
      <c r="C9" s="84" t="n">
        <v>28</v>
      </c>
      <c r="D9" s="84" t="n">
        <v>13</v>
      </c>
      <c r="E9" s="84" t="n">
        <v>15</v>
      </c>
    </row>
    <row r="10" customFormat="false" ht="24" hidden="false" customHeight="true" outlineLevel="0" collapsed="false">
      <c r="A10" s="330" t="s">
        <v>413</v>
      </c>
      <c r="B10" s="331" t="s">
        <v>253</v>
      </c>
      <c r="C10" s="84" t="n">
        <v>334</v>
      </c>
      <c r="D10" s="84" t="n">
        <v>273</v>
      </c>
      <c r="E10" s="84" t="n">
        <v>53</v>
      </c>
    </row>
    <row r="11" customFormat="false" ht="15" hidden="false" customHeight="true" outlineLevel="0" collapsed="false">
      <c r="A11" s="330"/>
      <c r="B11" s="331" t="s">
        <v>254</v>
      </c>
      <c r="C11" s="84" t="n">
        <v>72</v>
      </c>
      <c r="D11" s="84" t="n">
        <v>20</v>
      </c>
      <c r="E11" s="84" t="n">
        <v>45</v>
      </c>
    </row>
    <row r="12" customFormat="false" ht="24" hidden="false" customHeight="true" outlineLevel="0" collapsed="false">
      <c r="A12" s="330" t="s">
        <v>414</v>
      </c>
      <c r="B12" s="331" t="s">
        <v>253</v>
      </c>
      <c r="C12" s="84" t="n">
        <v>841</v>
      </c>
      <c r="D12" s="84" t="n">
        <v>603</v>
      </c>
      <c r="E12" s="84" t="n">
        <v>228</v>
      </c>
    </row>
    <row r="13" customFormat="false" ht="15" hidden="false" customHeight="true" outlineLevel="0" collapsed="false">
      <c r="A13" s="330"/>
      <c r="B13" s="331" t="s">
        <v>254</v>
      </c>
      <c r="C13" s="84" t="n">
        <v>271</v>
      </c>
      <c r="D13" s="84" t="n">
        <v>41</v>
      </c>
      <c r="E13" s="84" t="n">
        <v>224</v>
      </c>
    </row>
    <row r="14" customFormat="false" ht="24" hidden="false" customHeight="true" outlineLevel="0" collapsed="false">
      <c r="A14" s="330" t="s">
        <v>415</v>
      </c>
      <c r="B14" s="331" t="s">
        <v>253</v>
      </c>
      <c r="C14" s="84" t="n">
        <v>1796</v>
      </c>
      <c r="D14" s="84" t="n">
        <v>877</v>
      </c>
      <c r="E14" s="84" t="n">
        <v>911</v>
      </c>
    </row>
    <row r="15" customFormat="false" ht="15" hidden="false" customHeight="true" outlineLevel="0" collapsed="false">
      <c r="A15" s="330"/>
      <c r="B15" s="331" t="s">
        <v>254</v>
      </c>
      <c r="C15" s="84" t="n">
        <v>1005</v>
      </c>
      <c r="D15" s="84" t="n">
        <v>97</v>
      </c>
      <c r="E15" s="84" t="n">
        <v>902</v>
      </c>
    </row>
    <row r="16" customFormat="false" ht="24" hidden="false" customHeight="true" outlineLevel="0" collapsed="false">
      <c r="A16" s="330" t="s">
        <v>416</v>
      </c>
      <c r="B16" s="331" t="s">
        <v>253</v>
      </c>
      <c r="C16" s="84" t="n">
        <v>1419</v>
      </c>
      <c r="D16" s="84" t="n">
        <v>472</v>
      </c>
      <c r="E16" s="84" t="n">
        <v>946</v>
      </c>
    </row>
    <row r="17" customFormat="false" ht="15" hidden="false" customHeight="true" outlineLevel="0" collapsed="false">
      <c r="A17" s="330"/>
      <c r="B17" s="331" t="s">
        <v>254</v>
      </c>
      <c r="C17" s="84" t="n">
        <v>1042</v>
      </c>
      <c r="D17" s="84" t="n">
        <v>103</v>
      </c>
      <c r="E17" s="84" t="n">
        <v>938</v>
      </c>
    </row>
    <row r="18" customFormat="false" ht="30" hidden="false" customHeight="true" outlineLevel="0" collapsed="false">
      <c r="A18" s="332" t="s">
        <v>260</v>
      </c>
      <c r="B18" s="331" t="s">
        <v>253</v>
      </c>
      <c r="C18" s="84" t="n">
        <v>4861</v>
      </c>
      <c r="D18" s="84" t="n">
        <v>2358</v>
      </c>
      <c r="E18" s="84" t="n">
        <v>2194</v>
      </c>
    </row>
    <row r="19" customFormat="false" ht="15" hidden="false" customHeight="true" outlineLevel="0" collapsed="false">
      <c r="A19" s="330"/>
      <c r="B19" s="331" t="s">
        <v>254</v>
      </c>
      <c r="C19" s="84" t="n">
        <v>2584</v>
      </c>
      <c r="D19" s="84" t="n">
        <v>293</v>
      </c>
      <c r="E19" s="84" t="n">
        <v>2139</v>
      </c>
    </row>
    <row r="20" customFormat="false" ht="45" hidden="false" customHeight="true" outlineLevel="0" collapsed="false">
      <c r="A20" s="335" t="s">
        <v>267</v>
      </c>
      <c r="B20" s="335"/>
      <c r="C20" s="335"/>
      <c r="D20" s="335"/>
      <c r="E20" s="335"/>
    </row>
    <row r="21" customFormat="false" ht="15" hidden="false" customHeight="true" outlineLevel="0" collapsed="false">
      <c r="A21" s="330" t="s">
        <v>411</v>
      </c>
      <c r="B21" s="331" t="s">
        <v>253</v>
      </c>
      <c r="C21" s="84" t="n">
        <v>39</v>
      </c>
      <c r="D21" s="84" t="n">
        <v>25</v>
      </c>
      <c r="E21" s="84" t="n">
        <v>2</v>
      </c>
    </row>
    <row r="22" customFormat="false" ht="15" hidden="false" customHeight="true" outlineLevel="0" collapsed="false">
      <c r="A22" s="330"/>
      <c r="B22" s="331" t="s">
        <v>254</v>
      </c>
      <c r="C22" s="84" t="n">
        <v>12</v>
      </c>
      <c r="D22" s="84" t="n">
        <v>5</v>
      </c>
      <c r="E22" s="84" t="n">
        <v>2</v>
      </c>
    </row>
    <row r="23" customFormat="false" ht="24" hidden="false" customHeight="true" outlineLevel="0" collapsed="false">
      <c r="A23" s="330" t="s">
        <v>412</v>
      </c>
      <c r="B23" s="331" t="s">
        <v>253</v>
      </c>
      <c r="C23" s="84" t="n">
        <v>179</v>
      </c>
      <c r="D23" s="84" t="n">
        <v>149</v>
      </c>
      <c r="E23" s="84" t="n">
        <v>18</v>
      </c>
    </row>
    <row r="24" customFormat="false" ht="15" hidden="false" customHeight="true" outlineLevel="0" collapsed="false">
      <c r="A24" s="330"/>
      <c r="B24" s="331" t="s">
        <v>254</v>
      </c>
      <c r="C24" s="84" t="n">
        <v>22</v>
      </c>
      <c r="D24" s="84" t="n">
        <v>0</v>
      </c>
      <c r="E24" s="84" t="n">
        <v>17</v>
      </c>
    </row>
    <row r="25" customFormat="false" ht="24" hidden="false" customHeight="true" outlineLevel="0" collapsed="false">
      <c r="A25" s="330" t="s">
        <v>413</v>
      </c>
      <c r="B25" s="331" t="s">
        <v>253</v>
      </c>
      <c r="C25" s="84" t="n">
        <v>815</v>
      </c>
      <c r="D25" s="84" t="n">
        <v>705</v>
      </c>
      <c r="E25" s="84" t="n">
        <v>93</v>
      </c>
    </row>
    <row r="26" customFormat="false" ht="15" hidden="false" customHeight="true" outlineLevel="0" collapsed="false">
      <c r="A26" s="330"/>
      <c r="B26" s="331" t="s">
        <v>254</v>
      </c>
      <c r="C26" s="84" t="n">
        <v>105</v>
      </c>
      <c r="D26" s="84" t="n">
        <v>2</v>
      </c>
      <c r="E26" s="84" t="n">
        <v>93</v>
      </c>
    </row>
    <row r="27" customFormat="false" ht="24" hidden="false" customHeight="true" outlineLevel="0" collapsed="false">
      <c r="A27" s="330" t="s">
        <v>414</v>
      </c>
      <c r="B27" s="331" t="s">
        <v>253</v>
      </c>
      <c r="C27" s="84" t="n">
        <v>2293</v>
      </c>
      <c r="D27" s="84" t="n">
        <v>1675</v>
      </c>
      <c r="E27" s="84" t="n">
        <v>603</v>
      </c>
    </row>
    <row r="28" customFormat="false" ht="15" hidden="false" customHeight="true" outlineLevel="0" collapsed="false">
      <c r="A28" s="330"/>
      <c r="B28" s="331" t="s">
        <v>254</v>
      </c>
      <c r="C28" s="84" t="n">
        <v>616</v>
      </c>
      <c r="D28" s="84" t="n">
        <v>11</v>
      </c>
      <c r="E28" s="84" t="n">
        <v>596</v>
      </c>
    </row>
    <row r="29" customFormat="false" ht="24" hidden="false" customHeight="true" outlineLevel="0" collapsed="false">
      <c r="A29" s="330" t="s">
        <v>415</v>
      </c>
      <c r="B29" s="331" t="s">
        <v>253</v>
      </c>
      <c r="C29" s="84" t="n">
        <v>4695</v>
      </c>
      <c r="D29" s="84" t="n">
        <v>1853</v>
      </c>
      <c r="E29" s="84" t="n">
        <v>2823</v>
      </c>
    </row>
    <row r="30" customFormat="false" ht="15" hidden="false" customHeight="true" outlineLevel="0" collapsed="false">
      <c r="A30" s="330"/>
      <c r="B30" s="331" t="s">
        <v>254</v>
      </c>
      <c r="C30" s="84" t="n">
        <v>2865</v>
      </c>
      <c r="D30" s="84" t="n">
        <v>39</v>
      </c>
      <c r="E30" s="84" t="n">
        <v>2810</v>
      </c>
    </row>
    <row r="31" customFormat="false" ht="24" hidden="false" customHeight="true" outlineLevel="0" collapsed="false">
      <c r="A31" s="330" t="s">
        <v>416</v>
      </c>
      <c r="B31" s="331" t="s">
        <v>253</v>
      </c>
      <c r="C31" s="84" t="n">
        <v>3348</v>
      </c>
      <c r="D31" s="84" t="n">
        <v>1000</v>
      </c>
      <c r="E31" s="84" t="n">
        <v>2344</v>
      </c>
    </row>
    <row r="32" customFormat="false" ht="15" hidden="false" customHeight="true" outlineLevel="0" collapsed="false">
      <c r="A32" s="330"/>
      <c r="B32" s="331" t="s">
        <v>254</v>
      </c>
      <c r="C32" s="84" t="n">
        <v>2356</v>
      </c>
      <c r="D32" s="84" t="n">
        <v>17</v>
      </c>
      <c r="E32" s="84" t="n">
        <v>2335</v>
      </c>
    </row>
    <row r="33" customFormat="false" ht="30" hidden="false" customHeight="true" outlineLevel="0" collapsed="false">
      <c r="A33" s="332" t="s">
        <v>260</v>
      </c>
      <c r="B33" s="331" t="s">
        <v>253</v>
      </c>
      <c r="C33" s="84" t="n">
        <v>11369</v>
      </c>
      <c r="D33" s="84" t="n">
        <v>5407</v>
      </c>
      <c r="E33" s="84" t="n">
        <v>5883</v>
      </c>
    </row>
    <row r="34" customFormat="false" ht="15" hidden="false" customHeight="true" outlineLevel="0" collapsed="false">
      <c r="A34" s="330"/>
      <c r="B34" s="331" t="s">
        <v>254</v>
      </c>
      <c r="C34" s="84" t="n">
        <v>5976</v>
      </c>
      <c r="D34" s="84" t="n">
        <v>74</v>
      </c>
      <c r="E34" s="84" t="n">
        <v>5853</v>
      </c>
    </row>
    <row r="35" customFormat="false" ht="9" hidden="false" customHeight="true" outlineLevel="0" collapsed="false">
      <c r="A35" s="336" t="s">
        <v>240</v>
      </c>
      <c r="B35" s="336"/>
      <c r="C35" s="336"/>
      <c r="D35" s="336"/>
      <c r="E35" s="336"/>
    </row>
    <row r="36" customFormat="false" ht="12.75" hidden="false" customHeight="false" outlineLevel="0" collapsed="false">
      <c r="A36" s="337" t="s">
        <v>241</v>
      </c>
      <c r="B36" s="337"/>
      <c r="C36" s="338" t="s">
        <v>420</v>
      </c>
      <c r="D36" s="338"/>
      <c r="E36" s="338"/>
    </row>
    <row r="37" customFormat="false" ht="11.25" hidden="false" customHeight="true" outlineLevel="0" collapsed="false">
      <c r="A37" s="336"/>
      <c r="B37" s="336"/>
      <c r="C37" s="339" t="s">
        <v>330</v>
      </c>
      <c r="D37" s="339"/>
      <c r="E37" s="339"/>
    </row>
  </sheetData>
  <mergeCells count="11">
    <mergeCell ref="A1:E1"/>
    <mergeCell ref="A2:E2"/>
    <mergeCell ref="A3:B3"/>
    <mergeCell ref="C3:C4"/>
    <mergeCell ref="D3:E3"/>
    <mergeCell ref="A4:B4"/>
    <mergeCell ref="A5:E5"/>
    <mergeCell ref="A20:E20"/>
    <mergeCell ref="A36:B36"/>
    <mergeCell ref="C36:E36"/>
    <mergeCell ref="C37:E3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3 -&amp;R&amp;8Statistisches Bundesamt, Fachserie 14, R 6.1, 2006</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20" width="30.7"/>
    <col collapsed="false" customWidth="true" hidden="false" outlineLevel="0" max="2" min="2" style="320" width="3.85"/>
    <col collapsed="false" customWidth="true" hidden="false" outlineLevel="0" max="5" min="3" style="320" width="18.7"/>
    <col collapsed="false" customWidth="false" hidden="false" outlineLevel="0" max="257" min="6" style="320" width="11.42"/>
  </cols>
  <sheetData>
    <row r="1" customFormat="false" ht="22.5" hidden="false" customHeight="true" outlineLevel="0" collapsed="false">
      <c r="A1" s="321" t="s">
        <v>246</v>
      </c>
      <c r="B1" s="321"/>
      <c r="C1" s="321"/>
      <c r="D1" s="321"/>
      <c r="E1" s="321"/>
    </row>
    <row r="2" customFormat="false" ht="27.75" hidden="false" customHeight="true" outlineLevel="0" collapsed="false">
      <c r="A2" s="322" t="s">
        <v>410</v>
      </c>
      <c r="B2" s="322"/>
      <c r="C2" s="322"/>
      <c r="D2" s="322"/>
      <c r="E2" s="322"/>
    </row>
    <row r="3" customFormat="false" ht="12.75" hidden="false" customHeight="false" outlineLevel="0" collapsed="false">
      <c r="A3" s="323" t="s">
        <v>338</v>
      </c>
      <c r="B3" s="323"/>
      <c r="C3" s="324" t="s">
        <v>208</v>
      </c>
      <c r="D3" s="325" t="s">
        <v>339</v>
      </c>
      <c r="E3" s="325"/>
      <c r="F3" s="326"/>
    </row>
    <row r="4" customFormat="false" ht="12.75" hidden="false" customHeight="false" outlineLevel="0" collapsed="false">
      <c r="A4" s="327" t="s">
        <v>250</v>
      </c>
      <c r="B4" s="327"/>
      <c r="C4" s="324"/>
      <c r="D4" s="324" t="s">
        <v>209</v>
      </c>
      <c r="E4" s="328" t="s">
        <v>340</v>
      </c>
      <c r="F4" s="326"/>
    </row>
    <row r="5" customFormat="false" ht="29.25" hidden="false" customHeight="true" outlineLevel="0" collapsed="false">
      <c r="A5" s="334" t="s">
        <v>331</v>
      </c>
      <c r="B5" s="334"/>
      <c r="C5" s="334"/>
      <c r="D5" s="334"/>
      <c r="E5" s="334"/>
    </row>
    <row r="6" customFormat="false" ht="15" hidden="false" customHeight="true" outlineLevel="0" collapsed="false">
      <c r="A6" s="330" t="s">
        <v>411</v>
      </c>
      <c r="B6" s="331" t="s">
        <v>253</v>
      </c>
      <c r="C6" s="84" t="n">
        <v>417</v>
      </c>
      <c r="D6" s="84" t="n">
        <v>88</v>
      </c>
      <c r="E6" s="84" t="n">
        <v>16</v>
      </c>
    </row>
    <row r="7" customFormat="false" ht="15" hidden="false" customHeight="true" outlineLevel="0" collapsed="false">
      <c r="A7" s="330"/>
      <c r="B7" s="331" t="s">
        <v>254</v>
      </c>
      <c r="C7" s="84" t="n">
        <v>173</v>
      </c>
      <c r="D7" s="84" t="n">
        <v>27</v>
      </c>
      <c r="E7" s="84" t="n">
        <v>11</v>
      </c>
    </row>
    <row r="8" customFormat="false" ht="18" hidden="false" customHeight="true" outlineLevel="0" collapsed="false">
      <c r="A8" s="330" t="s">
        <v>412</v>
      </c>
      <c r="B8" s="331" t="s">
        <v>253</v>
      </c>
      <c r="C8" s="84" t="n">
        <v>320</v>
      </c>
      <c r="D8" s="84" t="n">
        <v>291</v>
      </c>
      <c r="E8" s="84" t="n">
        <v>27</v>
      </c>
    </row>
    <row r="9" customFormat="false" ht="15" hidden="false" customHeight="true" outlineLevel="0" collapsed="false">
      <c r="A9" s="330"/>
      <c r="B9" s="331" t="s">
        <v>254</v>
      </c>
      <c r="C9" s="84" t="n">
        <v>82</v>
      </c>
      <c r="D9" s="84" t="n">
        <v>65</v>
      </c>
      <c r="E9" s="84" t="n">
        <v>17</v>
      </c>
    </row>
    <row r="10" customFormat="false" ht="18" hidden="false" customHeight="true" outlineLevel="0" collapsed="false">
      <c r="A10" s="330" t="s">
        <v>413</v>
      </c>
      <c r="B10" s="331" t="s">
        <v>253</v>
      </c>
      <c r="C10" s="84" t="n">
        <v>837</v>
      </c>
      <c r="D10" s="84" t="n">
        <v>729</v>
      </c>
      <c r="E10" s="84" t="n">
        <v>91</v>
      </c>
    </row>
    <row r="11" customFormat="false" ht="15" hidden="false" customHeight="true" outlineLevel="0" collapsed="false">
      <c r="A11" s="330"/>
      <c r="B11" s="331" t="s">
        <v>254</v>
      </c>
      <c r="C11" s="84" t="n">
        <v>176</v>
      </c>
      <c r="D11" s="84" t="n">
        <v>81</v>
      </c>
      <c r="E11" s="84" t="n">
        <v>84</v>
      </c>
    </row>
    <row r="12" customFormat="false" ht="18" hidden="false" customHeight="true" outlineLevel="0" collapsed="false">
      <c r="A12" s="330" t="s">
        <v>414</v>
      </c>
      <c r="B12" s="331" t="s">
        <v>253</v>
      </c>
      <c r="C12" s="84" t="n">
        <v>2001</v>
      </c>
      <c r="D12" s="84" t="n">
        <v>1525</v>
      </c>
      <c r="E12" s="84" t="n">
        <v>465</v>
      </c>
    </row>
    <row r="13" customFormat="false" ht="15" hidden="false" customHeight="true" outlineLevel="0" collapsed="false">
      <c r="A13" s="330"/>
      <c r="B13" s="331" t="s">
        <v>254</v>
      </c>
      <c r="C13" s="84" t="n">
        <v>602</v>
      </c>
      <c r="D13" s="84" t="n">
        <v>153</v>
      </c>
      <c r="E13" s="84" t="n">
        <v>441</v>
      </c>
    </row>
    <row r="14" customFormat="false" ht="18" hidden="false" customHeight="true" outlineLevel="0" collapsed="false">
      <c r="A14" s="330" t="s">
        <v>415</v>
      </c>
      <c r="B14" s="331" t="s">
        <v>253</v>
      </c>
      <c r="C14" s="84" t="n">
        <v>2954</v>
      </c>
      <c r="D14" s="84" t="n">
        <v>1623</v>
      </c>
      <c r="E14" s="84" t="n">
        <v>1325</v>
      </c>
    </row>
    <row r="15" customFormat="false" ht="15" hidden="false" customHeight="true" outlineLevel="0" collapsed="false">
      <c r="A15" s="330"/>
      <c r="B15" s="331" t="s">
        <v>254</v>
      </c>
      <c r="C15" s="84" t="n">
        <v>1697</v>
      </c>
      <c r="D15" s="84" t="n">
        <v>392</v>
      </c>
      <c r="E15" s="84" t="n">
        <v>1302</v>
      </c>
    </row>
    <row r="16" customFormat="false" ht="18" hidden="false" customHeight="true" outlineLevel="0" collapsed="false">
      <c r="A16" s="330" t="s">
        <v>416</v>
      </c>
      <c r="B16" s="331" t="s">
        <v>253</v>
      </c>
      <c r="C16" s="84" t="n">
        <v>1832</v>
      </c>
      <c r="D16" s="84" t="n">
        <v>655</v>
      </c>
      <c r="E16" s="84" t="n">
        <v>1176</v>
      </c>
    </row>
    <row r="17" customFormat="false" ht="15" hidden="false" customHeight="true" outlineLevel="0" collapsed="false">
      <c r="A17" s="330"/>
      <c r="B17" s="331" t="s">
        <v>254</v>
      </c>
      <c r="C17" s="84" t="n">
        <v>1327</v>
      </c>
      <c r="D17" s="84" t="n">
        <v>154</v>
      </c>
      <c r="E17" s="84" t="n">
        <v>1172</v>
      </c>
    </row>
    <row r="18" customFormat="false" ht="18" hidden="false" customHeight="true" outlineLevel="0" collapsed="false">
      <c r="A18" s="332" t="s">
        <v>260</v>
      </c>
      <c r="B18" s="331" t="s">
        <v>253</v>
      </c>
      <c r="C18" s="84" t="n">
        <v>8361</v>
      </c>
      <c r="D18" s="84" t="n">
        <v>4911</v>
      </c>
      <c r="E18" s="84" t="n">
        <v>3100</v>
      </c>
    </row>
    <row r="19" customFormat="false" ht="15" hidden="false" customHeight="true" outlineLevel="0" collapsed="false">
      <c r="A19" s="330"/>
      <c r="B19" s="331" t="s">
        <v>254</v>
      </c>
      <c r="C19" s="84" t="n">
        <v>4057</v>
      </c>
      <c r="D19" s="84" t="n">
        <v>872</v>
      </c>
      <c r="E19" s="84" t="n">
        <v>3027</v>
      </c>
    </row>
    <row r="21" customFormat="false" ht="9" hidden="false" customHeight="true" outlineLevel="0" collapsed="false">
      <c r="A21" s="336" t="s">
        <v>240</v>
      </c>
      <c r="B21" s="336"/>
      <c r="C21" s="336"/>
      <c r="D21" s="336"/>
      <c r="E21" s="336"/>
    </row>
    <row r="22" customFormat="false" ht="12.75" hidden="false" customHeight="false" outlineLevel="0" collapsed="false">
      <c r="A22" s="337" t="s">
        <v>332</v>
      </c>
      <c r="B22" s="337"/>
      <c r="C22" s="330" t="s">
        <v>421</v>
      </c>
      <c r="E22" s="340"/>
      <c r="F22" s="340"/>
    </row>
    <row r="23" customFormat="false" ht="11.25" hidden="false" customHeight="true" outlineLevel="0" collapsed="false">
      <c r="A23" s="336" t="s">
        <v>422</v>
      </c>
      <c r="B23" s="336"/>
      <c r="C23" s="330" t="s">
        <v>423</v>
      </c>
      <c r="E23" s="330"/>
    </row>
  </sheetData>
  <mergeCells count="8">
    <mergeCell ref="A1:E1"/>
    <mergeCell ref="A2:E2"/>
    <mergeCell ref="A3:B3"/>
    <mergeCell ref="C3:C4"/>
    <mergeCell ref="D3:E3"/>
    <mergeCell ref="A4:B4"/>
    <mergeCell ref="A5:E5"/>
    <mergeCell ref="A22:B22"/>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4 -&amp;R&amp;8Statistisches Bundesamt, Fachserie 14, R 6.1, 2006</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57" width="37.99"/>
    <col collapsed="false" customWidth="true" hidden="false" outlineLevel="0" max="5" min="2" style="57" width="13.42"/>
    <col collapsed="false" customWidth="false" hidden="false" outlineLevel="0" max="257" min="6" style="57" width="11.42"/>
  </cols>
  <sheetData>
    <row r="1" customFormat="false" ht="14.25" hidden="false" customHeight="false" outlineLevel="0" collapsed="false">
      <c r="A1" s="58" t="s">
        <v>203</v>
      </c>
      <c r="B1" s="58"/>
      <c r="C1" s="58"/>
      <c r="D1" s="58"/>
      <c r="E1" s="58"/>
    </row>
    <row r="2" customFormat="false" ht="22.5" hidden="false" customHeight="true" outlineLevel="0" collapsed="false">
      <c r="A2" s="59" t="s">
        <v>204</v>
      </c>
      <c r="B2" s="59"/>
      <c r="C2" s="59"/>
      <c r="D2" s="59"/>
      <c r="E2" s="59"/>
    </row>
    <row r="3" customFormat="false" ht="24.75" hidden="false" customHeight="true" outlineLevel="0" collapsed="false">
      <c r="A3" s="58" t="s">
        <v>205</v>
      </c>
      <c r="B3" s="58"/>
      <c r="C3" s="58"/>
      <c r="D3" s="58"/>
      <c r="E3" s="58"/>
    </row>
    <row r="4" customFormat="false" ht="12.75" hidden="true" customHeight="false" outlineLevel="0" collapsed="false">
      <c r="A4" s="60"/>
      <c r="B4" s="61"/>
      <c r="C4" s="61"/>
      <c r="D4" s="61"/>
      <c r="E4" s="61"/>
    </row>
    <row r="5" s="65" customFormat="true" ht="12.75" hidden="false" customHeight="false" outlineLevel="0" collapsed="false">
      <c r="A5" s="62" t="s">
        <v>206</v>
      </c>
      <c r="B5" s="63"/>
      <c r="C5" s="64" t="s">
        <v>207</v>
      </c>
      <c r="D5" s="64"/>
      <c r="E5" s="64"/>
    </row>
    <row r="6" customFormat="false" ht="3.75" hidden="false" customHeight="true" outlineLevel="0" collapsed="false">
      <c r="A6" s="62"/>
      <c r="B6" s="66"/>
      <c r="C6" s="67"/>
      <c r="D6" s="67"/>
      <c r="E6" s="68"/>
    </row>
    <row r="7" customFormat="false" ht="12.75" hidden="false" customHeight="false" outlineLevel="0" collapsed="false">
      <c r="A7" s="62"/>
      <c r="B7" s="69" t="s">
        <v>208</v>
      </c>
      <c r="C7" s="70" t="s">
        <v>209</v>
      </c>
      <c r="D7" s="69" t="s">
        <v>210</v>
      </c>
      <c r="E7" s="71" t="s">
        <v>211</v>
      </c>
    </row>
    <row r="8" customFormat="false" ht="12.75" hidden="false" customHeight="false" outlineLevel="0" collapsed="false">
      <c r="A8" s="62"/>
      <c r="B8" s="72"/>
      <c r="C8" s="70"/>
      <c r="D8" s="73" t="s">
        <v>212</v>
      </c>
      <c r="E8" s="71"/>
    </row>
    <row r="9" customFormat="false" ht="26.25" hidden="false" customHeight="true" outlineLevel="0" collapsed="false">
      <c r="A9" s="74" t="s">
        <v>213</v>
      </c>
      <c r="B9" s="75" t="n">
        <v>1376344</v>
      </c>
      <c r="C9" s="76" t="n">
        <v>969374</v>
      </c>
      <c r="D9" s="76" t="n">
        <v>375431</v>
      </c>
      <c r="E9" s="76" t="n">
        <v>31539</v>
      </c>
      <c r="G9" s="77"/>
    </row>
    <row r="10" customFormat="false" ht="12.75" hidden="false" customHeight="true" outlineLevel="0" collapsed="false">
      <c r="A10" s="78" t="s">
        <v>214</v>
      </c>
      <c r="B10" s="76" t="n">
        <v>887719</v>
      </c>
      <c r="C10" s="76" t="n">
        <v>631090</v>
      </c>
      <c r="D10" s="76" t="n">
        <v>232373</v>
      </c>
      <c r="E10" s="76" t="n">
        <v>24256</v>
      </c>
      <c r="G10" s="77"/>
    </row>
    <row r="11" customFormat="false" ht="12.75" hidden="false" customHeight="true" outlineLevel="0" collapsed="false">
      <c r="A11" s="79" t="s">
        <v>215</v>
      </c>
      <c r="B11" s="80" t="n">
        <v>164620</v>
      </c>
      <c r="C11" s="80" t="n">
        <v>116411</v>
      </c>
      <c r="D11" s="80" t="n">
        <v>44936</v>
      </c>
      <c r="E11" s="80" t="n">
        <v>3273</v>
      </c>
      <c r="G11" s="77"/>
    </row>
    <row r="12" customFormat="false" ht="12.75" hidden="false" customHeight="true" outlineLevel="0" collapsed="false">
      <c r="A12" s="81" t="s">
        <v>216</v>
      </c>
      <c r="B12" s="80" t="n">
        <v>78783</v>
      </c>
      <c r="C12" s="80" t="n">
        <v>52661</v>
      </c>
      <c r="D12" s="80" t="n">
        <v>24248</v>
      </c>
      <c r="E12" s="80" t="n">
        <v>1874</v>
      </c>
      <c r="G12" s="77"/>
    </row>
    <row r="13" customFormat="false" ht="12.75" hidden="false" customHeight="true" outlineLevel="0" collapsed="false">
      <c r="A13" s="81" t="s">
        <v>217</v>
      </c>
      <c r="B13" s="80" t="n">
        <v>85837</v>
      </c>
      <c r="C13" s="80" t="n">
        <v>63750</v>
      </c>
      <c r="D13" s="80" t="n">
        <v>20688</v>
      </c>
      <c r="E13" s="80" t="n">
        <v>1399</v>
      </c>
      <c r="G13" s="77"/>
    </row>
    <row r="14" customFormat="false" ht="12.75" hidden="false" customHeight="true" outlineLevel="0" collapsed="false">
      <c r="A14" s="79" t="s">
        <v>218</v>
      </c>
      <c r="B14" s="76" t="n">
        <v>616240</v>
      </c>
      <c r="C14" s="76" t="n">
        <v>444429</v>
      </c>
      <c r="D14" s="76" t="n">
        <v>153342</v>
      </c>
      <c r="E14" s="76" t="n">
        <v>18469</v>
      </c>
      <c r="G14" s="77"/>
    </row>
    <row r="15" customFormat="false" ht="12.75" hidden="false" customHeight="true" outlineLevel="0" collapsed="false">
      <c r="A15" s="81" t="s">
        <v>219</v>
      </c>
      <c r="B15" s="76" t="n">
        <v>286057</v>
      </c>
      <c r="C15" s="76" t="n">
        <v>226417</v>
      </c>
      <c r="D15" s="76" t="n">
        <v>50331</v>
      </c>
      <c r="E15" s="76" t="n">
        <v>9309</v>
      </c>
      <c r="G15" s="77"/>
    </row>
    <row r="16" customFormat="false" ht="12.75" hidden="false" customHeight="true" outlineLevel="0" collapsed="false">
      <c r="A16" s="81" t="s">
        <v>220</v>
      </c>
      <c r="B16" s="76" t="n">
        <v>131483</v>
      </c>
      <c r="C16" s="76" t="n">
        <v>88421</v>
      </c>
      <c r="D16" s="76" t="n">
        <v>39673</v>
      </c>
      <c r="E16" s="76" t="n">
        <v>3389</v>
      </c>
      <c r="G16" s="77"/>
    </row>
    <row r="17" customFormat="false" ht="12.75" hidden="false" customHeight="true" outlineLevel="0" collapsed="false">
      <c r="A17" s="81" t="s">
        <v>221</v>
      </c>
      <c r="B17" s="76" t="n">
        <v>198700</v>
      </c>
      <c r="C17" s="76" t="n">
        <v>129591</v>
      </c>
      <c r="D17" s="76" t="n">
        <v>63338</v>
      </c>
      <c r="E17" s="76" t="n">
        <v>5771</v>
      </c>
      <c r="G17" s="77"/>
    </row>
    <row r="18" customFormat="false" ht="12.75" hidden="false" customHeight="true" outlineLevel="0" collapsed="false">
      <c r="A18" s="79" t="s">
        <v>222</v>
      </c>
      <c r="B18" s="76" t="n">
        <v>106859</v>
      </c>
      <c r="C18" s="76" t="n">
        <v>70250</v>
      </c>
      <c r="D18" s="76" t="n">
        <v>34095</v>
      </c>
      <c r="E18" s="76" t="n">
        <v>2514</v>
      </c>
      <c r="G18" s="77"/>
    </row>
    <row r="19" customFormat="false" ht="12.75" hidden="false" customHeight="true" outlineLevel="0" collapsed="false">
      <c r="A19" s="78" t="s">
        <v>223</v>
      </c>
      <c r="B19" s="80" t="n">
        <v>218411</v>
      </c>
      <c r="C19" s="80" t="n">
        <v>131907</v>
      </c>
      <c r="D19" s="80" t="n">
        <v>83171</v>
      </c>
      <c r="E19" s="80" t="n">
        <v>3333</v>
      </c>
      <c r="G19" s="77"/>
    </row>
    <row r="20" customFormat="false" ht="12.75" hidden="false" customHeight="true" outlineLevel="0" collapsed="false">
      <c r="A20" s="78" t="s">
        <v>224</v>
      </c>
      <c r="B20" s="80" t="n">
        <v>270214</v>
      </c>
      <c r="C20" s="80" t="n">
        <v>206377</v>
      </c>
      <c r="D20" s="80" t="n">
        <v>59887</v>
      </c>
      <c r="E20" s="80" t="n">
        <v>3950</v>
      </c>
      <c r="G20" s="77"/>
    </row>
    <row r="21" customFormat="false" ht="12.75" hidden="false" customHeight="true" outlineLevel="0" collapsed="false">
      <c r="A21" s="82" t="s">
        <v>225</v>
      </c>
      <c r="B21" s="80" t="n">
        <v>24664</v>
      </c>
      <c r="C21" s="80" t="n">
        <v>17057</v>
      </c>
      <c r="D21" s="80" t="n">
        <v>7029</v>
      </c>
      <c r="E21" s="80" t="n">
        <v>578</v>
      </c>
      <c r="G21" s="77"/>
    </row>
    <row r="22" customFormat="false" ht="12.75" hidden="false" customHeight="true" outlineLevel="0" collapsed="false">
      <c r="A22" s="83" t="s">
        <v>226</v>
      </c>
      <c r="B22" s="84" t="n">
        <f aca="false">B9+B21</f>
        <v>1401008</v>
      </c>
      <c r="C22" s="84" t="n">
        <f aca="false">C9+C21</f>
        <v>986431</v>
      </c>
      <c r="D22" s="84" t="n">
        <f aca="false">D9+D21</f>
        <v>382460</v>
      </c>
      <c r="E22" s="84" t="n">
        <f aca="false">E9+E21</f>
        <v>32117</v>
      </c>
      <c r="G22" s="77"/>
    </row>
    <row r="23" customFormat="false" ht="33" hidden="false" customHeight="true" outlineLevel="0" collapsed="false">
      <c r="A23" s="85"/>
      <c r="B23" s="86"/>
      <c r="C23" s="86"/>
      <c r="D23" s="86"/>
      <c r="E23" s="86"/>
    </row>
    <row r="24" customFormat="false" ht="12.75" hidden="false" customHeight="true" outlineLevel="0" collapsed="false">
      <c r="A24" s="59" t="s">
        <v>227</v>
      </c>
      <c r="B24" s="59"/>
      <c r="C24" s="59"/>
      <c r="D24" s="59"/>
      <c r="E24" s="59"/>
    </row>
    <row r="25" customFormat="false" ht="24.75" hidden="false" customHeight="true" outlineLevel="0" collapsed="false">
      <c r="A25" s="58" t="s">
        <v>228</v>
      </c>
      <c r="B25" s="58"/>
      <c r="C25" s="58"/>
      <c r="D25" s="58"/>
      <c r="E25" s="58"/>
    </row>
    <row r="26" customFormat="false" ht="12.75" hidden="false" customHeight="true" outlineLevel="0" collapsed="false">
      <c r="A26" s="62" t="s">
        <v>206</v>
      </c>
      <c r="B26" s="63"/>
      <c r="C26" s="64" t="s">
        <v>207</v>
      </c>
      <c r="D26" s="64"/>
      <c r="E26" s="64"/>
    </row>
    <row r="27" customFormat="false" ht="3" hidden="false" customHeight="true" outlineLevel="0" collapsed="false">
      <c r="A27" s="62"/>
      <c r="B27" s="66"/>
      <c r="C27" s="67"/>
      <c r="D27" s="67"/>
      <c r="E27" s="68"/>
    </row>
    <row r="28" customFormat="false" ht="12.75" hidden="false" customHeight="true" outlineLevel="0" collapsed="false">
      <c r="A28" s="62"/>
      <c r="B28" s="69" t="s">
        <v>208</v>
      </c>
      <c r="C28" s="70" t="s">
        <v>209</v>
      </c>
      <c r="D28" s="69" t="s">
        <v>210</v>
      </c>
      <c r="E28" s="71" t="s">
        <v>211</v>
      </c>
    </row>
    <row r="29" customFormat="false" ht="12.75" hidden="false" customHeight="true" outlineLevel="0" collapsed="false">
      <c r="A29" s="62"/>
      <c r="B29" s="72"/>
      <c r="C29" s="70"/>
      <c r="D29" s="73" t="s">
        <v>212</v>
      </c>
      <c r="E29" s="71"/>
    </row>
    <row r="30" customFormat="false" ht="25.5" hidden="false" customHeight="true" outlineLevel="0" collapsed="false">
      <c r="A30" s="74" t="s">
        <v>229</v>
      </c>
      <c r="B30" s="80" t="n">
        <v>832</v>
      </c>
      <c r="C30" s="80" t="n">
        <v>57</v>
      </c>
      <c r="D30" s="80" t="n">
        <v>748</v>
      </c>
      <c r="E30" s="80" t="n">
        <v>27</v>
      </c>
    </row>
    <row r="31" customFormat="false" ht="12.75" hidden="false" customHeight="true" outlineLevel="0" collapsed="false">
      <c r="A31" s="87" t="s">
        <v>230</v>
      </c>
      <c r="B31" s="80" t="n">
        <v>39305</v>
      </c>
      <c r="C31" s="80" t="n">
        <v>3773</v>
      </c>
      <c r="D31" s="80" t="n">
        <v>34711</v>
      </c>
      <c r="E31" s="80" t="n">
        <v>821</v>
      </c>
    </row>
    <row r="32" customFormat="false" ht="12.75" hidden="false" customHeight="true" outlineLevel="0" collapsed="false">
      <c r="A32" s="88" t="s">
        <v>226</v>
      </c>
      <c r="B32" s="80" t="n">
        <v>40137</v>
      </c>
      <c r="C32" s="80" t="n">
        <v>3830</v>
      </c>
      <c r="D32" s="80" t="n">
        <v>35459</v>
      </c>
      <c r="E32" s="80" t="n">
        <v>848</v>
      </c>
    </row>
    <row r="33" customFormat="false" ht="33" hidden="false" customHeight="true" outlineLevel="0" collapsed="false">
      <c r="A33" s="89"/>
      <c r="B33" s="86"/>
      <c r="C33" s="86"/>
      <c r="D33" s="86"/>
      <c r="E33" s="86"/>
    </row>
    <row r="34" customFormat="false" ht="12.75" hidden="false" customHeight="true" outlineLevel="0" collapsed="false">
      <c r="A34" s="59" t="s">
        <v>231</v>
      </c>
      <c r="B34" s="59"/>
      <c r="C34" s="59"/>
      <c r="D34" s="59"/>
      <c r="E34" s="59"/>
    </row>
    <row r="35" customFormat="false" ht="24.75" hidden="false" customHeight="true" outlineLevel="0" collapsed="false">
      <c r="A35" s="90" t="s">
        <v>232</v>
      </c>
      <c r="B35" s="90"/>
      <c r="C35" s="90"/>
      <c r="D35" s="90"/>
      <c r="E35" s="90"/>
    </row>
    <row r="36" customFormat="false" ht="12.75" hidden="false" customHeight="true" outlineLevel="0" collapsed="false">
      <c r="A36" s="62" t="s">
        <v>206</v>
      </c>
      <c r="B36" s="63"/>
      <c r="C36" s="64" t="s">
        <v>207</v>
      </c>
      <c r="D36" s="64"/>
      <c r="E36" s="64"/>
    </row>
    <row r="37" customFormat="false" ht="2.25" hidden="false" customHeight="true" outlineLevel="0" collapsed="false">
      <c r="A37" s="62"/>
      <c r="B37" s="66"/>
      <c r="C37" s="67"/>
      <c r="D37" s="67"/>
      <c r="E37" s="68"/>
    </row>
    <row r="38" customFormat="false" ht="12.75" hidden="false" customHeight="true" outlineLevel="0" collapsed="false">
      <c r="A38" s="62"/>
      <c r="B38" s="69" t="s">
        <v>208</v>
      </c>
      <c r="C38" s="70" t="s">
        <v>209</v>
      </c>
      <c r="D38" s="69" t="s">
        <v>210</v>
      </c>
      <c r="E38" s="71" t="s">
        <v>211</v>
      </c>
    </row>
    <row r="39" customFormat="false" ht="12.75" hidden="false" customHeight="true" outlineLevel="0" collapsed="false">
      <c r="A39" s="62"/>
      <c r="B39" s="72"/>
      <c r="C39" s="70"/>
      <c r="D39" s="73" t="s">
        <v>212</v>
      </c>
      <c r="E39" s="71"/>
    </row>
    <row r="40" customFormat="false" ht="25.5" hidden="false" customHeight="true" outlineLevel="0" collapsed="false">
      <c r="A40" s="82" t="s">
        <v>233</v>
      </c>
      <c r="B40" s="91" t="n">
        <v>7366</v>
      </c>
      <c r="C40" s="91" t="n">
        <v>4622</v>
      </c>
      <c r="D40" s="91" t="n">
        <v>2644</v>
      </c>
      <c r="E40" s="91" t="n">
        <v>100</v>
      </c>
    </row>
    <row r="41" customFormat="false" ht="12.75" hidden="false" customHeight="true" outlineLevel="0" collapsed="false">
      <c r="A41" s="78" t="s">
        <v>234</v>
      </c>
      <c r="B41" s="91" t="n">
        <v>150</v>
      </c>
      <c r="C41" s="91" t="n">
        <v>114</v>
      </c>
      <c r="D41" s="91" t="n">
        <v>32</v>
      </c>
      <c r="E41" s="91" t="n">
        <v>4</v>
      </c>
    </row>
    <row r="42" customFormat="false" ht="12.75" hidden="false" customHeight="true" outlineLevel="0" collapsed="false">
      <c r="A42" s="79" t="s">
        <v>235</v>
      </c>
      <c r="B42" s="91" t="n">
        <v>150</v>
      </c>
      <c r="C42" s="91" t="n">
        <v>114</v>
      </c>
      <c r="D42" s="91" t="n">
        <v>32</v>
      </c>
      <c r="E42" s="91" t="n">
        <v>4</v>
      </c>
    </row>
    <row r="43" customFormat="false" ht="12.75" hidden="false" customHeight="true" outlineLevel="0" collapsed="false">
      <c r="A43" s="78" t="s">
        <v>236</v>
      </c>
      <c r="B43" s="91" t="n">
        <v>975</v>
      </c>
      <c r="C43" s="91" t="n">
        <v>651</v>
      </c>
      <c r="D43" s="91" t="n">
        <v>310</v>
      </c>
      <c r="E43" s="91" t="n">
        <v>14</v>
      </c>
    </row>
    <row r="44" customFormat="false" ht="12.75" hidden="false" customHeight="true" outlineLevel="0" collapsed="false">
      <c r="A44" s="79" t="s">
        <v>235</v>
      </c>
      <c r="B44" s="91" t="n">
        <v>379</v>
      </c>
      <c r="C44" s="91" t="n">
        <v>293</v>
      </c>
      <c r="D44" s="91" t="n">
        <v>79</v>
      </c>
      <c r="E44" s="91" t="n">
        <v>7</v>
      </c>
    </row>
    <row r="45" customFormat="false" ht="12.75" hidden="false" customHeight="true" outlineLevel="0" collapsed="false">
      <c r="A45" s="79" t="s">
        <v>237</v>
      </c>
      <c r="B45" s="91" t="n">
        <v>596</v>
      </c>
      <c r="C45" s="91" t="n">
        <v>358</v>
      </c>
      <c r="D45" s="91" t="n">
        <v>231</v>
      </c>
      <c r="E45" s="91" t="n">
        <v>7</v>
      </c>
    </row>
    <row r="46" customFormat="false" ht="12.75" hidden="false" customHeight="true" outlineLevel="0" collapsed="false">
      <c r="A46" s="78" t="s">
        <v>238</v>
      </c>
      <c r="B46" s="91" t="n">
        <v>6241</v>
      </c>
      <c r="C46" s="91" t="n">
        <v>3857</v>
      </c>
      <c r="D46" s="91" t="n">
        <v>2302</v>
      </c>
      <c r="E46" s="91" t="n">
        <v>82</v>
      </c>
    </row>
    <row r="47" customFormat="false" ht="12.75" hidden="false" customHeight="true" outlineLevel="0" collapsed="false">
      <c r="A47" s="82" t="s">
        <v>239</v>
      </c>
      <c r="B47" s="91" t="n">
        <v>16496</v>
      </c>
      <c r="C47" s="91" t="n">
        <v>10835</v>
      </c>
      <c r="D47" s="91" t="n">
        <v>5331</v>
      </c>
      <c r="E47" s="91" t="n">
        <v>330</v>
      </c>
      <c r="G47" s="92"/>
    </row>
    <row r="48" customFormat="false" ht="12.75" hidden="false" customHeight="true" outlineLevel="0" collapsed="false">
      <c r="A48" s="83" t="s">
        <v>226</v>
      </c>
      <c r="B48" s="91" t="n">
        <f aca="false">B40+B47</f>
        <v>23862</v>
      </c>
      <c r="C48" s="91" t="n">
        <f aca="false">C40+C47</f>
        <v>15457</v>
      </c>
      <c r="D48" s="91" t="n">
        <f aca="false">D40+D47</f>
        <v>7975</v>
      </c>
      <c r="E48" s="91" t="n">
        <f aca="false">E40+E47</f>
        <v>430</v>
      </c>
    </row>
    <row r="49" customFormat="false" ht="16.5" hidden="false" customHeight="true" outlineLevel="0" collapsed="false">
      <c r="A49" s="93" t="s">
        <v>240</v>
      </c>
      <c r="B49" s="86"/>
      <c r="C49" s="86"/>
      <c r="D49" s="86"/>
      <c r="E49" s="86"/>
    </row>
    <row r="50" customFormat="false" ht="11.25" hidden="false" customHeight="true" outlineLevel="0" collapsed="false">
      <c r="A50" s="94" t="s">
        <v>241</v>
      </c>
      <c r="B50" s="95"/>
      <c r="C50" s="96" t="s">
        <v>242</v>
      </c>
      <c r="D50" s="96"/>
      <c r="E50" s="96"/>
    </row>
    <row r="51" customFormat="false" ht="11.25" hidden="false" customHeight="true" outlineLevel="0" collapsed="false">
      <c r="A51" s="96" t="s">
        <v>243</v>
      </c>
      <c r="B51" s="96"/>
      <c r="C51" s="97" t="s">
        <v>244</v>
      </c>
      <c r="D51" s="97"/>
      <c r="E51" s="97"/>
    </row>
    <row r="52" customFormat="false" ht="11.25" hidden="false" customHeight="true" outlineLevel="0" collapsed="false">
      <c r="A52" s="97" t="s">
        <v>245</v>
      </c>
      <c r="B52" s="97"/>
      <c r="C52" s="98"/>
      <c r="D52" s="99"/>
      <c r="E52" s="99"/>
    </row>
    <row r="53" customFormat="false" ht="12" hidden="false" customHeight="true" outlineLevel="0" collapsed="false">
      <c r="A53" s="96"/>
      <c r="B53" s="96"/>
      <c r="C53" s="99"/>
      <c r="D53" s="99"/>
      <c r="E53" s="99"/>
    </row>
    <row r="54" customFormat="false" ht="12.75" hidden="false" customHeight="false" outlineLevel="0" collapsed="false">
      <c r="A54" s="61"/>
      <c r="B54" s="61"/>
      <c r="C54" s="61"/>
      <c r="D54" s="61"/>
      <c r="E54" s="61"/>
    </row>
  </sheetData>
  <mergeCells count="23">
    <mergeCell ref="A1:E1"/>
    <mergeCell ref="A2:E2"/>
    <mergeCell ref="A3:E3"/>
    <mergeCell ref="A5:A8"/>
    <mergeCell ref="C5:E5"/>
    <mergeCell ref="C7:C8"/>
    <mergeCell ref="E7:E8"/>
    <mergeCell ref="A24:E24"/>
    <mergeCell ref="A25:E25"/>
    <mergeCell ref="A26:A29"/>
    <mergeCell ref="C26:E26"/>
    <mergeCell ref="C28:C29"/>
    <mergeCell ref="E28:E29"/>
    <mergeCell ref="A34:E34"/>
    <mergeCell ref="A35:E35"/>
    <mergeCell ref="A36:A39"/>
    <mergeCell ref="C36:E36"/>
    <mergeCell ref="C38:C39"/>
    <mergeCell ref="E38:E39"/>
    <mergeCell ref="C50:E50"/>
    <mergeCell ref="A51:B51"/>
    <mergeCell ref="C51:E51"/>
    <mergeCell ref="A52:B52"/>
  </mergeCell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 -&amp;R&amp;8Statistisches Bundesamt, Fachserie 14, R 6.1, 2006</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41" width="30.7"/>
    <col collapsed="false" customWidth="true" hidden="false" outlineLevel="0" max="2" min="2" style="341" width="3.85"/>
    <col collapsed="false" customWidth="true" hidden="false" outlineLevel="0" max="5" min="3" style="341" width="18.7"/>
    <col collapsed="false" customWidth="false" hidden="false" outlineLevel="0" max="257" min="6" style="341" width="11.42"/>
  </cols>
  <sheetData>
    <row r="1" customFormat="false" ht="13.5" hidden="false" customHeight="true" outlineLevel="0" collapsed="false">
      <c r="A1" s="342" t="s">
        <v>246</v>
      </c>
      <c r="B1" s="342"/>
      <c r="C1" s="342"/>
      <c r="D1" s="342"/>
      <c r="E1" s="342"/>
    </row>
    <row r="2" customFormat="false" ht="13.5" hidden="false" customHeight="true" outlineLevel="0" collapsed="false">
      <c r="A2" s="342" t="s">
        <v>424</v>
      </c>
      <c r="B2" s="342"/>
      <c r="C2" s="342"/>
      <c r="D2" s="342"/>
      <c r="E2" s="342"/>
    </row>
    <row r="3" customFormat="false" ht="37.5" hidden="false" customHeight="true" outlineLevel="0" collapsed="false">
      <c r="A3" s="343" t="s">
        <v>425</v>
      </c>
      <c r="B3" s="343"/>
      <c r="C3" s="343"/>
      <c r="D3" s="343"/>
      <c r="E3" s="343"/>
    </row>
    <row r="4" customFormat="false" ht="12.75" hidden="false" customHeight="true" outlineLevel="0" collapsed="false">
      <c r="A4" s="344" t="s">
        <v>426</v>
      </c>
      <c r="B4" s="344"/>
      <c r="C4" s="345" t="s">
        <v>207</v>
      </c>
      <c r="D4" s="345"/>
      <c r="E4" s="345"/>
      <c r="F4" s="346"/>
    </row>
    <row r="5" customFormat="false" ht="12.75" hidden="false" customHeight="false" outlineLevel="0" collapsed="false">
      <c r="A5" s="344"/>
      <c r="B5" s="344"/>
      <c r="C5" s="347" t="s">
        <v>209</v>
      </c>
      <c r="D5" s="348" t="s">
        <v>340</v>
      </c>
      <c r="E5" s="349" t="s">
        <v>211</v>
      </c>
      <c r="F5" s="346"/>
    </row>
    <row r="6" customFormat="false" ht="12.75" hidden="false" customHeight="false" outlineLevel="0" collapsed="false">
      <c r="A6" s="344"/>
      <c r="B6" s="344"/>
      <c r="C6" s="345" t="s">
        <v>427</v>
      </c>
      <c r="D6" s="345"/>
      <c r="E6" s="345"/>
      <c r="F6" s="346"/>
    </row>
    <row r="7" customFormat="false" ht="16.5" hidden="false" customHeight="true" outlineLevel="0" collapsed="false">
      <c r="A7" s="350" t="s">
        <v>428</v>
      </c>
      <c r="B7" s="351" t="s">
        <v>253</v>
      </c>
      <c r="C7" s="352" t="n">
        <v>2670</v>
      </c>
      <c r="D7" s="352" t="n">
        <v>1510</v>
      </c>
      <c r="E7" s="352" t="n">
        <v>340</v>
      </c>
      <c r="F7" s="353"/>
    </row>
    <row r="8" customFormat="false" ht="12" hidden="false" customHeight="true" outlineLevel="0" collapsed="false">
      <c r="A8" s="350"/>
      <c r="B8" s="351" t="s">
        <v>429</v>
      </c>
      <c r="C8" s="352" t="n">
        <v>2740</v>
      </c>
      <c r="D8" s="352" t="n">
        <v>1130</v>
      </c>
      <c r="E8" s="352" t="n">
        <v>340</v>
      </c>
      <c r="F8" s="353"/>
    </row>
    <row r="9" customFormat="false" ht="12" hidden="false" customHeight="true" outlineLevel="0" collapsed="false">
      <c r="A9" s="350"/>
      <c r="B9" s="351" t="s">
        <v>254</v>
      </c>
      <c r="C9" s="352" t="n">
        <v>2430</v>
      </c>
      <c r="D9" s="352" t="n">
        <v>1520</v>
      </c>
      <c r="E9" s="352" t="n">
        <v>340</v>
      </c>
      <c r="F9" s="353"/>
    </row>
    <row r="10" customFormat="false" ht="16.5" hidden="false" customHeight="true" outlineLevel="0" collapsed="false">
      <c r="A10" s="354" t="s">
        <v>430</v>
      </c>
      <c r="B10" s="351" t="s">
        <v>253</v>
      </c>
      <c r="C10" s="352" t="n">
        <v>2500</v>
      </c>
      <c r="D10" s="352" t="n">
        <v>1430</v>
      </c>
      <c r="E10" s="352" t="n">
        <v>320</v>
      </c>
      <c r="F10" s="353"/>
    </row>
    <row r="11" customFormat="false" ht="12" hidden="false" customHeight="true" outlineLevel="0" collapsed="false">
      <c r="A11" s="354"/>
      <c r="B11" s="351" t="s">
        <v>429</v>
      </c>
      <c r="C11" s="352" t="n">
        <v>2510</v>
      </c>
      <c r="D11" s="352" t="n">
        <v>1150</v>
      </c>
      <c r="E11" s="352" t="n">
        <v>320</v>
      </c>
      <c r="F11" s="353"/>
    </row>
    <row r="12" customFormat="false" ht="12" hidden="false" customHeight="true" outlineLevel="0" collapsed="false">
      <c r="A12" s="350"/>
      <c r="B12" s="351" t="s">
        <v>254</v>
      </c>
      <c r="C12" s="352" t="n">
        <v>2260</v>
      </c>
      <c r="D12" s="352" t="n">
        <v>1430</v>
      </c>
      <c r="E12" s="352" t="n">
        <v>320</v>
      </c>
      <c r="F12" s="353"/>
    </row>
    <row r="13" customFormat="false" ht="16.5" hidden="false" customHeight="true" outlineLevel="0" collapsed="false">
      <c r="A13" s="355" t="s">
        <v>431</v>
      </c>
      <c r="B13" s="351" t="s">
        <v>253</v>
      </c>
      <c r="C13" s="352" t="n">
        <v>2520</v>
      </c>
      <c r="D13" s="352" t="n">
        <v>1420</v>
      </c>
      <c r="E13" s="352" t="n">
        <v>310</v>
      </c>
      <c r="F13" s="353"/>
    </row>
    <row r="14" customFormat="false" ht="12" hidden="false" customHeight="true" outlineLevel="0" collapsed="false">
      <c r="A14" s="355"/>
      <c r="B14" s="351" t="s">
        <v>429</v>
      </c>
      <c r="C14" s="352" t="n">
        <v>2540</v>
      </c>
      <c r="D14" s="352" t="n">
        <v>1080</v>
      </c>
      <c r="E14" s="352" t="n">
        <v>310</v>
      </c>
      <c r="F14" s="353"/>
    </row>
    <row r="15" customFormat="false" ht="12" hidden="false" customHeight="true" outlineLevel="0" collapsed="false">
      <c r="A15" s="350"/>
      <c r="B15" s="351" t="s">
        <v>254</v>
      </c>
      <c r="C15" s="352" t="n">
        <v>2240</v>
      </c>
      <c r="D15" s="352" t="n">
        <v>1420</v>
      </c>
      <c r="E15" s="352" t="n">
        <v>320</v>
      </c>
      <c r="F15" s="353"/>
    </row>
    <row r="16" customFormat="false" ht="16.5" hidden="false" customHeight="true" outlineLevel="0" collapsed="false">
      <c r="A16" s="355" t="s">
        <v>432</v>
      </c>
      <c r="B16" s="351" t="s">
        <v>253</v>
      </c>
      <c r="C16" s="352" t="n">
        <v>2480</v>
      </c>
      <c r="D16" s="352" t="n">
        <v>1450</v>
      </c>
      <c r="E16" s="352" t="n">
        <v>330</v>
      </c>
      <c r="F16" s="353"/>
    </row>
    <row r="17" customFormat="false" ht="12" hidden="false" customHeight="true" outlineLevel="0" collapsed="false">
      <c r="A17" s="355"/>
      <c r="B17" s="351" t="s">
        <v>429</v>
      </c>
      <c r="C17" s="352" t="n">
        <v>2480</v>
      </c>
      <c r="D17" s="352" t="n">
        <v>1380</v>
      </c>
      <c r="E17" s="352" t="n">
        <v>340</v>
      </c>
      <c r="F17" s="353"/>
    </row>
    <row r="18" customFormat="false" ht="12.75" hidden="false" customHeight="true" outlineLevel="0" collapsed="false">
      <c r="A18" s="350"/>
      <c r="B18" s="351" t="s">
        <v>254</v>
      </c>
      <c r="C18" s="352" t="n">
        <v>2570</v>
      </c>
      <c r="D18" s="352" t="n">
        <v>1450</v>
      </c>
      <c r="E18" s="352" t="n">
        <v>330</v>
      </c>
      <c r="F18" s="353"/>
    </row>
    <row r="19" customFormat="false" ht="16.5" hidden="false" customHeight="true" outlineLevel="0" collapsed="false">
      <c r="A19" s="354" t="s">
        <v>433</v>
      </c>
      <c r="B19" s="351" t="s">
        <v>253</v>
      </c>
      <c r="C19" s="352" t="n">
        <v>2720</v>
      </c>
      <c r="D19" s="352" t="n">
        <v>1540</v>
      </c>
      <c r="E19" s="352" t="n">
        <v>340</v>
      </c>
      <c r="F19" s="353"/>
    </row>
    <row r="20" customFormat="false" ht="12" hidden="false" customHeight="true" outlineLevel="0" collapsed="false">
      <c r="A20" s="354"/>
      <c r="B20" s="351" t="s">
        <v>429</v>
      </c>
      <c r="C20" s="352" t="n">
        <v>2840</v>
      </c>
      <c r="D20" s="352" t="n">
        <v>1140</v>
      </c>
      <c r="E20" s="352" t="n">
        <v>340</v>
      </c>
      <c r="F20" s="353"/>
    </row>
    <row r="21" customFormat="false" ht="12" hidden="false" customHeight="true" outlineLevel="0" collapsed="false">
      <c r="A21" s="350"/>
      <c r="B21" s="351" t="s">
        <v>254</v>
      </c>
      <c r="C21" s="352" t="n">
        <v>2450</v>
      </c>
      <c r="D21" s="352" t="n">
        <v>1560</v>
      </c>
      <c r="E21" s="352" t="n">
        <v>340</v>
      </c>
      <c r="F21" s="353"/>
    </row>
    <row r="22" customFormat="false" ht="16.5" hidden="false" customHeight="true" outlineLevel="0" collapsed="false">
      <c r="A22" s="355" t="s">
        <v>434</v>
      </c>
      <c r="B22" s="351" t="s">
        <v>253</v>
      </c>
      <c r="C22" s="352" t="n">
        <v>2780</v>
      </c>
      <c r="D22" s="352" t="n">
        <v>1720</v>
      </c>
      <c r="E22" s="352" t="n">
        <v>350</v>
      </c>
      <c r="F22" s="353"/>
    </row>
    <row r="23" customFormat="false" ht="12" hidden="false" customHeight="true" outlineLevel="0" collapsed="false">
      <c r="A23" s="354"/>
      <c r="B23" s="351" t="s">
        <v>429</v>
      </c>
      <c r="C23" s="352" t="n">
        <v>3060</v>
      </c>
      <c r="D23" s="352" t="n">
        <v>1190</v>
      </c>
      <c r="E23" s="352" t="n">
        <v>350</v>
      </c>
      <c r="F23" s="353"/>
    </row>
    <row r="24" customFormat="false" ht="12" hidden="false" customHeight="true" outlineLevel="0" collapsed="false">
      <c r="A24" s="350"/>
      <c r="B24" s="351" t="s">
        <v>254</v>
      </c>
      <c r="C24" s="352" t="n">
        <v>2480</v>
      </c>
      <c r="D24" s="352" t="n">
        <v>1790</v>
      </c>
      <c r="E24" s="352" t="n">
        <v>350</v>
      </c>
      <c r="F24" s="353"/>
    </row>
    <row r="25" customFormat="false" ht="16.5" hidden="false" customHeight="true" outlineLevel="0" collapsed="false">
      <c r="A25" s="355" t="s">
        <v>435</v>
      </c>
      <c r="B25" s="351" t="s">
        <v>253</v>
      </c>
      <c r="C25" s="352" t="n">
        <v>2190</v>
      </c>
      <c r="D25" s="352" t="n">
        <v>1180</v>
      </c>
      <c r="E25" s="352" t="n">
        <v>270</v>
      </c>
      <c r="F25" s="353"/>
    </row>
    <row r="26" customFormat="false" ht="12" hidden="false" customHeight="true" outlineLevel="0" collapsed="false">
      <c r="A26" s="350"/>
      <c r="B26" s="351" t="s">
        <v>429</v>
      </c>
      <c r="C26" s="352" t="n">
        <v>2200</v>
      </c>
      <c r="D26" s="352" t="n">
        <v>810</v>
      </c>
      <c r="E26" s="352" t="n">
        <v>270</v>
      </c>
      <c r="F26" s="353"/>
    </row>
    <row r="27" customFormat="false" ht="12" hidden="false" customHeight="true" outlineLevel="0" collapsed="false">
      <c r="A27" s="350"/>
      <c r="B27" s="351" t="s">
        <v>254</v>
      </c>
      <c r="C27" s="352" t="n">
        <v>1730</v>
      </c>
      <c r="D27" s="352" t="n">
        <v>1180</v>
      </c>
      <c r="E27" s="352" t="n">
        <v>270</v>
      </c>
      <c r="F27" s="353"/>
    </row>
    <row r="28" customFormat="false" ht="16.5" hidden="false" customHeight="true" outlineLevel="0" collapsed="false">
      <c r="A28" s="355" t="s">
        <v>436</v>
      </c>
      <c r="B28" s="351" t="s">
        <v>253</v>
      </c>
      <c r="C28" s="352" t="n">
        <v>3000</v>
      </c>
      <c r="D28" s="352" t="n">
        <v>1620</v>
      </c>
      <c r="E28" s="352" t="n">
        <v>380</v>
      </c>
      <c r="F28" s="353"/>
    </row>
    <row r="29" customFormat="false" ht="12" hidden="false" customHeight="true" outlineLevel="0" collapsed="false">
      <c r="A29" s="350"/>
      <c r="B29" s="351" t="s">
        <v>429</v>
      </c>
      <c r="C29" s="352" t="n">
        <v>3100</v>
      </c>
      <c r="D29" s="352" t="n">
        <v>970</v>
      </c>
      <c r="E29" s="352" t="n">
        <v>380</v>
      </c>
      <c r="F29" s="353"/>
    </row>
    <row r="30" customFormat="false" ht="12" hidden="false" customHeight="true" outlineLevel="0" collapsed="false">
      <c r="A30" s="350"/>
      <c r="B30" s="351" t="s">
        <v>254</v>
      </c>
      <c r="C30" s="352" t="n">
        <v>2400</v>
      </c>
      <c r="D30" s="352" t="n">
        <v>1640</v>
      </c>
      <c r="E30" s="352" t="n">
        <v>380</v>
      </c>
      <c r="F30" s="353"/>
    </row>
    <row r="31" customFormat="false" ht="16.5" hidden="false" customHeight="true" outlineLevel="0" collapsed="false">
      <c r="A31" s="354" t="s">
        <v>437</v>
      </c>
      <c r="B31" s="351" t="s">
        <v>253</v>
      </c>
      <c r="C31" s="352" t="n">
        <v>2600</v>
      </c>
      <c r="D31" s="352" t="n">
        <v>1450</v>
      </c>
      <c r="E31" s="352" t="n">
        <v>340</v>
      </c>
      <c r="F31" s="353"/>
    </row>
    <row r="32" customFormat="false" ht="12" hidden="false" customHeight="true" outlineLevel="0" collapsed="false">
      <c r="A32" s="354"/>
      <c r="B32" s="351" t="s">
        <v>429</v>
      </c>
      <c r="C32" s="352" t="n">
        <v>2660</v>
      </c>
      <c r="D32" s="352" t="n">
        <v>1010</v>
      </c>
      <c r="E32" s="352" t="n">
        <v>330</v>
      </c>
      <c r="F32" s="353"/>
    </row>
    <row r="33" customFormat="false" ht="12" hidden="false" customHeight="true" outlineLevel="0" collapsed="false">
      <c r="A33" s="350"/>
      <c r="B33" s="351" t="s">
        <v>254</v>
      </c>
      <c r="C33" s="352" t="n">
        <v>2120</v>
      </c>
      <c r="D33" s="352" t="n">
        <v>1460</v>
      </c>
      <c r="E33" s="352" t="n">
        <v>350</v>
      </c>
      <c r="F33" s="353"/>
    </row>
    <row r="34" customFormat="false" ht="16.5" hidden="false" customHeight="true" outlineLevel="0" collapsed="false">
      <c r="A34" s="350" t="s">
        <v>438</v>
      </c>
      <c r="B34" s="351" t="s">
        <v>253</v>
      </c>
      <c r="C34" s="352" t="n">
        <v>1770</v>
      </c>
      <c r="D34" s="352" t="n">
        <v>950</v>
      </c>
      <c r="E34" s="352" t="n">
        <v>320</v>
      </c>
      <c r="F34" s="353"/>
    </row>
    <row r="35" customFormat="false" ht="12" hidden="false" customHeight="true" outlineLevel="0" collapsed="false">
      <c r="A35" s="350"/>
      <c r="B35" s="351" t="s">
        <v>429</v>
      </c>
      <c r="C35" s="352" t="n">
        <v>1770</v>
      </c>
      <c r="D35" s="352" t="n">
        <v>910</v>
      </c>
      <c r="E35" s="352" t="n">
        <v>300</v>
      </c>
      <c r="F35" s="353"/>
    </row>
    <row r="36" customFormat="false" ht="12" hidden="false" customHeight="true" outlineLevel="0" collapsed="false">
      <c r="A36" s="350"/>
      <c r="B36" s="351" t="s">
        <v>254</v>
      </c>
      <c r="C36" s="352" t="n">
        <v>1580</v>
      </c>
      <c r="D36" s="352" t="n">
        <v>950</v>
      </c>
      <c r="E36" s="352" t="n">
        <v>330</v>
      </c>
      <c r="F36" s="353"/>
    </row>
    <row r="37" customFormat="false" ht="16.5" hidden="false" customHeight="true" outlineLevel="0" collapsed="false">
      <c r="A37" s="350" t="s">
        <v>439</v>
      </c>
      <c r="B37" s="351" t="s">
        <v>253</v>
      </c>
      <c r="C37" s="352" t="n">
        <v>1690</v>
      </c>
      <c r="D37" s="352" t="n">
        <v>930</v>
      </c>
      <c r="E37" s="352" t="n">
        <v>260</v>
      </c>
      <c r="F37" s="353"/>
    </row>
    <row r="38" customFormat="false" ht="12.75" hidden="false" customHeight="true" outlineLevel="0" collapsed="false">
      <c r="A38" s="350"/>
      <c r="B38" s="351" t="s">
        <v>429</v>
      </c>
      <c r="C38" s="352" t="n">
        <v>1730</v>
      </c>
      <c r="D38" s="352" t="n">
        <v>820</v>
      </c>
      <c r="E38" s="352" t="n">
        <v>250</v>
      </c>
      <c r="F38" s="353"/>
    </row>
    <row r="39" customFormat="false" ht="12" hidden="false" customHeight="true" outlineLevel="0" collapsed="false">
      <c r="A39" s="350"/>
      <c r="B39" s="351" t="s">
        <v>254</v>
      </c>
      <c r="C39" s="352" t="n">
        <v>1560</v>
      </c>
      <c r="D39" s="352" t="n">
        <v>930</v>
      </c>
      <c r="E39" s="352" t="n">
        <v>260</v>
      </c>
      <c r="F39" s="353"/>
    </row>
    <row r="40" customFormat="false" ht="16.5" hidden="false" customHeight="true" outlineLevel="0" collapsed="false">
      <c r="A40" s="350" t="s">
        <v>440</v>
      </c>
      <c r="B40" s="351" t="s">
        <v>253</v>
      </c>
      <c r="C40" s="352" t="n">
        <v>2340</v>
      </c>
      <c r="D40" s="352" t="n">
        <v>1290</v>
      </c>
      <c r="E40" s="352" t="n">
        <v>330</v>
      </c>
      <c r="F40" s="353"/>
    </row>
    <row r="41" customFormat="false" ht="12" hidden="false" customHeight="true" outlineLevel="0" collapsed="false">
      <c r="A41" s="350"/>
      <c r="B41" s="351" t="s">
        <v>429</v>
      </c>
      <c r="C41" s="352" t="n">
        <v>2380</v>
      </c>
      <c r="D41" s="352" t="n">
        <v>1080</v>
      </c>
      <c r="E41" s="352" t="n">
        <v>320</v>
      </c>
      <c r="F41" s="353"/>
    </row>
    <row r="42" customFormat="false" ht="12" hidden="false" customHeight="true" outlineLevel="0" collapsed="false">
      <c r="A42" s="350"/>
      <c r="B42" s="351" t="s">
        <v>254</v>
      </c>
      <c r="C42" s="352" t="n">
        <v>2190</v>
      </c>
      <c r="D42" s="352" t="n">
        <v>1300</v>
      </c>
      <c r="E42" s="352" t="n">
        <v>330</v>
      </c>
      <c r="F42" s="353"/>
    </row>
    <row r="43" customFormat="false" ht="16.5" hidden="false" customHeight="true" outlineLevel="0" collapsed="false">
      <c r="A43" s="350" t="s">
        <v>441</v>
      </c>
      <c r="B43" s="351" t="s">
        <v>253</v>
      </c>
      <c r="C43" s="352" t="n">
        <v>2570</v>
      </c>
      <c r="D43" s="352" t="n">
        <v>1420</v>
      </c>
      <c r="E43" s="352" t="n">
        <v>330</v>
      </c>
      <c r="F43" s="353"/>
    </row>
    <row r="44" s="356" customFormat="true" ht="12" hidden="false" customHeight="true" outlineLevel="0" collapsed="false">
      <c r="A44" s="350"/>
      <c r="B44" s="351" t="s">
        <v>429</v>
      </c>
      <c r="C44" s="352" t="n">
        <v>2670</v>
      </c>
      <c r="D44" s="352" t="n">
        <v>990</v>
      </c>
      <c r="E44" s="352" t="n">
        <v>330</v>
      </c>
      <c r="F44" s="353"/>
    </row>
    <row r="45" s="356" customFormat="true" ht="12" hidden="false" customHeight="true" outlineLevel="0" collapsed="false">
      <c r="A45" s="350"/>
      <c r="B45" s="351" t="s">
        <v>254</v>
      </c>
      <c r="C45" s="352" t="n">
        <v>2100</v>
      </c>
      <c r="D45" s="352" t="n">
        <v>1430</v>
      </c>
      <c r="E45" s="352" t="n">
        <v>320</v>
      </c>
      <c r="F45" s="353"/>
    </row>
    <row r="46" customFormat="false" ht="16.5" hidden="false" customHeight="true" outlineLevel="0" collapsed="false">
      <c r="A46" s="350" t="s">
        <v>442</v>
      </c>
      <c r="B46" s="351" t="s">
        <v>253</v>
      </c>
      <c r="C46" s="352" t="n">
        <v>1090</v>
      </c>
      <c r="D46" s="352" t="n">
        <v>870</v>
      </c>
      <c r="E46" s="352" t="n">
        <v>530</v>
      </c>
      <c r="F46" s="353"/>
    </row>
    <row r="47" customFormat="false" ht="12" hidden="false" customHeight="true" outlineLevel="0" collapsed="false">
      <c r="A47" s="350"/>
      <c r="B47" s="351" t="s">
        <v>429</v>
      </c>
      <c r="C47" s="352" t="n">
        <v>1080</v>
      </c>
      <c r="D47" s="352" t="n">
        <v>790</v>
      </c>
      <c r="E47" s="352" t="n">
        <v>510</v>
      </c>
      <c r="F47" s="353"/>
    </row>
    <row r="48" customFormat="false" ht="12" hidden="false" customHeight="true" outlineLevel="0" collapsed="false">
      <c r="A48" s="350"/>
      <c r="B48" s="351" t="s">
        <v>254</v>
      </c>
      <c r="C48" s="352" t="n">
        <v>1470</v>
      </c>
      <c r="D48" s="352" t="n">
        <v>870</v>
      </c>
      <c r="E48" s="352" t="n">
        <v>540</v>
      </c>
      <c r="F48" s="353"/>
    </row>
    <row r="49" customFormat="false" ht="16.5" hidden="false" customHeight="true" outlineLevel="0" collapsed="false">
      <c r="A49" s="357" t="s">
        <v>258</v>
      </c>
      <c r="B49" s="351" t="s">
        <v>253</v>
      </c>
      <c r="C49" s="352" t="n">
        <v>2340</v>
      </c>
      <c r="D49" s="352" t="n">
        <v>1260</v>
      </c>
      <c r="E49" s="352" t="n">
        <v>330</v>
      </c>
      <c r="F49" s="353"/>
    </row>
    <row r="50" customFormat="false" ht="12" hidden="false" customHeight="true" outlineLevel="0" collapsed="false">
      <c r="A50" s="357"/>
      <c r="B50" s="351" t="s">
        <v>429</v>
      </c>
      <c r="C50" s="352" t="n">
        <v>2370</v>
      </c>
      <c r="D50" s="352" t="n">
        <v>1070</v>
      </c>
      <c r="E50" s="352" t="n">
        <v>330</v>
      </c>
      <c r="F50" s="353"/>
    </row>
    <row r="51" customFormat="false" ht="12" hidden="false" customHeight="true" outlineLevel="0" collapsed="false">
      <c r="A51" s="350"/>
      <c r="B51" s="351" t="s">
        <v>254</v>
      </c>
      <c r="C51" s="352" t="n">
        <v>2190</v>
      </c>
      <c r="D51" s="352" t="n">
        <v>1260</v>
      </c>
      <c r="E51" s="352" t="n">
        <v>340</v>
      </c>
      <c r="F51" s="353"/>
    </row>
    <row r="52" customFormat="false" ht="4.5" hidden="false" customHeight="true" outlineLevel="0" collapsed="false">
      <c r="A52" s="356" t="s">
        <v>240</v>
      </c>
      <c r="B52" s="356"/>
    </row>
    <row r="53" customFormat="false" ht="10.5" hidden="false" customHeight="true" outlineLevel="0" collapsed="false">
      <c r="A53" s="358" t="s">
        <v>443</v>
      </c>
      <c r="B53" s="358"/>
      <c r="D53" s="358" t="s">
        <v>444</v>
      </c>
      <c r="E53" s="358"/>
    </row>
    <row r="54" customFormat="false" ht="10.5" hidden="false" customHeight="true" outlineLevel="0" collapsed="false">
      <c r="A54" s="358" t="s">
        <v>241</v>
      </c>
      <c r="B54" s="358"/>
      <c r="D54" s="356" t="s">
        <v>445</v>
      </c>
      <c r="E54" s="356"/>
    </row>
    <row r="55" customFormat="false" ht="10.5" hidden="false" customHeight="true" outlineLevel="0" collapsed="false">
      <c r="A55" s="358" t="s">
        <v>446</v>
      </c>
      <c r="B55" s="358"/>
      <c r="D55" s="356" t="s">
        <v>447</v>
      </c>
    </row>
    <row r="56" customFormat="false" ht="10.5" hidden="false" customHeight="true" outlineLevel="0" collapsed="false">
      <c r="A56" s="356" t="s">
        <v>422</v>
      </c>
      <c r="B56" s="356"/>
    </row>
  </sheetData>
  <mergeCells count="10">
    <mergeCell ref="A1:E1"/>
    <mergeCell ref="A2:E2"/>
    <mergeCell ref="A3:E3"/>
    <mergeCell ref="A4:B6"/>
    <mergeCell ref="C4:E4"/>
    <mergeCell ref="C6:E6"/>
    <mergeCell ref="A53:B53"/>
    <mergeCell ref="D53:E53"/>
    <mergeCell ref="A54:B54"/>
    <mergeCell ref="A55:B55"/>
  </mergeCells>
  <printOptions headings="false" gridLines="false" gridLinesSet="true" horizontalCentered="false" verticalCentered="false"/>
  <pageMargins left="0.590277777777778" right="0.39375" top="0.78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5 -&amp;R&amp;8Statistisches Bundesamt, Fachserie 14, R 6.1, 2006</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59" width="30.7"/>
    <col collapsed="false" customWidth="true" hidden="false" outlineLevel="0" max="5" min="2" style="359" width="15.7"/>
    <col collapsed="false" customWidth="false" hidden="false" outlineLevel="0" max="257" min="6" style="359" width="11.42"/>
  </cols>
  <sheetData>
    <row r="1" customFormat="false" ht="23.25" hidden="false" customHeight="true" outlineLevel="0" collapsed="false">
      <c r="A1" s="360" t="s">
        <v>246</v>
      </c>
      <c r="B1" s="360"/>
      <c r="C1" s="360"/>
      <c r="D1" s="360"/>
      <c r="E1" s="360"/>
    </row>
    <row r="2" customFormat="false" ht="14.25" hidden="false" customHeight="false" outlineLevel="0" collapsed="false">
      <c r="A2" s="361" t="s">
        <v>448</v>
      </c>
      <c r="B2" s="361"/>
      <c r="C2" s="361"/>
      <c r="D2" s="361"/>
      <c r="E2" s="361"/>
    </row>
    <row r="3" customFormat="false" ht="27.75" hidden="false" customHeight="true" outlineLevel="0" collapsed="false">
      <c r="A3" s="362" t="s">
        <v>449</v>
      </c>
      <c r="B3" s="362"/>
      <c r="C3" s="362"/>
      <c r="D3" s="362"/>
      <c r="E3" s="362"/>
    </row>
    <row r="4" customFormat="false" ht="12.75" hidden="false" customHeight="false" outlineLevel="0" collapsed="false">
      <c r="A4" s="363"/>
      <c r="B4" s="364" t="s">
        <v>208</v>
      </c>
      <c r="C4" s="364" t="s">
        <v>297</v>
      </c>
      <c r="D4" s="365" t="s">
        <v>367</v>
      </c>
      <c r="E4" s="366" t="s">
        <v>363</v>
      </c>
    </row>
    <row r="5" customFormat="false" ht="12.75" hidden="false" customHeight="false" outlineLevel="0" collapsed="false">
      <c r="A5" s="367" t="s">
        <v>450</v>
      </c>
      <c r="B5" s="364"/>
      <c r="C5" s="364"/>
      <c r="D5" s="368" t="s">
        <v>371</v>
      </c>
      <c r="E5" s="369" t="s">
        <v>318</v>
      </c>
    </row>
    <row r="6" customFormat="false" ht="12.75" hidden="false" customHeight="false" outlineLevel="0" collapsed="false">
      <c r="A6" s="370"/>
      <c r="B6" s="371" t="s">
        <v>451</v>
      </c>
      <c r="C6" s="371"/>
      <c r="D6" s="371"/>
      <c r="E6" s="371"/>
    </row>
    <row r="7" customFormat="false" ht="19.5" hidden="false" customHeight="true" outlineLevel="0" collapsed="false">
      <c r="A7" s="372" t="s">
        <v>452</v>
      </c>
      <c r="B7" s="373" t="n">
        <v>71.4</v>
      </c>
      <c r="C7" s="373" t="n">
        <v>72.9</v>
      </c>
      <c r="D7" s="373" t="n">
        <v>70.8</v>
      </c>
      <c r="E7" s="373" t="n">
        <v>70.6</v>
      </c>
    </row>
    <row r="8" customFormat="false" ht="19.5" hidden="false" customHeight="true" outlineLevel="0" collapsed="false">
      <c r="A8" s="374" t="s">
        <v>453</v>
      </c>
      <c r="B8" s="373" t="n">
        <v>73.2</v>
      </c>
      <c r="C8" s="373" t="n">
        <v>73.5</v>
      </c>
      <c r="D8" s="373" t="n">
        <v>73.5</v>
      </c>
      <c r="E8" s="373" t="n">
        <v>72.9</v>
      </c>
    </row>
    <row r="9" customFormat="false" ht="19.5" hidden="false" customHeight="true" outlineLevel="0" collapsed="false">
      <c r="A9" s="375" t="s">
        <v>454</v>
      </c>
      <c r="B9" s="373" t="n">
        <v>72.8</v>
      </c>
      <c r="C9" s="373" t="n">
        <v>73.8</v>
      </c>
      <c r="D9" s="373" t="n">
        <v>73.7</v>
      </c>
      <c r="E9" s="373" t="n">
        <v>71.6</v>
      </c>
    </row>
    <row r="10" customFormat="false" ht="19.5" hidden="false" customHeight="true" outlineLevel="0" collapsed="false">
      <c r="A10" s="375" t="s">
        <v>455</v>
      </c>
      <c r="B10" s="373" t="n">
        <v>73.5</v>
      </c>
      <c r="C10" s="373" t="n">
        <v>73.2</v>
      </c>
      <c r="D10" s="373" t="n">
        <v>73.1</v>
      </c>
      <c r="E10" s="373" t="n">
        <v>73.8</v>
      </c>
    </row>
    <row r="11" customFormat="false" ht="19.5" hidden="false" customHeight="true" outlineLevel="0" collapsed="false">
      <c r="A11" s="374" t="s">
        <v>456</v>
      </c>
      <c r="B11" s="373" t="n">
        <v>70.9</v>
      </c>
      <c r="C11" s="373" t="n">
        <v>73.1</v>
      </c>
      <c r="D11" s="373" t="n">
        <v>70.4</v>
      </c>
      <c r="E11" s="373" t="n">
        <v>68.6</v>
      </c>
    </row>
    <row r="12" customFormat="false" ht="19.5" hidden="false" customHeight="true" outlineLevel="0" collapsed="false">
      <c r="A12" s="376" t="s">
        <v>457</v>
      </c>
      <c r="B12" s="373" t="n">
        <v>71.5</v>
      </c>
      <c r="C12" s="373" t="n">
        <v>70.9</v>
      </c>
      <c r="D12" s="373" t="n">
        <v>71.9</v>
      </c>
      <c r="E12" s="373" t="n">
        <v>71.5</v>
      </c>
    </row>
    <row r="13" customFormat="false" ht="19.5" hidden="false" customHeight="true" outlineLevel="0" collapsed="false">
      <c r="A13" s="372" t="s">
        <v>458</v>
      </c>
      <c r="B13" s="373" t="n">
        <v>72.3</v>
      </c>
      <c r="C13" s="373" t="n">
        <v>74.3</v>
      </c>
      <c r="D13" s="373" t="n">
        <v>74</v>
      </c>
      <c r="E13" s="373" t="n">
        <v>72</v>
      </c>
    </row>
    <row r="14" customFormat="false" ht="19.5" hidden="false" customHeight="true" outlineLevel="0" collapsed="false">
      <c r="A14" s="377" t="s">
        <v>459</v>
      </c>
      <c r="B14" s="373" t="n">
        <v>69.3</v>
      </c>
      <c r="C14" s="373" t="n">
        <v>73.4</v>
      </c>
      <c r="D14" s="373" t="n">
        <v>72.6</v>
      </c>
      <c r="E14" s="373" t="n">
        <v>68.7</v>
      </c>
    </row>
    <row r="15" customFormat="false" ht="19.5" hidden="false" customHeight="true" outlineLevel="0" collapsed="false">
      <c r="A15" s="372" t="s">
        <v>460</v>
      </c>
      <c r="B15" s="373" t="n">
        <v>71.1</v>
      </c>
      <c r="C15" s="373" t="n">
        <v>72.9</v>
      </c>
      <c r="D15" s="373" t="n">
        <v>71.1</v>
      </c>
      <c r="E15" s="373" t="n">
        <v>70.2</v>
      </c>
    </row>
    <row r="16" customFormat="false" ht="19.5" hidden="false" customHeight="true" outlineLevel="0" collapsed="false">
      <c r="A16" s="377" t="s">
        <v>461</v>
      </c>
      <c r="B16" s="378" t="n">
        <v>72.3</v>
      </c>
      <c r="C16" s="378" t="n">
        <v>76</v>
      </c>
      <c r="D16" s="378" t="n">
        <v>71.2</v>
      </c>
      <c r="E16" s="378" t="n">
        <v>70.3</v>
      </c>
    </row>
    <row r="17" customFormat="false" ht="12.75" hidden="false" customHeight="true" outlineLevel="0" collapsed="false">
      <c r="A17" s="379"/>
      <c r="B17" s="380"/>
      <c r="C17" s="381"/>
      <c r="D17" s="381"/>
      <c r="E17" s="380"/>
    </row>
    <row r="18" customFormat="false" ht="12.75" hidden="false" customHeight="false" outlineLevel="0" collapsed="false">
      <c r="A18" s="382" t="s">
        <v>240</v>
      </c>
      <c r="B18" s="380"/>
      <c r="C18" s="380"/>
      <c r="D18" s="380"/>
      <c r="E18" s="380"/>
    </row>
    <row r="19" s="382" customFormat="true" ht="11.25" hidden="false" customHeight="true" outlineLevel="0" collapsed="false">
      <c r="A19" s="383" t="s">
        <v>241</v>
      </c>
      <c r="B19" s="383"/>
      <c r="C19" s="126" t="s">
        <v>462</v>
      </c>
      <c r="D19" s="126"/>
      <c r="E19" s="126"/>
      <c r="F19" s="384"/>
    </row>
    <row r="20" s="382" customFormat="true" ht="9.75" hidden="false" customHeight="true" outlineLevel="0" collapsed="false">
      <c r="A20" s="385" t="s">
        <v>463</v>
      </c>
      <c r="B20" s="385"/>
      <c r="C20" s="126" t="s">
        <v>464</v>
      </c>
      <c r="D20" s="126"/>
      <c r="E20" s="126"/>
      <c r="F20" s="384"/>
    </row>
    <row r="21" customFormat="false" ht="10.5" hidden="false" customHeight="true" outlineLevel="0" collapsed="false">
      <c r="A21" s="385" t="s">
        <v>465</v>
      </c>
      <c r="B21" s="385"/>
    </row>
  </sheetData>
  <mergeCells count="11">
    <mergeCell ref="A1:E1"/>
    <mergeCell ref="A2:E2"/>
    <mergeCell ref="A3:E3"/>
    <mergeCell ref="B4:B5"/>
    <mergeCell ref="C4:C5"/>
    <mergeCell ref="B6:E6"/>
    <mergeCell ref="A19:B19"/>
    <mergeCell ref="C19:E19"/>
    <mergeCell ref="A20:B20"/>
    <mergeCell ref="C20:E20"/>
    <mergeCell ref="A21:B21"/>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6 -&amp;R&amp;8Statistisches Bundesamt, Fachserie 14, R 6.1, 2006</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86" width="30.7"/>
    <col collapsed="false" customWidth="true" hidden="false" outlineLevel="0" max="5" min="2" style="386" width="15.7"/>
    <col collapsed="false" customWidth="false" hidden="false" outlineLevel="0" max="257" min="6" style="386" width="11.42"/>
  </cols>
  <sheetData>
    <row r="1" customFormat="false" ht="13.5" hidden="false" customHeight="true" outlineLevel="0" collapsed="false">
      <c r="A1" s="387" t="s">
        <v>246</v>
      </c>
      <c r="B1" s="387"/>
      <c r="C1" s="387"/>
      <c r="D1" s="387"/>
      <c r="E1" s="387"/>
    </row>
    <row r="2" customFormat="false" ht="13.5" hidden="false" customHeight="true" outlineLevel="0" collapsed="false">
      <c r="A2" s="387" t="s">
        <v>466</v>
      </c>
      <c r="B2" s="387"/>
      <c r="C2" s="387"/>
      <c r="D2" s="387"/>
      <c r="E2" s="387"/>
    </row>
    <row r="3" customFormat="false" ht="21" hidden="false" customHeight="true" outlineLevel="0" collapsed="false">
      <c r="A3" s="388" t="s">
        <v>467</v>
      </c>
      <c r="B3" s="388"/>
      <c r="C3" s="388"/>
      <c r="D3" s="388"/>
      <c r="E3" s="388"/>
    </row>
    <row r="4" customFormat="false" ht="24" hidden="false" customHeight="true" outlineLevel="0" collapsed="false">
      <c r="A4" s="389" t="s">
        <v>468</v>
      </c>
      <c r="B4" s="389"/>
      <c r="C4" s="389"/>
      <c r="D4" s="389"/>
      <c r="E4" s="389"/>
    </row>
    <row r="5" customFormat="false" ht="12.75" hidden="false" customHeight="false" outlineLevel="0" collapsed="false">
      <c r="A5" s="390"/>
      <c r="B5" s="391"/>
      <c r="C5" s="392" t="s">
        <v>207</v>
      </c>
      <c r="D5" s="392"/>
      <c r="E5" s="392"/>
    </row>
    <row r="6" customFormat="false" ht="12.75" hidden="false" customHeight="false" outlineLevel="0" collapsed="false">
      <c r="A6" s="393" t="s">
        <v>450</v>
      </c>
      <c r="B6" s="394" t="s">
        <v>208</v>
      </c>
      <c r="C6" s="395" t="s">
        <v>209</v>
      </c>
      <c r="D6" s="396" t="s">
        <v>210</v>
      </c>
      <c r="E6" s="392" t="s">
        <v>211</v>
      </c>
    </row>
    <row r="7" customFormat="false" ht="12.75" hidden="false" customHeight="false" outlineLevel="0" collapsed="false">
      <c r="A7" s="393"/>
      <c r="B7" s="397"/>
      <c r="C7" s="395"/>
      <c r="D7" s="398" t="s">
        <v>212</v>
      </c>
      <c r="E7" s="392"/>
    </row>
    <row r="8" customFormat="false" ht="12.75" hidden="false" customHeight="false" outlineLevel="0" collapsed="false">
      <c r="A8" s="399"/>
      <c r="B8" s="400" t="s">
        <v>469</v>
      </c>
      <c r="C8" s="400"/>
      <c r="D8" s="400"/>
      <c r="E8" s="400"/>
    </row>
    <row r="9" customFormat="false" ht="19.5" hidden="false" customHeight="true" outlineLevel="0" collapsed="false">
      <c r="A9" s="401" t="s">
        <v>452</v>
      </c>
      <c r="B9" s="402" t="n">
        <v>24.942611034</v>
      </c>
      <c r="C9" s="402" t="n">
        <v>20.443927375</v>
      </c>
      <c r="D9" s="402" t="n">
        <v>4.393771443</v>
      </c>
      <c r="E9" s="402" t="n">
        <v>0.104912216</v>
      </c>
    </row>
    <row r="10" customFormat="false" ht="19.5" hidden="false" customHeight="true" outlineLevel="0" collapsed="false">
      <c r="A10" s="403" t="s">
        <v>453</v>
      </c>
      <c r="B10" s="402" t="n">
        <v>4.403268454</v>
      </c>
      <c r="C10" s="402" t="n">
        <v>3.579815964</v>
      </c>
      <c r="D10" s="402" t="n">
        <v>0.809904875</v>
      </c>
      <c r="E10" s="402" t="n">
        <v>0.013547615</v>
      </c>
      <c r="F10" s="404"/>
    </row>
    <row r="11" customFormat="false" ht="19.5" hidden="false" customHeight="true" outlineLevel="0" collapsed="false">
      <c r="A11" s="405" t="s">
        <v>454</v>
      </c>
      <c r="B11" s="402" t="n">
        <v>2.076979865</v>
      </c>
      <c r="C11" s="402" t="n">
        <v>1.634559923</v>
      </c>
      <c r="D11" s="402" t="n">
        <v>0.435037928</v>
      </c>
      <c r="E11" s="402" t="n">
        <v>0.007382014</v>
      </c>
      <c r="F11" s="404"/>
    </row>
    <row r="12" customFormat="false" ht="19.5" hidden="false" customHeight="true" outlineLevel="0" collapsed="false">
      <c r="A12" s="405" t="s">
        <v>455</v>
      </c>
      <c r="B12" s="402" t="n">
        <v>2.326288589</v>
      </c>
      <c r="C12" s="402" t="n">
        <v>1.945256041</v>
      </c>
      <c r="D12" s="402" t="n">
        <v>0.374866947</v>
      </c>
      <c r="E12" s="402" t="n">
        <v>0.006165601</v>
      </c>
      <c r="F12" s="404"/>
    </row>
    <row r="13" customFormat="false" ht="19.5" hidden="false" customHeight="true" outlineLevel="0" collapsed="false">
      <c r="A13" s="403" t="s">
        <v>456</v>
      </c>
      <c r="B13" s="402" t="n">
        <v>17.665956304</v>
      </c>
      <c r="C13" s="402" t="n">
        <v>14.627367283</v>
      </c>
      <c r="D13" s="402" t="n">
        <v>2.958035654</v>
      </c>
      <c r="E13" s="402" t="n">
        <v>0.080553367</v>
      </c>
      <c r="F13" s="404"/>
    </row>
    <row r="14" customFormat="false" ht="19.5" hidden="false" customHeight="true" outlineLevel="0" collapsed="false">
      <c r="A14" s="405" t="s">
        <v>470</v>
      </c>
      <c r="B14" s="402" t="n">
        <v>8.659367345</v>
      </c>
      <c r="C14" s="402" t="n">
        <v>7.5400175</v>
      </c>
      <c r="D14" s="402" t="n">
        <v>1.077691778</v>
      </c>
      <c r="E14" s="402" t="n">
        <v>0.041658067</v>
      </c>
      <c r="F14" s="404"/>
    </row>
    <row r="15" customFormat="false" ht="19.5" hidden="false" customHeight="true" outlineLevel="0" collapsed="false">
      <c r="A15" s="405" t="s">
        <v>471</v>
      </c>
      <c r="B15" s="402" t="n">
        <v>2.981229442</v>
      </c>
      <c r="C15" s="402" t="n">
        <v>2.382128924</v>
      </c>
      <c r="D15" s="402" t="n">
        <v>0.587895178</v>
      </c>
      <c r="E15" s="402" t="n">
        <v>0.01120534</v>
      </c>
      <c r="F15" s="404"/>
    </row>
    <row r="16" customFormat="false" ht="19.5" hidden="false" customHeight="true" outlineLevel="0" collapsed="false">
      <c r="A16" s="405" t="s">
        <v>472</v>
      </c>
      <c r="B16" s="402" t="n">
        <v>6.025359517</v>
      </c>
      <c r="C16" s="402" t="n">
        <v>4.705220859</v>
      </c>
      <c r="D16" s="402" t="n">
        <v>1.292448698</v>
      </c>
      <c r="E16" s="402" t="n">
        <v>0.02768996</v>
      </c>
      <c r="F16" s="404"/>
    </row>
    <row r="17" customFormat="false" ht="19.5" hidden="false" customHeight="true" outlineLevel="0" collapsed="false">
      <c r="A17" s="406" t="s">
        <v>473</v>
      </c>
      <c r="B17" s="402" t="n">
        <v>2.873386276</v>
      </c>
      <c r="C17" s="402" t="n">
        <v>2.236744128</v>
      </c>
      <c r="D17" s="402" t="n">
        <v>0.625830914</v>
      </c>
      <c r="E17" s="402" t="n">
        <v>0.010811234</v>
      </c>
      <c r="F17" s="404"/>
    </row>
    <row r="18" customFormat="false" ht="19.5" hidden="false" customHeight="true" outlineLevel="0" collapsed="false">
      <c r="A18" s="407" t="s">
        <v>474</v>
      </c>
      <c r="B18" s="402" t="n">
        <v>3.94964096</v>
      </c>
      <c r="C18" s="402" t="n">
        <v>2.935397266</v>
      </c>
      <c r="D18" s="402" t="n">
        <v>1.001074584</v>
      </c>
      <c r="E18" s="402" t="n">
        <v>0.01316911</v>
      </c>
      <c r="F18" s="404"/>
    </row>
    <row r="19" customFormat="false" ht="19.5" hidden="false" customHeight="true" outlineLevel="0" collapsed="false">
      <c r="A19" s="408" t="s">
        <v>475</v>
      </c>
      <c r="B19" s="402" t="n">
        <v>5.062643555</v>
      </c>
      <c r="C19" s="402" t="n">
        <v>4.342442562</v>
      </c>
      <c r="D19" s="402" t="n">
        <v>0.707211729</v>
      </c>
      <c r="E19" s="402" t="n">
        <v>0.012989264</v>
      </c>
      <c r="F19" s="404"/>
    </row>
    <row r="20" customFormat="false" ht="19.5" hidden="false" customHeight="true" outlineLevel="0" collapsed="false">
      <c r="A20" s="409" t="s">
        <v>387</v>
      </c>
      <c r="B20" s="402" t="n">
        <v>33.954895549</v>
      </c>
      <c r="C20" s="402" t="n">
        <v>27.721767203</v>
      </c>
      <c r="D20" s="402" t="n">
        <v>6.102057756</v>
      </c>
      <c r="E20" s="402" t="n">
        <v>0.13107059</v>
      </c>
      <c r="F20" s="404"/>
    </row>
    <row r="21" customFormat="false" ht="19.5" hidden="false" customHeight="true" outlineLevel="0" collapsed="false">
      <c r="A21" s="408" t="s">
        <v>476</v>
      </c>
      <c r="B21" s="402" t="n">
        <v>0.47169209</v>
      </c>
      <c r="C21" s="402" t="n">
        <v>0.058805218</v>
      </c>
      <c r="D21" s="402" t="n">
        <v>0.407128415</v>
      </c>
      <c r="E21" s="402" t="n">
        <v>0.005758457</v>
      </c>
      <c r="F21" s="404"/>
    </row>
    <row r="22" customFormat="false" ht="19.5" hidden="false" customHeight="true" outlineLevel="0" collapsed="false">
      <c r="A22" s="409" t="s">
        <v>387</v>
      </c>
      <c r="B22" s="402" t="n">
        <v>34.426587639</v>
      </c>
      <c r="C22" s="402" t="n">
        <v>27.780572421</v>
      </c>
      <c r="D22" s="402" t="n">
        <v>6.509186171</v>
      </c>
      <c r="E22" s="402" t="n">
        <v>0.136829047</v>
      </c>
      <c r="F22" s="404"/>
    </row>
    <row r="23" customFormat="false" ht="19.5" hidden="false" customHeight="true" outlineLevel="0" collapsed="false">
      <c r="A23" s="408" t="s">
        <v>477</v>
      </c>
      <c r="B23" s="402" t="n">
        <v>0.624828199</v>
      </c>
      <c r="C23" s="402" t="n">
        <v>0.50272311</v>
      </c>
      <c r="D23" s="402" t="n">
        <v>0.119833362</v>
      </c>
      <c r="E23" s="402" t="n">
        <v>0.002271727</v>
      </c>
    </row>
    <row r="24" customFormat="false" ht="19.5" hidden="false" customHeight="true" outlineLevel="0" collapsed="false">
      <c r="A24" s="409" t="s">
        <v>258</v>
      </c>
      <c r="B24" s="402" t="n">
        <v>35.051415838</v>
      </c>
      <c r="C24" s="402" t="n">
        <v>28.283295531</v>
      </c>
      <c r="D24" s="402" t="n">
        <v>6.629019533</v>
      </c>
      <c r="E24" s="402" t="n">
        <v>0.139100774</v>
      </c>
    </row>
    <row r="25" customFormat="false" ht="24.75" hidden="false" customHeight="true" outlineLevel="0" collapsed="false">
      <c r="A25" s="386" t="s">
        <v>240</v>
      </c>
    </row>
    <row r="26" s="411" customFormat="true" ht="11.25" hidden="false" customHeight="true" outlineLevel="0" collapsed="false">
      <c r="A26" s="410" t="s">
        <v>478</v>
      </c>
      <c r="B26" s="410"/>
      <c r="C26" s="410" t="s">
        <v>479</v>
      </c>
      <c r="D26" s="410"/>
      <c r="E26" s="410"/>
    </row>
    <row r="27" s="411" customFormat="true" ht="11.25" hidden="false" customHeight="true" outlineLevel="0" collapsed="false">
      <c r="A27" s="410" t="s">
        <v>241</v>
      </c>
      <c r="B27" s="410"/>
      <c r="C27" s="412" t="s">
        <v>245</v>
      </c>
      <c r="D27" s="412"/>
      <c r="E27" s="412"/>
    </row>
    <row r="28" s="411" customFormat="true" ht="11.25" hidden="false" customHeight="true" outlineLevel="0" collapsed="false">
      <c r="A28" s="410" t="s">
        <v>480</v>
      </c>
      <c r="B28" s="410"/>
      <c r="C28" s="413"/>
      <c r="D28" s="413"/>
      <c r="E28" s="413"/>
    </row>
    <row r="29" s="411" customFormat="true" ht="11.25" hidden="false" customHeight="true" outlineLevel="0" collapsed="false">
      <c r="A29" s="412" t="s">
        <v>244</v>
      </c>
      <c r="B29" s="412"/>
    </row>
  </sheetData>
  <mergeCells count="16">
    <mergeCell ref="A1:E1"/>
    <mergeCell ref="A2:E2"/>
    <mergeCell ref="A3:E3"/>
    <mergeCell ref="A4:E4"/>
    <mergeCell ref="C5:E5"/>
    <mergeCell ref="A6:A7"/>
    <mergeCell ref="C6:C7"/>
    <mergeCell ref="E6:E7"/>
    <mergeCell ref="B8:E8"/>
    <mergeCell ref="A26:B26"/>
    <mergeCell ref="C26:E26"/>
    <mergeCell ref="A27:B27"/>
    <mergeCell ref="C27:E27"/>
    <mergeCell ref="A28:B28"/>
    <mergeCell ref="C28:E28"/>
    <mergeCell ref="A29:B2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7 -&amp;R&amp;8Statistisches Bundesamt, Fachserie 14, R 6.1, 2006</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414" width="33.7"/>
    <col collapsed="false" customWidth="true" hidden="false" outlineLevel="0" max="2" min="2" style="414" width="3.85"/>
    <col collapsed="false" customWidth="true" hidden="false" outlineLevel="0" max="6" min="3" style="414" width="13.99"/>
    <col collapsed="false" customWidth="false" hidden="false" outlineLevel="0" max="257" min="7" style="414" width="11.42"/>
  </cols>
  <sheetData>
    <row r="1" customFormat="false" ht="22.5" hidden="false" customHeight="true" outlineLevel="0" collapsed="false">
      <c r="A1" s="415" t="s">
        <v>481</v>
      </c>
      <c r="B1" s="415"/>
      <c r="C1" s="415"/>
      <c r="D1" s="415"/>
      <c r="E1" s="415"/>
      <c r="F1" s="415"/>
    </row>
    <row r="2" customFormat="false" ht="14.25" hidden="false" customHeight="false" outlineLevel="0" collapsed="false">
      <c r="A2" s="416" t="s">
        <v>482</v>
      </c>
      <c r="B2" s="416"/>
      <c r="C2" s="416"/>
      <c r="D2" s="416"/>
      <c r="E2" s="416"/>
      <c r="F2" s="416"/>
    </row>
    <row r="3" customFormat="false" ht="27.75" hidden="false" customHeight="true" outlineLevel="0" collapsed="false">
      <c r="A3" s="415" t="s">
        <v>483</v>
      </c>
      <c r="B3" s="415"/>
      <c r="C3" s="415"/>
      <c r="D3" s="415"/>
      <c r="E3" s="415"/>
      <c r="F3" s="415"/>
    </row>
    <row r="4" customFormat="false" ht="12.75" hidden="false" customHeight="false" outlineLevel="0" collapsed="false">
      <c r="A4" s="417" t="s">
        <v>484</v>
      </c>
      <c r="B4" s="417"/>
      <c r="C4" s="418"/>
      <c r="D4" s="419" t="s">
        <v>207</v>
      </c>
      <c r="E4" s="419"/>
      <c r="F4" s="419"/>
    </row>
    <row r="5" customFormat="false" ht="4.5" hidden="false" customHeight="true" outlineLevel="0" collapsed="false">
      <c r="A5" s="417"/>
      <c r="B5" s="417"/>
      <c r="C5" s="420"/>
      <c r="D5" s="421"/>
      <c r="E5" s="421"/>
      <c r="F5" s="422"/>
    </row>
    <row r="6" customFormat="false" ht="12.75" hidden="false" customHeight="false" outlineLevel="0" collapsed="false">
      <c r="A6" s="423" t="s">
        <v>250</v>
      </c>
      <c r="B6" s="423"/>
      <c r="C6" s="424" t="s">
        <v>208</v>
      </c>
      <c r="D6" s="425" t="s">
        <v>209</v>
      </c>
      <c r="E6" s="424" t="s">
        <v>210</v>
      </c>
      <c r="F6" s="426" t="s">
        <v>211</v>
      </c>
    </row>
    <row r="7" customFormat="false" ht="12.75" hidden="false" customHeight="false" outlineLevel="0" collapsed="false">
      <c r="A7" s="423"/>
      <c r="B7" s="423"/>
      <c r="C7" s="427"/>
      <c r="D7" s="425"/>
      <c r="E7" s="428" t="s">
        <v>212</v>
      </c>
      <c r="F7" s="426"/>
    </row>
    <row r="8" customFormat="false" ht="38.25" hidden="false" customHeight="true" outlineLevel="0" collapsed="false">
      <c r="A8" s="429" t="s">
        <v>485</v>
      </c>
      <c r="B8" s="430" t="s">
        <v>253</v>
      </c>
      <c r="C8" s="84" t="n">
        <v>9465</v>
      </c>
      <c r="D8" s="84" t="n">
        <v>412</v>
      </c>
      <c r="E8" s="84" t="n">
        <v>8654</v>
      </c>
      <c r="F8" s="84" t="n">
        <v>399</v>
      </c>
    </row>
    <row r="9" customFormat="false" ht="12.75" hidden="false" customHeight="true" outlineLevel="0" collapsed="false">
      <c r="A9" s="429"/>
      <c r="B9" s="430" t="s">
        <v>254</v>
      </c>
      <c r="C9" s="84" t="n">
        <v>8920</v>
      </c>
      <c r="D9" s="84" t="n">
        <v>73</v>
      </c>
      <c r="E9" s="84" t="n">
        <v>8630</v>
      </c>
      <c r="F9" s="84" t="n">
        <v>217</v>
      </c>
    </row>
    <row r="10" customFormat="false" ht="19.5" hidden="false" customHeight="true" outlineLevel="0" collapsed="false">
      <c r="A10" s="429" t="s">
        <v>486</v>
      </c>
      <c r="B10" s="430" t="s">
        <v>253</v>
      </c>
      <c r="C10" s="84" t="n">
        <v>30564</v>
      </c>
      <c r="D10" s="84" t="n">
        <v>3411</v>
      </c>
      <c r="E10" s="84" t="n">
        <v>26711</v>
      </c>
      <c r="F10" s="84" t="n">
        <v>442</v>
      </c>
    </row>
    <row r="11" customFormat="false" ht="12.75" hidden="false" customHeight="true" outlineLevel="0" collapsed="false">
      <c r="A11" s="429"/>
      <c r="B11" s="430" t="s">
        <v>254</v>
      </c>
      <c r="C11" s="84" t="n">
        <v>26953</v>
      </c>
      <c r="D11" s="84" t="n">
        <v>12</v>
      </c>
      <c r="E11" s="84" t="n">
        <v>26688</v>
      </c>
      <c r="F11" s="84" t="n">
        <v>253</v>
      </c>
    </row>
    <row r="12" customFormat="false" ht="19.5" hidden="false" customHeight="true" outlineLevel="0" collapsed="false">
      <c r="A12" s="429" t="s">
        <v>487</v>
      </c>
      <c r="B12" s="430" t="s">
        <v>253</v>
      </c>
      <c r="C12" s="84" t="n">
        <v>108</v>
      </c>
      <c r="D12" s="84" t="n">
        <v>7</v>
      </c>
      <c r="E12" s="84" t="n">
        <v>94</v>
      </c>
      <c r="F12" s="84" t="n">
        <v>7</v>
      </c>
    </row>
    <row r="13" customFormat="false" ht="12.75" hidden="false" customHeight="true" outlineLevel="0" collapsed="false">
      <c r="A13" s="429"/>
      <c r="B13" s="430" t="s">
        <v>254</v>
      </c>
      <c r="C13" s="84" t="n">
        <v>100</v>
      </c>
      <c r="D13" s="84" t="n">
        <v>2</v>
      </c>
      <c r="E13" s="84" t="n">
        <v>93</v>
      </c>
      <c r="F13" s="84" t="n">
        <v>5</v>
      </c>
    </row>
    <row r="14" customFormat="false" ht="31.5" hidden="false" customHeight="true" outlineLevel="0" collapsed="false">
      <c r="A14" s="431" t="s">
        <v>488</v>
      </c>
      <c r="B14" s="430" t="s">
        <v>253</v>
      </c>
      <c r="C14" s="84" t="n">
        <v>40137</v>
      </c>
      <c r="D14" s="84" t="n">
        <v>3830</v>
      </c>
      <c r="E14" s="84" t="n">
        <v>35459</v>
      </c>
      <c r="F14" s="84" t="n">
        <v>848</v>
      </c>
    </row>
    <row r="15" customFormat="false" ht="12.75" hidden="false" customHeight="true" outlineLevel="0" collapsed="false">
      <c r="A15" s="429"/>
      <c r="B15" s="430" t="s">
        <v>254</v>
      </c>
      <c r="C15" s="84" t="n">
        <v>35973</v>
      </c>
      <c r="D15" s="84" t="n">
        <v>87</v>
      </c>
      <c r="E15" s="84" t="n">
        <v>35411</v>
      </c>
      <c r="F15" s="84" t="n">
        <v>475</v>
      </c>
    </row>
    <row r="16" customFormat="false" ht="12.75" hidden="false" customHeight="true" outlineLevel="0" collapsed="false">
      <c r="A16" s="429"/>
      <c r="B16" s="432"/>
    </row>
    <row r="17" customFormat="false" ht="12.75" hidden="false" customHeight="true" outlineLevel="0" collapsed="false">
      <c r="A17" s="429"/>
      <c r="B17" s="432"/>
    </row>
    <row r="18" customFormat="false" ht="12.75" hidden="false" customHeight="true" outlineLevel="0" collapsed="false">
      <c r="A18" s="429"/>
      <c r="B18" s="432"/>
    </row>
    <row r="19" customFormat="false" ht="12.75" hidden="false" customHeight="true" outlineLevel="0" collapsed="false">
      <c r="A19" s="429"/>
      <c r="B19" s="432"/>
    </row>
    <row r="20" customFormat="false" ht="12.75" hidden="false" customHeight="true" outlineLevel="0" collapsed="false">
      <c r="A20" s="429"/>
      <c r="B20" s="432"/>
    </row>
    <row r="21" customFormat="false" ht="12.75" hidden="false" customHeight="true" outlineLevel="0" collapsed="false">
      <c r="A21" s="429"/>
      <c r="B21" s="432"/>
    </row>
    <row r="22" customFormat="false" ht="12.75" hidden="false" customHeight="true" outlineLevel="0" collapsed="false">
      <c r="A22" s="433"/>
      <c r="B22" s="432"/>
      <c r="C22" s="433"/>
    </row>
    <row r="23" customFormat="false" ht="12.75" hidden="false" customHeight="true" outlineLevel="0" collapsed="false">
      <c r="A23" s="416" t="s">
        <v>489</v>
      </c>
      <c r="B23" s="416"/>
      <c r="C23" s="416"/>
      <c r="D23" s="416"/>
      <c r="E23" s="416"/>
      <c r="F23" s="416"/>
    </row>
    <row r="24" customFormat="false" ht="25.5" hidden="false" customHeight="true" outlineLevel="0" collapsed="false">
      <c r="A24" s="434" t="s">
        <v>490</v>
      </c>
      <c r="B24" s="434"/>
      <c r="C24" s="434"/>
      <c r="D24" s="434"/>
      <c r="E24" s="434"/>
      <c r="F24" s="434"/>
    </row>
    <row r="25" customFormat="false" ht="12.75" hidden="false" customHeight="true" outlineLevel="0" collapsed="false">
      <c r="A25" s="417" t="s">
        <v>293</v>
      </c>
      <c r="B25" s="417"/>
      <c r="C25" s="418"/>
      <c r="D25" s="419" t="s">
        <v>207</v>
      </c>
      <c r="E25" s="419"/>
      <c r="F25" s="419"/>
    </row>
    <row r="26" customFormat="false" ht="4.5" hidden="false" customHeight="true" outlineLevel="0" collapsed="false">
      <c r="A26" s="417"/>
      <c r="B26" s="417"/>
      <c r="C26" s="420"/>
      <c r="D26" s="421"/>
      <c r="E26" s="421"/>
      <c r="F26" s="422"/>
    </row>
    <row r="27" customFormat="false" ht="12.75" hidden="false" customHeight="true" outlineLevel="0" collapsed="false">
      <c r="A27" s="423" t="s">
        <v>250</v>
      </c>
      <c r="B27" s="423"/>
      <c r="C27" s="424" t="s">
        <v>208</v>
      </c>
      <c r="D27" s="425" t="s">
        <v>209</v>
      </c>
      <c r="E27" s="424" t="s">
        <v>210</v>
      </c>
      <c r="F27" s="426" t="s">
        <v>211</v>
      </c>
    </row>
    <row r="28" customFormat="false" ht="12.75" hidden="false" customHeight="true" outlineLevel="0" collapsed="false">
      <c r="A28" s="423"/>
      <c r="B28" s="423"/>
      <c r="C28" s="427"/>
      <c r="D28" s="425"/>
      <c r="E28" s="428" t="s">
        <v>212</v>
      </c>
      <c r="F28" s="426"/>
    </row>
    <row r="29" customFormat="false" ht="38.25" hidden="false" customHeight="true" outlineLevel="0" collapsed="false">
      <c r="A29" s="429" t="s">
        <v>491</v>
      </c>
      <c r="B29" s="430" t="s">
        <v>253</v>
      </c>
      <c r="C29" s="84" t="n">
        <v>4048</v>
      </c>
      <c r="D29" s="84" t="n">
        <v>212</v>
      </c>
      <c r="E29" s="84" t="n">
        <v>3622</v>
      </c>
      <c r="F29" s="84" t="n">
        <v>214</v>
      </c>
    </row>
    <row r="30" customFormat="false" ht="12.75" hidden="false" customHeight="true" outlineLevel="0" collapsed="false">
      <c r="A30" s="429"/>
      <c r="B30" s="430" t="s">
        <v>254</v>
      </c>
      <c r="C30" s="84" t="n">
        <v>3746</v>
      </c>
      <c r="D30" s="84" t="n">
        <v>7</v>
      </c>
      <c r="E30" s="84" t="n">
        <v>3616</v>
      </c>
      <c r="F30" s="84" t="n">
        <v>123</v>
      </c>
    </row>
    <row r="31" customFormat="false" ht="19.5" hidden="false" customHeight="true" outlineLevel="0" collapsed="false">
      <c r="A31" s="429" t="s">
        <v>492</v>
      </c>
      <c r="B31" s="430" t="s">
        <v>253</v>
      </c>
      <c r="C31" s="84" t="n">
        <v>14046</v>
      </c>
      <c r="D31" s="84" t="n">
        <v>1596</v>
      </c>
      <c r="E31" s="84" t="n">
        <v>12174</v>
      </c>
      <c r="F31" s="84" t="n">
        <v>276</v>
      </c>
    </row>
    <row r="32" customFormat="false" ht="12.75" hidden="false" customHeight="true" outlineLevel="0" collapsed="false">
      <c r="A32" s="429"/>
      <c r="B32" s="430" t="s">
        <v>254</v>
      </c>
      <c r="C32" s="84" t="n">
        <v>12366</v>
      </c>
      <c r="D32" s="84" t="n">
        <v>48</v>
      </c>
      <c r="E32" s="84" t="n">
        <v>12157</v>
      </c>
      <c r="F32" s="84" t="n">
        <v>161</v>
      </c>
    </row>
    <row r="33" customFormat="false" ht="19.5" hidden="false" customHeight="true" outlineLevel="0" collapsed="false">
      <c r="A33" s="429" t="s">
        <v>256</v>
      </c>
      <c r="B33" s="430" t="s">
        <v>253</v>
      </c>
      <c r="C33" s="84" t="n">
        <v>18837</v>
      </c>
      <c r="D33" s="84" t="n">
        <v>1731</v>
      </c>
      <c r="E33" s="84" t="n">
        <v>16824</v>
      </c>
      <c r="F33" s="84" t="n">
        <v>282</v>
      </c>
    </row>
    <row r="34" customFormat="false" ht="12.75" hidden="false" customHeight="true" outlineLevel="0" collapsed="false">
      <c r="A34" s="429"/>
      <c r="B34" s="430" t="s">
        <v>254</v>
      </c>
      <c r="C34" s="84" t="n">
        <v>16966</v>
      </c>
      <c r="D34" s="84" t="n">
        <v>10</v>
      </c>
      <c r="E34" s="84" t="n">
        <v>16804</v>
      </c>
      <c r="F34" s="84" t="n">
        <v>152</v>
      </c>
    </row>
    <row r="35" customFormat="false" ht="20.25" hidden="false" customHeight="true" outlineLevel="0" collapsed="false">
      <c r="A35" s="429" t="s">
        <v>493</v>
      </c>
      <c r="B35" s="430" t="s">
        <v>253</v>
      </c>
      <c r="C35" s="84" t="n">
        <v>3206</v>
      </c>
      <c r="D35" s="84" t="n">
        <v>291</v>
      </c>
      <c r="E35" s="84" t="n">
        <v>2839</v>
      </c>
      <c r="F35" s="84" t="n">
        <v>76</v>
      </c>
    </row>
    <row r="36" customFormat="false" ht="12.75" hidden="false" customHeight="true" outlineLevel="0" collapsed="false">
      <c r="A36" s="429"/>
      <c r="B36" s="430" t="s">
        <v>254</v>
      </c>
      <c r="C36" s="84" t="n">
        <v>2895</v>
      </c>
      <c r="D36" s="84" t="n">
        <v>22</v>
      </c>
      <c r="E36" s="84" t="n">
        <v>2834</v>
      </c>
      <c r="F36" s="84" t="n">
        <v>39</v>
      </c>
    </row>
    <row r="37" customFormat="false" ht="31.5" hidden="false" customHeight="true" outlineLevel="0" collapsed="false">
      <c r="A37" s="431" t="s">
        <v>494</v>
      </c>
      <c r="B37" s="430" t="s">
        <v>253</v>
      </c>
      <c r="C37" s="84" t="n">
        <v>40137</v>
      </c>
      <c r="D37" s="84" t="n">
        <v>3830</v>
      </c>
      <c r="E37" s="84" t="n">
        <v>35459</v>
      </c>
      <c r="F37" s="84" t="n">
        <v>848</v>
      </c>
    </row>
    <row r="38" customFormat="false" ht="12.75" hidden="false" customHeight="true" outlineLevel="0" collapsed="false">
      <c r="A38" s="429"/>
      <c r="B38" s="430" t="s">
        <v>254</v>
      </c>
      <c r="C38" s="84" t="n">
        <v>35973</v>
      </c>
      <c r="D38" s="84" t="n">
        <v>87</v>
      </c>
      <c r="E38" s="84" t="n">
        <v>35411</v>
      </c>
      <c r="F38" s="84" t="n">
        <v>475</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A43" s="435"/>
      <c r="B43" s="435"/>
      <c r="C43" s="435"/>
      <c r="D43" s="436"/>
      <c r="E43" s="436"/>
      <c r="F43" s="436"/>
    </row>
    <row r="44" customFormat="false" ht="12.75" hidden="false" customHeight="true" outlineLevel="0" collapsed="false">
      <c r="A44" s="435"/>
      <c r="B44" s="435"/>
      <c r="C44" s="435"/>
      <c r="D44" s="435"/>
      <c r="E44" s="435"/>
      <c r="F44" s="435"/>
    </row>
    <row r="45" customFormat="false" ht="12.75" hidden="false" customHeight="true" outlineLevel="0" collapsed="false">
      <c r="A45" s="435"/>
      <c r="B45" s="435"/>
      <c r="C45" s="435"/>
      <c r="D45" s="435"/>
      <c r="E45" s="435"/>
      <c r="F45" s="435"/>
    </row>
    <row r="46" customFormat="false" ht="12.75" hidden="false" customHeight="false" outlineLevel="0" collapsed="false">
      <c r="A46" s="436"/>
      <c r="B46" s="436"/>
      <c r="C46" s="436"/>
      <c r="D46" s="436"/>
      <c r="E46" s="436"/>
      <c r="F46" s="436"/>
    </row>
    <row r="47" customFormat="false" ht="12.75" hidden="false" customHeight="false" outlineLevel="0" collapsed="false">
      <c r="A47" s="436"/>
      <c r="B47" s="436"/>
      <c r="C47" s="436"/>
      <c r="D47" s="437"/>
      <c r="E47" s="435"/>
      <c r="F47" s="435"/>
    </row>
  </sheetData>
  <mergeCells count="15">
    <mergeCell ref="A1:F1"/>
    <mergeCell ref="A2:F2"/>
    <mergeCell ref="A3:F3"/>
    <mergeCell ref="A4:B5"/>
    <mergeCell ref="D4:F4"/>
    <mergeCell ref="A6:B7"/>
    <mergeCell ref="D6:D7"/>
    <mergeCell ref="F6:F7"/>
    <mergeCell ref="A23:F23"/>
    <mergeCell ref="A24:F24"/>
    <mergeCell ref="A25:B26"/>
    <mergeCell ref="D25:F25"/>
    <mergeCell ref="A27:B28"/>
    <mergeCell ref="D27:D28"/>
    <mergeCell ref="F27:F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8 -&amp;R&amp;8Statistisches Bundesamt, Fachserie 14, R 6.1, 2006</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438" width="30.7"/>
    <col collapsed="false" customWidth="true" hidden="false" outlineLevel="0" max="2" min="2" style="438" width="13.7"/>
    <col collapsed="false" customWidth="true" hidden="false" outlineLevel="0" max="5" min="3" style="438" width="15.7"/>
    <col collapsed="false" customWidth="false" hidden="false" outlineLevel="0" max="257" min="6" style="438" width="11.42"/>
  </cols>
  <sheetData>
    <row r="1" customFormat="false" ht="22.5" hidden="false" customHeight="true" outlineLevel="0" collapsed="false">
      <c r="A1" s="439" t="s">
        <v>481</v>
      </c>
      <c r="B1" s="439"/>
      <c r="C1" s="439"/>
      <c r="D1" s="439"/>
      <c r="E1" s="439"/>
    </row>
    <row r="2" customFormat="false" ht="15" hidden="false" customHeight="true" outlineLevel="0" collapsed="false">
      <c r="A2" s="440" t="s">
        <v>495</v>
      </c>
      <c r="B2" s="440"/>
      <c r="C2" s="440"/>
      <c r="D2" s="440"/>
      <c r="E2" s="440"/>
    </row>
    <row r="3" customFormat="false" ht="27.75" hidden="false" customHeight="true" outlineLevel="0" collapsed="false">
      <c r="A3" s="441" t="s">
        <v>496</v>
      </c>
      <c r="B3" s="441"/>
      <c r="C3" s="441"/>
      <c r="D3" s="441"/>
      <c r="E3" s="441"/>
    </row>
    <row r="4" customFormat="false" ht="12.75" hidden="false" customHeight="true" outlineLevel="0" collapsed="false">
      <c r="A4" s="442" t="s">
        <v>497</v>
      </c>
      <c r="B4" s="442"/>
      <c r="C4" s="443" t="s">
        <v>208</v>
      </c>
      <c r="D4" s="444" t="s">
        <v>339</v>
      </c>
      <c r="E4" s="444"/>
      <c r="F4" s="445"/>
    </row>
    <row r="5" customFormat="false" ht="24" hidden="false" customHeight="false" outlineLevel="0" collapsed="false">
      <c r="A5" s="442"/>
      <c r="B5" s="442"/>
      <c r="C5" s="443"/>
      <c r="D5" s="443" t="s">
        <v>209</v>
      </c>
      <c r="E5" s="446" t="s">
        <v>498</v>
      </c>
      <c r="F5" s="445"/>
    </row>
    <row r="6" customFormat="false" ht="31.5" hidden="false" customHeight="true" outlineLevel="0" collapsed="false">
      <c r="A6" s="447" t="s">
        <v>499</v>
      </c>
      <c r="B6" s="447"/>
      <c r="C6" s="448" t="n">
        <v>1190</v>
      </c>
      <c r="D6" s="448" t="n">
        <v>9</v>
      </c>
      <c r="E6" s="448" t="n">
        <v>539</v>
      </c>
    </row>
    <row r="7" customFormat="false" ht="15" hidden="false" customHeight="true" outlineLevel="0" collapsed="false">
      <c r="A7" s="449"/>
      <c r="B7" s="450" t="s">
        <v>500</v>
      </c>
      <c r="C7" s="448" t="n">
        <v>881</v>
      </c>
      <c r="D7" s="448" t="n">
        <v>3</v>
      </c>
      <c r="E7" s="448" t="n">
        <v>528</v>
      </c>
    </row>
    <row r="8" customFormat="false" ht="24" hidden="false" customHeight="true" outlineLevel="0" collapsed="false">
      <c r="A8" s="451" t="s">
        <v>501</v>
      </c>
      <c r="B8" s="451"/>
      <c r="C8" s="448" t="n">
        <v>673</v>
      </c>
      <c r="D8" s="448" t="n">
        <v>1</v>
      </c>
      <c r="E8" s="448" t="n">
        <v>585</v>
      </c>
    </row>
    <row r="9" customFormat="false" ht="15" hidden="false" customHeight="true" outlineLevel="0" collapsed="false">
      <c r="A9" s="449"/>
      <c r="B9" s="450" t="s">
        <v>500</v>
      </c>
      <c r="C9" s="448" t="n">
        <v>626</v>
      </c>
      <c r="D9" s="448" t="n">
        <v>0</v>
      </c>
      <c r="E9" s="448" t="n">
        <v>579</v>
      </c>
    </row>
    <row r="10" customFormat="false" ht="24" hidden="false" customHeight="true" outlineLevel="0" collapsed="false">
      <c r="A10" s="451" t="s">
        <v>502</v>
      </c>
      <c r="B10" s="451"/>
      <c r="C10" s="448" t="n">
        <v>1661</v>
      </c>
      <c r="D10" s="448" t="n">
        <v>4</v>
      </c>
      <c r="E10" s="448" t="n">
        <v>1588</v>
      </c>
    </row>
    <row r="11" customFormat="false" ht="15" hidden="false" customHeight="true" outlineLevel="0" collapsed="false">
      <c r="A11" s="449"/>
      <c r="B11" s="450" t="s">
        <v>500</v>
      </c>
      <c r="C11" s="448" t="n">
        <v>1629</v>
      </c>
      <c r="D11" s="448" t="n">
        <v>0</v>
      </c>
      <c r="E11" s="448" t="n">
        <v>1587</v>
      </c>
    </row>
    <row r="12" customFormat="false" ht="24" hidden="false" customHeight="true" outlineLevel="0" collapsed="false">
      <c r="A12" s="451" t="s">
        <v>503</v>
      </c>
      <c r="B12" s="451"/>
      <c r="C12" s="448" t="n">
        <v>8944</v>
      </c>
      <c r="D12" s="448" t="n">
        <v>323</v>
      </c>
      <c r="E12" s="448" t="n">
        <v>8588</v>
      </c>
    </row>
    <row r="13" customFormat="false" ht="15" hidden="false" customHeight="true" outlineLevel="0" collapsed="false">
      <c r="A13" s="449"/>
      <c r="B13" s="450" t="s">
        <v>500</v>
      </c>
      <c r="C13" s="448" t="n">
        <v>8608</v>
      </c>
      <c r="D13" s="448" t="n">
        <v>7</v>
      </c>
      <c r="E13" s="448" t="n">
        <v>8579</v>
      </c>
    </row>
    <row r="14" customFormat="false" ht="24" hidden="false" customHeight="true" outlineLevel="0" collapsed="false">
      <c r="A14" s="451" t="s">
        <v>504</v>
      </c>
      <c r="B14" s="451"/>
      <c r="C14" s="448" t="n">
        <v>14991</v>
      </c>
      <c r="D14" s="448" t="n">
        <v>1006</v>
      </c>
      <c r="E14" s="448" t="n">
        <v>13974</v>
      </c>
    </row>
    <row r="15" customFormat="false" ht="15" hidden="false" customHeight="true" outlineLevel="0" collapsed="false">
      <c r="A15" s="449"/>
      <c r="B15" s="450" t="s">
        <v>500</v>
      </c>
      <c r="C15" s="448" t="n">
        <v>13978</v>
      </c>
      <c r="D15" s="448" t="n">
        <v>7</v>
      </c>
      <c r="E15" s="448" t="n">
        <v>13963</v>
      </c>
    </row>
    <row r="16" customFormat="false" ht="24" hidden="false" customHeight="true" outlineLevel="0" collapsed="false">
      <c r="A16" s="451" t="s">
        <v>505</v>
      </c>
      <c r="B16" s="451"/>
      <c r="C16" s="448" t="n">
        <v>10622</v>
      </c>
      <c r="D16" s="448" t="n">
        <v>2139</v>
      </c>
      <c r="E16" s="448" t="n">
        <v>8477</v>
      </c>
    </row>
    <row r="17" customFormat="false" ht="15" hidden="false" customHeight="true" outlineLevel="0" collapsed="false">
      <c r="A17" s="449"/>
      <c r="B17" s="450" t="s">
        <v>500</v>
      </c>
      <c r="C17" s="448" t="n">
        <v>8508</v>
      </c>
      <c r="D17" s="448" t="n">
        <v>29</v>
      </c>
      <c r="E17" s="448" t="n">
        <v>8473</v>
      </c>
    </row>
    <row r="18" customFormat="false" ht="24" hidden="false" customHeight="true" outlineLevel="0" collapsed="false">
      <c r="A18" s="451" t="s">
        <v>506</v>
      </c>
      <c r="B18" s="451"/>
      <c r="C18" s="448" t="n">
        <v>2056</v>
      </c>
      <c r="D18" s="448" t="n">
        <v>348</v>
      </c>
      <c r="E18" s="448" t="n">
        <v>1708</v>
      </c>
    </row>
    <row r="19" customFormat="false" ht="15" hidden="false" customHeight="true" outlineLevel="0" collapsed="false">
      <c r="A19" s="449"/>
      <c r="B19" s="450" t="s">
        <v>500</v>
      </c>
      <c r="C19" s="448" t="n">
        <v>1743</v>
      </c>
      <c r="D19" s="448" t="n">
        <v>41</v>
      </c>
      <c r="E19" s="448" t="n">
        <v>1702</v>
      </c>
    </row>
    <row r="20" customFormat="false" ht="30" hidden="false" customHeight="true" outlineLevel="0" collapsed="false">
      <c r="A20" s="452" t="s">
        <v>507</v>
      </c>
      <c r="B20" s="452"/>
      <c r="C20" s="448" t="n">
        <v>40137</v>
      </c>
      <c r="D20" s="448" t="n">
        <v>3830</v>
      </c>
      <c r="E20" s="448" t="n">
        <v>35459</v>
      </c>
    </row>
    <row r="21" customFormat="false" ht="15" hidden="false" customHeight="true" outlineLevel="0" collapsed="false">
      <c r="A21" s="449"/>
      <c r="B21" s="450" t="s">
        <v>500</v>
      </c>
      <c r="C21" s="448" t="n">
        <v>35973</v>
      </c>
      <c r="D21" s="448" t="n">
        <v>87</v>
      </c>
      <c r="E21" s="448" t="n">
        <v>35411</v>
      </c>
    </row>
    <row r="22" customFormat="false" ht="72.75" hidden="false" customHeight="true" outlineLevel="0" collapsed="false">
      <c r="A22" s="440" t="s">
        <v>508</v>
      </c>
      <c r="B22" s="440"/>
      <c r="C22" s="440"/>
      <c r="D22" s="440"/>
      <c r="E22" s="440"/>
    </row>
    <row r="23" customFormat="false" ht="15" hidden="false" customHeight="true" outlineLevel="0" collapsed="false">
      <c r="A23" s="453"/>
      <c r="B23" s="453"/>
      <c r="C23" s="453"/>
      <c r="D23" s="453"/>
      <c r="E23" s="453"/>
    </row>
    <row r="24" customFormat="false" ht="12.75" hidden="false" customHeight="false" outlineLevel="0" collapsed="false">
      <c r="A24" s="454"/>
      <c r="B24" s="455" t="s">
        <v>208</v>
      </c>
      <c r="C24" s="456" t="s">
        <v>207</v>
      </c>
      <c r="D24" s="456"/>
      <c r="E24" s="456"/>
    </row>
    <row r="25" customFormat="false" ht="25.5" hidden="false" customHeight="false" outlineLevel="0" collapsed="false">
      <c r="A25" s="457" t="s">
        <v>206</v>
      </c>
      <c r="B25" s="455"/>
      <c r="C25" s="457" t="s">
        <v>209</v>
      </c>
      <c r="D25" s="458" t="s">
        <v>509</v>
      </c>
      <c r="E25" s="457" t="s">
        <v>211</v>
      </c>
    </row>
    <row r="26" customFormat="false" ht="12.75" hidden="false" customHeight="false" outlineLevel="0" collapsed="false">
      <c r="A26" s="459"/>
      <c r="B26" s="460" t="s">
        <v>469</v>
      </c>
      <c r="C26" s="460"/>
      <c r="D26" s="460"/>
      <c r="E26" s="460"/>
    </row>
    <row r="27" customFormat="false" ht="31.5" hidden="false" customHeight="true" outlineLevel="0" collapsed="false">
      <c r="A27" s="461" t="s">
        <v>453</v>
      </c>
      <c r="B27" s="462" t="n">
        <v>0.451137816</v>
      </c>
      <c r="C27" s="462" t="n">
        <v>0.056251347</v>
      </c>
      <c r="D27" s="462" t="n">
        <v>0.389370275</v>
      </c>
      <c r="E27" s="462" t="n">
        <v>0.005516194</v>
      </c>
    </row>
    <row r="30" customFormat="false" ht="12.75" hidden="false" customHeight="false" outlineLevel="0" collapsed="false">
      <c r="B30" s="462"/>
      <c r="C30" s="462"/>
      <c r="D30" s="462"/>
      <c r="E30" s="462"/>
    </row>
    <row r="31" customFormat="false" ht="12.75" hidden="false" customHeight="false" outlineLevel="0" collapsed="false">
      <c r="A31" s="438" t="s">
        <v>510</v>
      </c>
    </row>
    <row r="32" customFormat="false" ht="12.75" hidden="false" customHeight="false" outlineLevel="0" collapsed="false">
      <c r="A32" s="463" t="s">
        <v>511</v>
      </c>
    </row>
    <row r="37" customFormat="false" ht="12.75" hidden="false" customHeight="false" outlineLevel="0" collapsed="false">
      <c r="A37" s="462"/>
    </row>
  </sheetData>
  <mergeCells count="19">
    <mergeCell ref="A1:E1"/>
    <mergeCell ref="A2:E2"/>
    <mergeCell ref="A3:E3"/>
    <mergeCell ref="A4:B5"/>
    <mergeCell ref="C4:C5"/>
    <mergeCell ref="D4:E4"/>
    <mergeCell ref="A6:B6"/>
    <mergeCell ref="A8:B8"/>
    <mergeCell ref="A10:B10"/>
    <mergeCell ref="A12:B12"/>
    <mergeCell ref="A14:B14"/>
    <mergeCell ref="A16:B16"/>
    <mergeCell ref="A18:B18"/>
    <mergeCell ref="A20:B20"/>
    <mergeCell ref="A22:E22"/>
    <mergeCell ref="A23:E23"/>
    <mergeCell ref="B24:B25"/>
    <mergeCell ref="C24:E24"/>
    <mergeCell ref="B26:E2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9 -&amp;R&amp;8Statistisches Bundesamt, Fachserie 14, R 6.1, 2006</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5.75" hidden="false" customHeight="true" outlineLevel="0" collapsed="false">
      <c r="A3" s="465" t="s">
        <v>513</v>
      </c>
      <c r="B3" s="465"/>
      <c r="C3" s="465"/>
      <c r="D3" s="465"/>
      <c r="E3" s="465"/>
      <c r="F3" s="465"/>
      <c r="G3" s="465"/>
      <c r="H3" s="465"/>
      <c r="I3" s="465"/>
      <c r="J3" s="465"/>
    </row>
    <row r="4" customFormat="false" ht="15.75" hidden="false" customHeight="true" outlineLevel="0" collapsed="false">
      <c r="A4" s="465" t="s">
        <v>514</v>
      </c>
      <c r="B4" s="465"/>
      <c r="C4" s="465"/>
      <c r="D4" s="465"/>
      <c r="E4" s="465"/>
      <c r="F4" s="465"/>
      <c r="G4" s="465"/>
      <c r="H4" s="465"/>
      <c r="I4" s="465"/>
      <c r="J4" s="465"/>
    </row>
    <row r="5" customFormat="false" ht="14.25" hidden="false" customHeight="true" outlineLevel="0" collapsed="false">
      <c r="A5" s="465" t="s">
        <v>515</v>
      </c>
      <c r="B5" s="465"/>
      <c r="C5" s="465"/>
      <c r="D5" s="465"/>
      <c r="E5" s="465"/>
      <c r="F5" s="465"/>
      <c r="G5" s="465"/>
      <c r="H5" s="465"/>
      <c r="I5" s="465"/>
      <c r="J5" s="465"/>
    </row>
    <row r="6" customFormat="false" ht="7.5" hidden="false" customHeight="true" outlineLevel="0" collapsed="false"/>
    <row r="7" customFormat="false" ht="11.85" hidden="false" customHeight="true" outlineLevel="0" collapsed="false">
      <c r="A7" s="467"/>
      <c r="B7" s="468"/>
      <c r="C7" s="467"/>
      <c r="D7" s="468"/>
      <c r="E7" s="469" t="s">
        <v>207</v>
      </c>
      <c r="F7" s="469"/>
      <c r="G7" s="469"/>
      <c r="H7" s="469"/>
      <c r="I7" s="469"/>
      <c r="J7" s="469"/>
      <c r="K7" s="470"/>
      <c r="L7" s="470"/>
      <c r="M7" s="470"/>
      <c r="N7" s="470"/>
      <c r="O7" s="470"/>
      <c r="P7" s="470"/>
    </row>
    <row r="8" customFormat="false" ht="11.85" hidden="false" customHeight="true" outlineLevel="0" collapsed="false">
      <c r="A8" s="471" t="s">
        <v>516</v>
      </c>
      <c r="B8" s="471"/>
      <c r="C8" s="471" t="s">
        <v>208</v>
      </c>
      <c r="D8" s="471"/>
      <c r="E8" s="472" t="s">
        <v>209</v>
      </c>
      <c r="F8" s="472"/>
      <c r="G8" s="473" t="s">
        <v>210</v>
      </c>
      <c r="H8" s="473"/>
      <c r="I8" s="474" t="s">
        <v>211</v>
      </c>
      <c r="J8" s="474"/>
      <c r="K8" s="470"/>
      <c r="L8" s="470"/>
      <c r="M8" s="470"/>
      <c r="N8" s="470"/>
      <c r="O8" s="470"/>
      <c r="P8" s="470"/>
    </row>
    <row r="9" customFormat="false" ht="11.85" hidden="false" customHeight="true" outlineLevel="0" collapsed="false">
      <c r="A9" s="475"/>
      <c r="B9" s="476"/>
      <c r="C9" s="475"/>
      <c r="D9" s="476"/>
      <c r="E9" s="472"/>
      <c r="F9" s="472"/>
      <c r="G9" s="477" t="s">
        <v>212</v>
      </c>
      <c r="H9" s="477"/>
      <c r="I9" s="474"/>
      <c r="J9" s="474"/>
      <c r="K9" s="470"/>
      <c r="L9" s="470"/>
      <c r="M9" s="470"/>
      <c r="N9" s="470"/>
      <c r="O9" s="470"/>
      <c r="P9" s="470"/>
    </row>
    <row r="10" customFormat="false" ht="7.5" hidden="false" customHeight="true" outlineLevel="0" collapsed="false">
      <c r="K10" s="470"/>
      <c r="L10" s="470"/>
      <c r="M10" s="470"/>
      <c r="N10" s="470"/>
      <c r="O10" s="470"/>
      <c r="P10" s="470"/>
    </row>
    <row r="11" customFormat="false" ht="11.85" hidden="false" customHeight="true" outlineLevel="0" collapsed="false">
      <c r="A11" s="478" t="s">
        <v>208</v>
      </c>
      <c r="B11" s="478"/>
      <c r="C11" s="478"/>
      <c r="D11" s="478"/>
      <c r="E11" s="478"/>
      <c r="F11" s="478"/>
      <c r="G11" s="478"/>
      <c r="H11" s="478"/>
      <c r="I11" s="478"/>
      <c r="J11" s="478"/>
      <c r="K11" s="470"/>
      <c r="L11" s="470"/>
      <c r="M11" s="470"/>
      <c r="N11" s="470"/>
      <c r="O11" s="470"/>
      <c r="P11" s="470"/>
    </row>
    <row r="12" customFormat="false" ht="8.1" hidden="false" customHeight="true" outlineLevel="0" collapsed="false">
      <c r="A12" s="479"/>
      <c r="K12" s="470"/>
      <c r="L12" s="470"/>
      <c r="M12" s="470"/>
      <c r="N12" s="470"/>
      <c r="O12" s="470"/>
      <c r="P12" s="470"/>
    </row>
    <row r="13" customFormat="false" ht="11.1" hidden="false" customHeight="true" outlineLevel="0" collapsed="false">
      <c r="A13" s="480" t="s">
        <v>517</v>
      </c>
      <c r="B13" s="481"/>
      <c r="C13" s="482" t="n">
        <v>1029.6</v>
      </c>
      <c r="D13" s="482"/>
      <c r="E13" s="483" t="n">
        <v>538.3</v>
      </c>
      <c r="F13" s="483"/>
      <c r="G13" s="483" t="n">
        <v>447.1</v>
      </c>
      <c r="H13" s="483"/>
      <c r="I13" s="483" t="n">
        <v>44.2</v>
      </c>
      <c r="J13" s="480"/>
    </row>
    <row r="14" customFormat="false" ht="8.1" hidden="false" customHeight="true" outlineLevel="0" collapsed="false">
      <c r="A14" s="480"/>
      <c r="B14" s="481"/>
      <c r="C14" s="484"/>
      <c r="D14" s="484"/>
      <c r="E14" s="483"/>
      <c r="F14" s="483"/>
      <c r="G14" s="483"/>
      <c r="H14" s="483"/>
      <c r="I14" s="483"/>
      <c r="J14" s="480"/>
    </row>
    <row r="15" customFormat="false" ht="11.1" hidden="false" customHeight="true" outlineLevel="0" collapsed="false">
      <c r="A15" s="480" t="s">
        <v>518</v>
      </c>
      <c r="B15" s="481"/>
      <c r="C15" s="482" t="n">
        <v>1034.7</v>
      </c>
      <c r="D15" s="482"/>
      <c r="E15" s="483" t="n">
        <v>544.5</v>
      </c>
      <c r="F15" s="483"/>
      <c r="G15" s="485" t="n">
        <v>444</v>
      </c>
      <c r="H15" s="483"/>
      <c r="I15" s="483" t="n">
        <v>46.2</v>
      </c>
      <c r="J15" s="480"/>
    </row>
    <row r="16" customFormat="false" ht="8.1" hidden="false" customHeight="true" outlineLevel="0" collapsed="false">
      <c r="A16" s="480"/>
      <c r="B16" s="481"/>
      <c r="C16" s="482"/>
      <c r="D16" s="482"/>
      <c r="E16" s="483"/>
      <c r="F16" s="483"/>
      <c r="G16" s="483"/>
      <c r="H16" s="483"/>
      <c r="I16" s="483"/>
      <c r="J16" s="480"/>
    </row>
    <row r="17" customFormat="false" ht="11.1" hidden="false" customHeight="true" outlineLevel="0" collapsed="false">
      <c r="A17" s="480" t="s">
        <v>519</v>
      </c>
      <c r="B17" s="481"/>
      <c r="C17" s="482" t="n">
        <v>1052.2</v>
      </c>
      <c r="D17" s="482"/>
      <c r="E17" s="483" t="n">
        <v>558.3</v>
      </c>
      <c r="F17" s="483"/>
      <c r="G17" s="483" t="n">
        <v>446.2</v>
      </c>
      <c r="H17" s="483"/>
      <c r="I17" s="483" t="n">
        <v>47.7</v>
      </c>
      <c r="J17" s="480"/>
    </row>
    <row r="18" customFormat="false" ht="8.1" hidden="false" customHeight="true" outlineLevel="0" collapsed="false">
      <c r="A18" s="480"/>
      <c r="B18" s="481"/>
      <c r="C18" s="482"/>
      <c r="D18" s="482"/>
      <c r="E18" s="483"/>
      <c r="F18" s="483"/>
      <c r="G18" s="483"/>
      <c r="H18" s="483"/>
      <c r="I18" s="486"/>
      <c r="J18" s="480"/>
    </row>
    <row r="19" customFormat="false" ht="11.1" hidden="false" customHeight="true" outlineLevel="0" collapsed="false">
      <c r="A19" s="480" t="s">
        <v>520</v>
      </c>
      <c r="B19" s="481"/>
      <c r="C19" s="482" t="n">
        <v>1060.7</v>
      </c>
      <c r="D19" s="482"/>
      <c r="E19" s="483" t="n">
        <v>566.7</v>
      </c>
      <c r="F19" s="483"/>
      <c r="G19" s="483" t="n">
        <v>446.5</v>
      </c>
      <c r="H19" s="483"/>
      <c r="I19" s="483" t="n">
        <v>47.7</v>
      </c>
      <c r="J19" s="480"/>
    </row>
    <row r="20" customFormat="false" ht="8.1" hidden="false" customHeight="true" outlineLevel="0" collapsed="false">
      <c r="A20" s="480"/>
      <c r="B20" s="481"/>
      <c r="C20" s="482"/>
      <c r="D20" s="482"/>
      <c r="E20" s="483"/>
      <c r="F20" s="483"/>
      <c r="G20" s="483"/>
      <c r="H20" s="483"/>
      <c r="I20" s="483"/>
      <c r="J20" s="480"/>
    </row>
    <row r="21" customFormat="false" ht="11.1" hidden="false" customHeight="true" outlineLevel="0" collapsed="false">
      <c r="A21" s="480" t="s">
        <v>521</v>
      </c>
      <c r="B21" s="481"/>
      <c r="C21" s="482" t="n">
        <v>1071.5</v>
      </c>
      <c r="D21" s="482"/>
      <c r="E21" s="485" t="n">
        <v>573</v>
      </c>
      <c r="F21" s="483"/>
      <c r="G21" s="483" t="n">
        <v>449.6</v>
      </c>
      <c r="H21" s="483"/>
      <c r="I21" s="483" t="n">
        <v>48.9</v>
      </c>
      <c r="J21" s="480"/>
    </row>
    <row r="22" customFormat="false" ht="8.1" hidden="false" customHeight="true" outlineLevel="0" collapsed="false">
      <c r="A22" s="480"/>
      <c r="B22" s="481"/>
      <c r="C22" s="482"/>
      <c r="D22" s="482"/>
      <c r="E22" s="483"/>
      <c r="F22" s="483"/>
      <c r="G22" s="483"/>
      <c r="H22" s="483"/>
      <c r="I22" s="483"/>
      <c r="J22" s="480"/>
    </row>
    <row r="23" customFormat="false" ht="11.1" hidden="false" customHeight="true" outlineLevel="0" collapsed="false">
      <c r="A23" s="480" t="s">
        <v>522</v>
      </c>
      <c r="B23" s="481"/>
      <c r="C23" s="482" t="n">
        <v>1075.1</v>
      </c>
      <c r="D23" s="482"/>
      <c r="E23" s="483" t="n">
        <v>579.5</v>
      </c>
      <c r="F23" s="483"/>
      <c r="G23" s="483" t="n">
        <v>447.6</v>
      </c>
      <c r="H23" s="483"/>
      <c r="I23" s="485" t="n">
        <v>48</v>
      </c>
      <c r="J23" s="480"/>
    </row>
    <row r="24" customFormat="false" ht="8.1" hidden="false" customHeight="true" outlineLevel="0" collapsed="false">
      <c r="A24" s="480"/>
      <c r="B24" s="481"/>
      <c r="C24" s="482"/>
      <c r="D24" s="482"/>
      <c r="E24" s="483"/>
      <c r="F24" s="483"/>
      <c r="G24" s="483"/>
      <c r="H24" s="483"/>
      <c r="I24" s="483"/>
      <c r="J24" s="480"/>
    </row>
    <row r="25" customFormat="false" ht="11.1" hidden="false" customHeight="true" outlineLevel="0" collapsed="false">
      <c r="A25" s="480" t="s">
        <v>523</v>
      </c>
      <c r="B25" s="481"/>
      <c r="C25" s="482" t="n">
        <v>1076.3</v>
      </c>
      <c r="D25" s="482"/>
      <c r="E25" s="483" t="n">
        <v>583.1</v>
      </c>
      <c r="F25" s="483"/>
      <c r="G25" s="483" t="n">
        <v>444.8</v>
      </c>
      <c r="H25" s="483"/>
      <c r="I25" s="483" t="n">
        <v>48.4</v>
      </c>
      <c r="J25" s="480"/>
    </row>
    <row r="26" customFormat="false" ht="8.1" hidden="false" customHeight="true" outlineLevel="0" collapsed="false">
      <c r="A26" s="480"/>
      <c r="B26" s="481"/>
      <c r="C26" s="482"/>
      <c r="D26" s="482"/>
      <c r="E26" s="483"/>
      <c r="F26" s="483"/>
      <c r="G26" s="483"/>
      <c r="H26" s="483"/>
      <c r="I26" s="483"/>
      <c r="J26" s="480"/>
    </row>
    <row r="27" customFormat="false" ht="11.1" hidden="false" customHeight="true" outlineLevel="0" collapsed="false">
      <c r="A27" s="480" t="s">
        <v>524</v>
      </c>
      <c r="B27" s="481"/>
      <c r="C27" s="482" t="n">
        <v>1076.9</v>
      </c>
      <c r="D27" s="482"/>
      <c r="E27" s="483" t="n">
        <v>584.6</v>
      </c>
      <c r="F27" s="483"/>
      <c r="G27" s="483" t="n">
        <v>443.7</v>
      </c>
      <c r="H27" s="483"/>
      <c r="I27" s="483" t="n">
        <v>48.7</v>
      </c>
      <c r="J27" s="480"/>
    </row>
    <row r="28" customFormat="false" ht="8.1" hidden="false" customHeight="true" outlineLevel="0" collapsed="false">
      <c r="A28" s="480"/>
      <c r="B28" s="481"/>
      <c r="C28" s="482"/>
      <c r="D28" s="482"/>
      <c r="E28" s="483"/>
      <c r="F28" s="483"/>
      <c r="G28" s="483"/>
      <c r="H28" s="483"/>
      <c r="I28" s="483"/>
      <c r="J28" s="480"/>
    </row>
    <row r="29" customFormat="false" ht="11.1" hidden="false" customHeight="true" outlineLevel="0" collapsed="false">
      <c r="A29" s="480" t="s">
        <v>525</v>
      </c>
      <c r="B29" s="481"/>
      <c r="C29" s="482" t="n">
        <v>1074.3</v>
      </c>
      <c r="D29" s="482"/>
      <c r="E29" s="483" t="n">
        <v>583.2</v>
      </c>
      <c r="F29" s="483"/>
      <c r="G29" s="485" t="n">
        <v>443</v>
      </c>
      <c r="H29" s="483"/>
      <c r="I29" s="483" t="n">
        <v>48.1</v>
      </c>
      <c r="J29" s="480"/>
    </row>
    <row r="30" customFormat="false" ht="8.1" hidden="false" customHeight="true" outlineLevel="0" collapsed="false">
      <c r="A30" s="480"/>
      <c r="B30" s="481"/>
      <c r="C30" s="482"/>
      <c r="D30" s="482"/>
      <c r="E30" s="483"/>
      <c r="F30" s="483"/>
      <c r="G30" s="483"/>
      <c r="H30" s="483"/>
      <c r="I30" s="483"/>
      <c r="J30" s="480"/>
    </row>
    <row r="31" customFormat="false" ht="11.1" hidden="false" customHeight="true" outlineLevel="0" collapsed="false">
      <c r="A31" s="480" t="s">
        <v>526</v>
      </c>
      <c r="B31" s="481"/>
      <c r="C31" s="482" t="n">
        <v>1074.2</v>
      </c>
      <c r="D31" s="482"/>
      <c r="E31" s="483" t="n">
        <v>585.1</v>
      </c>
      <c r="F31" s="483"/>
      <c r="G31" s="483" t="n">
        <v>441.8</v>
      </c>
      <c r="H31" s="483"/>
      <c r="I31" s="483" t="n">
        <v>47.2</v>
      </c>
      <c r="J31" s="480"/>
    </row>
    <row r="32" customFormat="false" ht="8.1" hidden="false" customHeight="true" outlineLevel="0" collapsed="false">
      <c r="A32" s="480"/>
      <c r="B32" s="481"/>
      <c r="C32" s="482"/>
      <c r="D32" s="482"/>
      <c r="E32" s="483"/>
      <c r="F32" s="483"/>
      <c r="G32" s="483"/>
      <c r="H32" s="483"/>
      <c r="I32" s="483"/>
      <c r="J32" s="480"/>
    </row>
    <row r="33" customFormat="false" ht="11.1" hidden="false" customHeight="true" outlineLevel="0" collapsed="false">
      <c r="A33" s="480" t="s">
        <v>527</v>
      </c>
      <c r="B33" s="481"/>
      <c r="C33" s="482" t="n">
        <v>1074.6</v>
      </c>
      <c r="D33" s="482"/>
      <c r="E33" s="483" t="n">
        <v>586.9</v>
      </c>
      <c r="F33" s="483"/>
      <c r="G33" s="483" t="n">
        <v>440.9</v>
      </c>
      <c r="H33" s="483"/>
      <c r="I33" s="483" t="n">
        <v>46.8</v>
      </c>
      <c r="J33" s="480"/>
    </row>
    <row r="34" customFormat="false" ht="8.1" hidden="false" customHeight="true" outlineLevel="0" collapsed="false">
      <c r="A34" s="480"/>
      <c r="B34" s="481"/>
      <c r="C34" s="482"/>
      <c r="D34" s="482"/>
      <c r="E34" s="483"/>
      <c r="F34" s="483"/>
      <c r="G34" s="483"/>
      <c r="H34" s="483"/>
      <c r="I34" s="483"/>
      <c r="J34" s="480"/>
    </row>
    <row r="35" customFormat="false" ht="11.1" hidden="false" customHeight="true" outlineLevel="0" collapsed="false">
      <c r="A35" s="480" t="s">
        <v>528</v>
      </c>
      <c r="B35" s="481"/>
      <c r="C35" s="482" t="n">
        <v>1077.6</v>
      </c>
      <c r="D35" s="482"/>
      <c r="E35" s="483" t="n">
        <v>592.5</v>
      </c>
      <c r="F35" s="483"/>
      <c r="G35" s="483" t="n">
        <v>438.8</v>
      </c>
      <c r="H35" s="483"/>
      <c r="I35" s="483" t="n">
        <v>46.1</v>
      </c>
      <c r="J35" s="480"/>
    </row>
    <row r="36" customFormat="false" ht="8.1" hidden="false" customHeight="true" outlineLevel="0" collapsed="false">
      <c r="A36" s="480"/>
      <c r="B36" s="481"/>
      <c r="C36" s="482"/>
      <c r="D36" s="482"/>
      <c r="E36" s="483"/>
      <c r="F36" s="483"/>
      <c r="G36" s="483"/>
      <c r="H36" s="483"/>
      <c r="I36" s="483"/>
      <c r="J36" s="480"/>
    </row>
    <row r="37" customFormat="false" ht="11.1" hidden="false" customHeight="true" outlineLevel="0" collapsed="false">
      <c r="A37" s="480" t="s">
        <v>529</v>
      </c>
      <c r="B37" s="481"/>
      <c r="C37" s="482" t="n">
        <v>1079.5</v>
      </c>
      <c r="D37" s="482"/>
      <c r="E37" s="483" t="n">
        <v>597.4</v>
      </c>
      <c r="F37" s="483"/>
      <c r="G37" s="485" t="n">
        <v>437</v>
      </c>
      <c r="H37" s="483"/>
      <c r="I37" s="483" t="n">
        <v>45.1</v>
      </c>
      <c r="J37" s="480"/>
    </row>
    <row r="38" customFormat="false" ht="8.1" hidden="false" customHeight="true" outlineLevel="0" collapsed="false">
      <c r="A38" s="480"/>
      <c r="B38" s="481"/>
      <c r="C38" s="482"/>
      <c r="D38" s="482"/>
      <c r="E38" s="483"/>
      <c r="F38" s="483"/>
      <c r="G38" s="483"/>
      <c r="H38" s="483"/>
      <c r="I38" s="483"/>
      <c r="J38" s="480"/>
    </row>
    <row r="39" customFormat="false" ht="11.1" hidden="false" customHeight="true" outlineLevel="0" collapsed="false">
      <c r="A39" s="480" t="s">
        <v>530</v>
      </c>
      <c r="B39" s="481"/>
      <c r="C39" s="482" t="n">
        <v>1082.1</v>
      </c>
      <c r="D39" s="482"/>
      <c r="E39" s="485" t="n">
        <v>604</v>
      </c>
      <c r="F39" s="483"/>
      <c r="G39" s="483" t="n">
        <v>434.5</v>
      </c>
      <c r="H39" s="483"/>
      <c r="I39" s="483" t="n">
        <v>43.6</v>
      </c>
      <c r="J39" s="480"/>
    </row>
    <row r="40" customFormat="false" ht="8.1" hidden="false" customHeight="true" outlineLevel="0" collapsed="false">
      <c r="A40" s="480"/>
      <c r="B40" s="481"/>
      <c r="C40" s="482"/>
      <c r="D40" s="482"/>
      <c r="E40" s="483"/>
      <c r="F40" s="483"/>
      <c r="G40" s="483"/>
      <c r="H40" s="483"/>
      <c r="I40" s="483"/>
      <c r="J40" s="480"/>
    </row>
    <row r="41" customFormat="false" ht="11.1" hidden="false" customHeight="true" outlineLevel="0" collapsed="false">
      <c r="A41" s="480" t="s">
        <v>531</v>
      </c>
      <c r="B41" s="481"/>
      <c r="C41" s="482" t="n">
        <v>1086.5</v>
      </c>
      <c r="D41" s="482"/>
      <c r="E41" s="483" t="n">
        <v>611.7</v>
      </c>
      <c r="F41" s="483"/>
      <c r="G41" s="483" t="n">
        <v>432.6</v>
      </c>
      <c r="H41" s="483"/>
      <c r="I41" s="483" t="n">
        <v>42.3</v>
      </c>
      <c r="J41" s="480"/>
    </row>
    <row r="42" customFormat="false" ht="8.1" hidden="false" customHeight="true" outlineLevel="0" collapsed="false">
      <c r="A42" s="480"/>
      <c r="B42" s="481"/>
      <c r="C42" s="482"/>
      <c r="D42" s="482"/>
      <c r="E42" s="483"/>
      <c r="F42" s="483"/>
      <c r="G42" s="483"/>
      <c r="H42" s="483"/>
      <c r="I42" s="483"/>
      <c r="J42" s="480"/>
    </row>
    <row r="43" customFormat="false" ht="11.1" hidden="false" customHeight="true" outlineLevel="0" collapsed="false">
      <c r="A43" s="480" t="s">
        <v>532</v>
      </c>
      <c r="B43" s="481"/>
      <c r="C43" s="482" t="n">
        <v>1090.1</v>
      </c>
      <c r="D43" s="482"/>
      <c r="E43" s="483" t="n">
        <v>620.1</v>
      </c>
      <c r="F43" s="483"/>
      <c r="G43" s="483" t="n">
        <v>429.5</v>
      </c>
      <c r="H43" s="483"/>
      <c r="I43" s="483" t="n">
        <v>40.5</v>
      </c>
      <c r="J43" s="480"/>
    </row>
    <row r="44" customFormat="false" ht="8.1" hidden="false" customHeight="true" outlineLevel="0" collapsed="false">
      <c r="A44" s="480"/>
      <c r="B44" s="481"/>
      <c r="C44" s="482"/>
      <c r="D44" s="482"/>
      <c r="E44" s="483"/>
      <c r="F44" s="483"/>
      <c r="G44" s="483"/>
      <c r="H44" s="483"/>
      <c r="I44" s="483"/>
      <c r="J44" s="480"/>
    </row>
    <row r="45" customFormat="false" ht="11.1" hidden="false" customHeight="true" outlineLevel="0" collapsed="false">
      <c r="A45" s="480" t="s">
        <v>533</v>
      </c>
      <c r="B45" s="481"/>
      <c r="C45" s="482" t="n">
        <v>1097.6</v>
      </c>
      <c r="D45" s="482"/>
      <c r="E45" s="483" t="n">
        <v>631.1</v>
      </c>
      <c r="F45" s="483"/>
      <c r="G45" s="483" t="n">
        <v>427.3</v>
      </c>
      <c r="H45" s="483"/>
      <c r="I45" s="483" t="n">
        <v>39.1</v>
      </c>
      <c r="J45" s="480"/>
    </row>
    <row r="46" customFormat="false" ht="8.1" hidden="false" customHeight="true" outlineLevel="0" collapsed="false">
      <c r="A46" s="480"/>
      <c r="B46" s="481"/>
      <c r="C46" s="482"/>
      <c r="D46" s="482"/>
      <c r="E46" s="483"/>
      <c r="F46" s="483"/>
      <c r="G46" s="483"/>
      <c r="H46" s="483"/>
      <c r="I46" s="483"/>
      <c r="J46" s="480"/>
    </row>
    <row r="47" customFormat="false" ht="11.1" hidden="false" customHeight="true" outlineLevel="0" collapsed="false">
      <c r="A47" s="480" t="s">
        <v>534</v>
      </c>
      <c r="B47" s="481"/>
      <c r="C47" s="482" t="n">
        <v>1106</v>
      </c>
      <c r="D47" s="482"/>
      <c r="E47" s="483" t="n">
        <v>642.8</v>
      </c>
      <c r="F47" s="483"/>
      <c r="G47" s="483" t="n">
        <v>425.2</v>
      </c>
      <c r="H47" s="483"/>
      <c r="I47" s="483" t="n">
        <v>38</v>
      </c>
      <c r="J47" s="480"/>
    </row>
    <row r="48" customFormat="false" ht="8.1" hidden="false" customHeight="true" outlineLevel="0" collapsed="false">
      <c r="A48" s="480"/>
      <c r="B48" s="481"/>
      <c r="C48" s="482"/>
      <c r="D48" s="482"/>
      <c r="E48" s="483"/>
      <c r="F48" s="483"/>
      <c r="G48" s="483"/>
      <c r="H48" s="483"/>
      <c r="I48" s="483"/>
      <c r="J48" s="480"/>
    </row>
    <row r="49" customFormat="false" ht="11.1" hidden="false" customHeight="true" outlineLevel="0" collapsed="false">
      <c r="A49" s="480" t="s">
        <v>535</v>
      </c>
      <c r="B49" s="481"/>
      <c r="C49" s="482" t="n">
        <v>1113.3</v>
      </c>
      <c r="D49" s="482"/>
      <c r="E49" s="485" t="n">
        <v>655</v>
      </c>
      <c r="F49" s="483"/>
      <c r="G49" s="483" t="n">
        <v>422.1</v>
      </c>
      <c r="H49" s="483"/>
      <c r="I49" s="483" t="n">
        <v>36.3</v>
      </c>
      <c r="J49" s="480"/>
    </row>
    <row r="50" customFormat="false" ht="8.1" hidden="false" customHeight="true" outlineLevel="0" collapsed="false">
      <c r="A50" s="480"/>
      <c r="B50" s="481"/>
      <c r="C50" s="482"/>
      <c r="D50" s="482"/>
      <c r="E50" s="485"/>
      <c r="F50" s="483"/>
      <c r="G50" s="483"/>
      <c r="H50" s="483"/>
      <c r="I50" s="483"/>
      <c r="J50" s="480"/>
    </row>
    <row r="51" customFormat="false" ht="11.1" hidden="false" customHeight="true" outlineLevel="0" collapsed="false">
      <c r="A51" s="480" t="s">
        <v>536</v>
      </c>
      <c r="B51" s="481"/>
      <c r="C51" s="482" t="n">
        <v>1124.8</v>
      </c>
      <c r="D51" s="482"/>
      <c r="E51" s="483" t="n">
        <v>669.3</v>
      </c>
      <c r="F51" s="483"/>
      <c r="G51" s="483" t="n">
        <v>420.2</v>
      </c>
      <c r="H51" s="483"/>
      <c r="I51" s="483" t="n">
        <v>35.4</v>
      </c>
      <c r="J51" s="480"/>
    </row>
    <row r="52" customFormat="false" ht="8.1" hidden="false" customHeight="true" outlineLevel="0" collapsed="false">
      <c r="A52" s="480"/>
      <c r="B52" s="481"/>
      <c r="C52" s="482"/>
      <c r="D52" s="482"/>
      <c r="E52" s="483"/>
      <c r="F52" s="483"/>
      <c r="G52" s="483"/>
      <c r="H52" s="483"/>
      <c r="I52" s="483"/>
      <c r="J52" s="480"/>
    </row>
    <row r="53" customFormat="false" ht="11.1" hidden="false" customHeight="true" outlineLevel="0" collapsed="false">
      <c r="A53" s="480" t="s">
        <v>537</v>
      </c>
      <c r="B53" s="481"/>
      <c r="C53" s="482" t="n">
        <v>1145.6</v>
      </c>
      <c r="D53" s="482"/>
      <c r="E53" s="483" t="n">
        <v>689.4</v>
      </c>
      <c r="F53" s="483"/>
      <c r="G53" s="483" t="n">
        <v>420.4</v>
      </c>
      <c r="H53" s="483"/>
      <c r="I53" s="483" t="n">
        <v>35.8</v>
      </c>
      <c r="J53" s="480"/>
    </row>
    <row r="54" customFormat="false" ht="8.1" hidden="false" customHeight="true" outlineLevel="0" collapsed="false">
      <c r="A54" s="480"/>
      <c r="B54" s="481"/>
      <c r="C54" s="482"/>
      <c r="D54" s="482"/>
      <c r="E54" s="483"/>
      <c r="F54" s="483"/>
      <c r="G54" s="483"/>
      <c r="H54" s="483"/>
      <c r="I54" s="483"/>
      <c r="J54" s="480"/>
    </row>
    <row r="55" customFormat="false" ht="11.1" hidden="false" customHeight="true" outlineLevel="0" collapsed="false">
      <c r="A55" s="480" t="s">
        <v>538</v>
      </c>
      <c r="B55" s="481"/>
      <c r="C55" s="482" t="n">
        <v>1165</v>
      </c>
      <c r="D55" s="482"/>
      <c r="E55" s="485" t="n">
        <v>712</v>
      </c>
      <c r="F55" s="483"/>
      <c r="G55" s="485" t="n">
        <v>418</v>
      </c>
      <c r="H55" s="483"/>
      <c r="I55" s="483" t="n">
        <v>35</v>
      </c>
      <c r="J55" s="480"/>
    </row>
    <row r="56" customFormat="false" ht="8.1" hidden="false" customHeight="true" outlineLevel="0" collapsed="false">
      <c r="A56" s="480"/>
      <c r="B56" s="481"/>
      <c r="C56" s="482"/>
      <c r="D56" s="482"/>
      <c r="E56" s="485"/>
      <c r="F56" s="483"/>
      <c r="G56" s="483"/>
      <c r="H56" s="483"/>
      <c r="I56" s="483"/>
      <c r="J56" s="480"/>
    </row>
    <row r="57" customFormat="false" ht="11.1" hidden="false" customHeight="true" outlineLevel="0" collapsed="false">
      <c r="A57" s="480" t="s">
        <v>539</v>
      </c>
      <c r="B57" s="481"/>
      <c r="C57" s="482" t="n">
        <v>1187.8</v>
      </c>
      <c r="D57" s="482"/>
      <c r="E57" s="483" t="n">
        <v>740.8</v>
      </c>
      <c r="F57" s="483"/>
      <c r="G57" s="483" t="n">
        <v>413.1</v>
      </c>
      <c r="H57" s="483"/>
      <c r="I57" s="483" t="n">
        <v>33.8</v>
      </c>
      <c r="J57" s="480"/>
    </row>
    <row r="58" customFormat="false" ht="8.1" hidden="false" customHeight="true" outlineLevel="0" collapsed="false">
      <c r="A58" s="480"/>
      <c r="B58" s="481"/>
      <c r="C58" s="482"/>
      <c r="D58" s="482"/>
      <c r="E58" s="483"/>
      <c r="F58" s="483"/>
      <c r="G58" s="483"/>
      <c r="H58" s="483"/>
      <c r="I58" s="483"/>
      <c r="J58" s="480"/>
    </row>
    <row r="59" customFormat="false" ht="11.1" hidden="false" customHeight="true" outlineLevel="0" collapsed="false">
      <c r="A59" s="480" t="s">
        <v>540</v>
      </c>
      <c r="B59" s="481"/>
      <c r="C59" s="482" t="n">
        <v>1212.7</v>
      </c>
      <c r="D59" s="482"/>
      <c r="E59" s="485" t="n">
        <v>768</v>
      </c>
      <c r="F59" s="483"/>
      <c r="G59" s="483" t="n">
        <v>411.6</v>
      </c>
      <c r="H59" s="483"/>
      <c r="I59" s="483" t="n">
        <v>33.2</v>
      </c>
      <c r="J59" s="480"/>
    </row>
    <row r="60" customFormat="false" ht="8.1" hidden="false" customHeight="true" outlineLevel="0" collapsed="false">
      <c r="A60" s="480"/>
      <c r="B60" s="481"/>
      <c r="C60" s="482"/>
      <c r="D60" s="482"/>
      <c r="E60" s="483"/>
      <c r="F60" s="483"/>
      <c r="G60" s="483"/>
      <c r="H60" s="483"/>
      <c r="I60" s="483"/>
      <c r="J60" s="480"/>
    </row>
    <row r="61" customFormat="false" ht="11.1" hidden="false" customHeight="true" outlineLevel="0" collapsed="false">
      <c r="A61" s="480" t="s">
        <v>541</v>
      </c>
      <c r="B61" s="481"/>
      <c r="C61" s="482" t="n">
        <v>1244.3</v>
      </c>
      <c r="D61" s="482"/>
      <c r="E61" s="483" t="n">
        <v>801.8</v>
      </c>
      <c r="F61" s="483"/>
      <c r="G61" s="483" t="n">
        <v>409.5</v>
      </c>
      <c r="H61" s="483"/>
      <c r="I61" s="485" t="n">
        <v>33</v>
      </c>
      <c r="J61" s="480"/>
    </row>
    <row r="62" customFormat="false" ht="8.1" hidden="false" customHeight="true" outlineLevel="0" collapsed="false">
      <c r="A62" s="480"/>
      <c r="B62" s="481"/>
      <c r="C62" s="482"/>
      <c r="D62" s="482"/>
      <c r="E62" s="483"/>
      <c r="F62" s="483"/>
      <c r="G62" s="483"/>
      <c r="H62" s="483"/>
      <c r="I62" s="483"/>
      <c r="J62" s="480"/>
    </row>
    <row r="63" customFormat="false" ht="12" hidden="false" customHeight="true" outlineLevel="0" collapsed="false">
      <c r="A63" s="480" t="s">
        <v>542</v>
      </c>
      <c r="B63" s="481"/>
      <c r="C63" s="482" t="n">
        <v>1266.8</v>
      </c>
      <c r="D63" s="482"/>
      <c r="E63" s="483" t="n">
        <v>827.8</v>
      </c>
      <c r="F63" s="483"/>
      <c r="G63" s="483" t="n">
        <v>406.3</v>
      </c>
      <c r="H63" s="483"/>
      <c r="I63" s="483" t="n">
        <v>32.7</v>
      </c>
      <c r="J63" s="480"/>
    </row>
    <row r="64" customFormat="false" ht="8.1" hidden="false" customHeight="true" outlineLevel="0" collapsed="false">
      <c r="A64" s="480"/>
      <c r="B64" s="481"/>
      <c r="C64" s="482"/>
      <c r="D64" s="482"/>
      <c r="E64" s="483"/>
      <c r="F64" s="483"/>
      <c r="G64" s="483"/>
      <c r="H64" s="483"/>
      <c r="I64" s="483"/>
      <c r="J64" s="480"/>
    </row>
    <row r="65" customFormat="false" ht="12" hidden="false" customHeight="true" outlineLevel="0" collapsed="false">
      <c r="A65" s="480" t="s">
        <v>543</v>
      </c>
      <c r="B65" s="481"/>
      <c r="C65" s="482" t="n">
        <v>1295.2</v>
      </c>
      <c r="D65" s="482"/>
      <c r="E65" s="483" t="n">
        <v>859.4</v>
      </c>
      <c r="F65" s="483"/>
      <c r="G65" s="483" t="n">
        <v>403.6</v>
      </c>
      <c r="H65" s="483"/>
      <c r="I65" s="483" t="n">
        <v>32.3</v>
      </c>
      <c r="J65" s="480"/>
    </row>
    <row r="66" customFormat="false" ht="7.5" hidden="false" customHeight="true" outlineLevel="0" collapsed="false">
      <c r="A66" s="479"/>
      <c r="B66" s="487"/>
      <c r="C66" s="479"/>
      <c r="D66" s="479"/>
      <c r="E66" s="479"/>
      <c r="F66" s="479"/>
      <c r="G66" s="479"/>
      <c r="H66" s="479"/>
      <c r="I66" s="479"/>
    </row>
    <row r="67" customFormat="false" ht="12" hidden="false" customHeight="true" outlineLevel="0" collapsed="false">
      <c r="A67" s="480" t="s">
        <v>544</v>
      </c>
      <c r="B67" s="481"/>
      <c r="C67" s="482" t="n">
        <v>1330.2</v>
      </c>
      <c r="D67" s="482"/>
      <c r="E67" s="482" t="n">
        <v>897.8</v>
      </c>
      <c r="F67" s="482"/>
      <c r="G67" s="482" t="n">
        <v>399.9</v>
      </c>
      <c r="H67" s="482"/>
      <c r="I67" s="482" t="n">
        <v>32.5</v>
      </c>
    </row>
    <row r="68" customFormat="false" ht="7.5" hidden="false" customHeight="true" outlineLevel="0" collapsed="false">
      <c r="A68" s="479"/>
      <c r="B68" s="487"/>
      <c r="C68" s="479"/>
      <c r="D68" s="479"/>
      <c r="E68" s="479"/>
      <c r="F68" s="479"/>
      <c r="G68" s="479"/>
      <c r="H68" s="479"/>
      <c r="I68" s="479"/>
    </row>
    <row r="69" customFormat="false" ht="12" hidden="false" customHeight="true" outlineLevel="0" collapsed="false">
      <c r="A69" s="480" t="s">
        <v>545</v>
      </c>
      <c r="B69" s="481"/>
      <c r="C69" s="482" t="n">
        <v>1350.5</v>
      </c>
      <c r="D69" s="482"/>
      <c r="E69" s="482" t="n">
        <v>920.9</v>
      </c>
      <c r="F69" s="482"/>
      <c r="G69" s="482" t="n">
        <v>397.2</v>
      </c>
      <c r="H69" s="482"/>
      <c r="I69" s="482" t="n">
        <v>32.4</v>
      </c>
    </row>
    <row r="70" customFormat="false" ht="7.5" hidden="false" customHeight="true" outlineLevel="0" collapsed="false">
      <c r="A70" s="480"/>
      <c r="B70" s="481"/>
      <c r="C70" s="482"/>
      <c r="D70" s="482"/>
      <c r="E70" s="482"/>
      <c r="F70" s="482"/>
      <c r="G70" s="482"/>
      <c r="H70" s="482"/>
      <c r="I70" s="482"/>
    </row>
    <row r="71" customFormat="false" ht="12" hidden="false" customHeight="true" outlineLevel="0" collapsed="false">
      <c r="A71" s="480" t="s">
        <v>546</v>
      </c>
      <c r="B71" s="481"/>
      <c r="C71" s="482" t="n">
        <v>1361.3</v>
      </c>
      <c r="D71" s="482"/>
      <c r="E71" s="482" t="n">
        <v>934.9</v>
      </c>
      <c r="F71" s="482"/>
      <c r="G71" s="482" t="n">
        <v>394</v>
      </c>
      <c r="H71" s="482"/>
      <c r="I71" s="482" t="n">
        <v>32.4</v>
      </c>
    </row>
    <row r="72" customFormat="false" ht="7.5" hidden="false" customHeight="true" outlineLevel="0" collapsed="false">
      <c r="A72" s="480"/>
      <c r="B72" s="481"/>
      <c r="C72" s="482"/>
      <c r="D72" s="482"/>
      <c r="E72" s="482"/>
      <c r="F72" s="482"/>
      <c r="G72" s="482"/>
      <c r="H72" s="482"/>
      <c r="I72" s="482"/>
    </row>
    <row r="73" customFormat="false" ht="12" hidden="false" customHeight="true" outlineLevel="0" collapsed="false">
      <c r="A73" s="480" t="s">
        <v>547</v>
      </c>
      <c r="B73" s="481"/>
      <c r="C73" s="482" t="n">
        <v>1373.4</v>
      </c>
      <c r="D73" s="482"/>
      <c r="E73" s="482" t="n">
        <v>950.3</v>
      </c>
      <c r="F73" s="482"/>
      <c r="G73" s="482" t="n">
        <v>390.5</v>
      </c>
      <c r="H73" s="482"/>
      <c r="I73" s="482" t="n">
        <v>32.6</v>
      </c>
    </row>
    <row r="74" customFormat="false" ht="7.5" hidden="false" customHeight="true" outlineLevel="0" collapsed="false">
      <c r="A74" s="480"/>
      <c r="B74" s="481"/>
      <c r="C74" s="482"/>
      <c r="D74" s="482"/>
      <c r="E74" s="482"/>
      <c r="F74" s="482"/>
      <c r="G74" s="482"/>
      <c r="H74" s="482"/>
      <c r="I74" s="482"/>
    </row>
    <row r="75" customFormat="false" ht="12" hidden="false" customHeight="true" outlineLevel="0" collapsed="false">
      <c r="A75" s="480" t="s">
        <v>548</v>
      </c>
      <c r="B75" s="481"/>
      <c r="C75" s="488" t="s">
        <v>549</v>
      </c>
      <c r="D75" s="482"/>
      <c r="E75" s="482" t="n">
        <v>968.1</v>
      </c>
      <c r="F75" s="482"/>
      <c r="G75" s="482" t="n">
        <v>387</v>
      </c>
      <c r="H75" s="482"/>
      <c r="I75" s="482" t="n">
        <v>32.3</v>
      </c>
      <c r="L75" s="489"/>
    </row>
    <row r="76" customFormat="false" ht="7.5" hidden="false" customHeight="true" outlineLevel="0" collapsed="false">
      <c r="A76" s="480"/>
      <c r="B76" s="481"/>
      <c r="C76" s="482"/>
      <c r="D76" s="482"/>
      <c r="E76" s="482"/>
      <c r="F76" s="482"/>
      <c r="G76" s="482"/>
      <c r="H76" s="482"/>
      <c r="I76" s="482"/>
    </row>
    <row r="77" customFormat="false" ht="12" hidden="false" customHeight="true" outlineLevel="0" collapsed="false">
      <c r="A77" s="480" t="s">
        <v>550</v>
      </c>
      <c r="B77" s="481"/>
      <c r="C77" s="482" t="n">
        <v>1401</v>
      </c>
      <c r="D77" s="482"/>
      <c r="E77" s="482" t="n">
        <v>986.4</v>
      </c>
      <c r="F77" s="482"/>
      <c r="G77" s="482" t="n">
        <v>382.4</v>
      </c>
      <c r="H77" s="482"/>
      <c r="I77" s="482" t="n">
        <v>32.1</v>
      </c>
    </row>
    <row r="78" customFormat="false" ht="3.75" hidden="false" customHeight="true" outlineLevel="0" collapsed="false">
      <c r="A78" s="490" t="s">
        <v>510</v>
      </c>
      <c r="B78" s="487"/>
      <c r="C78" s="479"/>
      <c r="D78" s="479"/>
      <c r="E78" s="479"/>
      <c r="F78" s="479"/>
      <c r="G78" s="479"/>
      <c r="H78" s="479"/>
      <c r="I78" s="479"/>
    </row>
    <row r="79" customFormat="false" ht="12.75" hidden="false" customHeight="false" outlineLevel="0" collapsed="false">
      <c r="A79" s="491" t="s">
        <v>551</v>
      </c>
      <c r="B79" s="480"/>
      <c r="C79" s="480"/>
      <c r="D79" s="480"/>
      <c r="E79" s="480"/>
      <c r="F79" s="480"/>
      <c r="G79" s="480"/>
      <c r="H79" s="480"/>
      <c r="I79" s="480"/>
    </row>
  </sheetData>
  <mergeCells count="13">
    <mergeCell ref="A1:J1"/>
    <mergeCell ref="A3:J3"/>
    <mergeCell ref="A4:J4"/>
    <mergeCell ref="A5:J5"/>
    <mergeCell ref="E7:J7"/>
    <mergeCell ref="A8:B8"/>
    <mergeCell ref="C8:D8"/>
    <mergeCell ref="E8:F9"/>
    <mergeCell ref="G8:H8"/>
    <mergeCell ref="I8:J9"/>
    <mergeCell ref="G9:H9"/>
    <mergeCell ref="A11:J11"/>
    <mergeCell ref="C14:D14"/>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0 -&amp;R&amp;8Statistisches Bundesamt, Fachserie 14, R 6.1, 2006</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75"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5.75" hidden="false" customHeight="true" outlineLevel="0" collapsed="false">
      <c r="A3" s="465" t="s">
        <v>513</v>
      </c>
      <c r="B3" s="465"/>
      <c r="C3" s="465"/>
      <c r="D3" s="465"/>
      <c r="E3" s="465"/>
      <c r="F3" s="465"/>
      <c r="G3" s="465"/>
      <c r="H3" s="465"/>
      <c r="I3" s="465"/>
      <c r="J3" s="465"/>
    </row>
    <row r="4" customFormat="false" ht="15.75" hidden="false" customHeight="true" outlineLevel="0" collapsed="false">
      <c r="A4" s="465" t="s">
        <v>514</v>
      </c>
      <c r="B4" s="465"/>
      <c r="C4" s="465"/>
      <c r="D4" s="465"/>
      <c r="E4" s="465"/>
      <c r="F4" s="465"/>
      <c r="G4" s="465"/>
      <c r="H4" s="465"/>
      <c r="I4" s="465"/>
      <c r="J4" s="465"/>
    </row>
    <row r="5" customFormat="false" ht="15" hidden="false" customHeight="true" outlineLevel="0" collapsed="false">
      <c r="A5" s="465" t="s">
        <v>515</v>
      </c>
      <c r="B5" s="465"/>
      <c r="C5" s="465"/>
      <c r="D5" s="465"/>
      <c r="E5" s="465"/>
      <c r="F5" s="465"/>
      <c r="G5" s="465"/>
      <c r="H5" s="465"/>
      <c r="I5" s="465"/>
      <c r="J5" s="465"/>
    </row>
    <row r="6" customFormat="false" ht="7.5" hidden="false" customHeight="true" outlineLevel="0" collapsed="false"/>
    <row r="7" customFormat="false" ht="11.85" hidden="false" customHeight="true" outlineLevel="0" collapsed="false">
      <c r="A7" s="467"/>
      <c r="B7" s="468"/>
      <c r="C7" s="467"/>
      <c r="D7" s="468"/>
      <c r="E7" s="469" t="s">
        <v>207</v>
      </c>
      <c r="F7" s="469"/>
      <c r="G7" s="469"/>
      <c r="H7" s="469"/>
      <c r="I7" s="469"/>
      <c r="J7" s="469"/>
      <c r="K7" s="470"/>
      <c r="L7" s="470"/>
      <c r="M7" s="470"/>
      <c r="N7" s="470"/>
      <c r="O7" s="470"/>
      <c r="P7" s="470"/>
    </row>
    <row r="8" customFormat="false" ht="11.85" hidden="false" customHeight="true" outlineLevel="0" collapsed="false">
      <c r="A8" s="471" t="s">
        <v>516</v>
      </c>
      <c r="B8" s="471"/>
      <c r="C8" s="471" t="s">
        <v>208</v>
      </c>
      <c r="D8" s="471"/>
      <c r="E8" s="472" t="s">
        <v>209</v>
      </c>
      <c r="F8" s="472"/>
      <c r="G8" s="473" t="s">
        <v>210</v>
      </c>
      <c r="H8" s="473"/>
      <c r="I8" s="474" t="s">
        <v>211</v>
      </c>
      <c r="J8" s="474"/>
      <c r="K8" s="470"/>
      <c r="L8" s="470"/>
      <c r="M8" s="470"/>
      <c r="N8" s="470"/>
      <c r="O8" s="470"/>
      <c r="P8" s="470"/>
    </row>
    <row r="9" customFormat="false" ht="11.85" hidden="false" customHeight="true" outlineLevel="0" collapsed="false">
      <c r="A9" s="475"/>
      <c r="B9" s="476"/>
      <c r="C9" s="475"/>
      <c r="D9" s="476"/>
      <c r="E9" s="472"/>
      <c r="F9" s="472"/>
      <c r="G9" s="477" t="s">
        <v>212</v>
      </c>
      <c r="H9" s="477"/>
      <c r="I9" s="474"/>
      <c r="J9" s="474"/>
      <c r="K9" s="470"/>
      <c r="L9" s="470"/>
      <c r="M9" s="470"/>
      <c r="N9" s="470"/>
      <c r="O9" s="470"/>
      <c r="P9" s="470"/>
    </row>
    <row r="10" customFormat="false" ht="8.1" hidden="false" customHeight="true" outlineLevel="0" collapsed="false">
      <c r="K10" s="470"/>
      <c r="L10" s="470"/>
      <c r="M10" s="470"/>
      <c r="N10" s="470"/>
      <c r="O10" s="470"/>
      <c r="P10" s="470"/>
    </row>
    <row r="11" customFormat="false" ht="11.85" hidden="false" customHeight="true" outlineLevel="0" collapsed="false">
      <c r="A11" s="478" t="s">
        <v>251</v>
      </c>
      <c r="B11" s="478"/>
      <c r="C11" s="478"/>
      <c r="D11" s="478"/>
      <c r="E11" s="478"/>
      <c r="F11" s="478"/>
      <c r="G11" s="478"/>
      <c r="H11" s="478"/>
      <c r="I11" s="478"/>
      <c r="J11" s="478"/>
      <c r="K11" s="470"/>
      <c r="L11" s="470"/>
      <c r="M11" s="470"/>
      <c r="N11" s="470"/>
      <c r="O11" s="470"/>
      <c r="P11" s="470"/>
    </row>
    <row r="12" customFormat="false" ht="8.1" hidden="false" customHeight="true" outlineLevel="0" collapsed="false">
      <c r="A12" s="479"/>
      <c r="K12" s="470"/>
      <c r="L12" s="470"/>
      <c r="M12" s="470"/>
      <c r="N12" s="470"/>
      <c r="O12" s="470"/>
      <c r="P12" s="470"/>
    </row>
    <row r="13" customFormat="false" ht="11.1" hidden="false" customHeight="true" outlineLevel="0" collapsed="false">
      <c r="A13" s="480" t="s">
        <v>517</v>
      </c>
      <c r="B13" s="481"/>
      <c r="C13" s="482" t="n">
        <v>1019.8</v>
      </c>
      <c r="D13" s="483"/>
      <c r="E13" s="483" t="n">
        <v>533.3</v>
      </c>
      <c r="F13" s="483"/>
      <c r="G13" s="483" t="n">
        <v>442.7</v>
      </c>
      <c r="H13" s="483"/>
      <c r="I13" s="483" t="n">
        <v>43.8</v>
      </c>
      <c r="J13" s="480"/>
    </row>
    <row r="14" customFormat="false" ht="8.1" hidden="false" customHeight="true" outlineLevel="0" collapsed="false">
      <c r="A14" s="480"/>
      <c r="B14" s="481"/>
      <c r="C14" s="484"/>
      <c r="D14" s="483"/>
      <c r="E14" s="483"/>
      <c r="F14" s="483"/>
      <c r="G14" s="483"/>
      <c r="H14" s="483"/>
      <c r="I14" s="483"/>
      <c r="J14" s="480"/>
    </row>
    <row r="15" customFormat="false" ht="11.1" hidden="false" customHeight="true" outlineLevel="0" collapsed="false">
      <c r="A15" s="480" t="s">
        <v>518</v>
      </c>
      <c r="B15" s="481"/>
      <c r="C15" s="482" t="n">
        <v>1024.7</v>
      </c>
      <c r="D15" s="483"/>
      <c r="E15" s="483" t="n">
        <v>539.5</v>
      </c>
      <c r="F15" s="483"/>
      <c r="G15" s="483" t="n">
        <v>439.4</v>
      </c>
      <c r="H15" s="483"/>
      <c r="I15" s="483" t="n">
        <v>45.8</v>
      </c>
      <c r="J15" s="480"/>
    </row>
    <row r="16" customFormat="false" ht="8.1" hidden="false" customHeight="true" outlineLevel="0" collapsed="false">
      <c r="A16" s="480"/>
      <c r="B16" s="481"/>
      <c r="C16" s="482"/>
      <c r="D16" s="483"/>
      <c r="E16" s="483"/>
      <c r="F16" s="483"/>
      <c r="G16" s="483"/>
      <c r="H16" s="483"/>
      <c r="I16" s="483"/>
      <c r="J16" s="480"/>
    </row>
    <row r="17" customFormat="false" ht="11.1" hidden="false" customHeight="true" outlineLevel="0" collapsed="false">
      <c r="A17" s="480" t="s">
        <v>519</v>
      </c>
      <c r="B17" s="481"/>
      <c r="C17" s="482" t="n">
        <v>1041.9</v>
      </c>
      <c r="D17" s="483"/>
      <c r="E17" s="483" t="n">
        <v>553.2</v>
      </c>
      <c r="F17" s="483"/>
      <c r="G17" s="483" t="n">
        <v>441.5</v>
      </c>
      <c r="H17" s="483"/>
      <c r="I17" s="483" t="n">
        <v>47.2</v>
      </c>
      <c r="J17" s="480"/>
    </row>
    <row r="18" customFormat="false" ht="8.1" hidden="false" customHeight="true" outlineLevel="0" collapsed="false">
      <c r="A18" s="480"/>
      <c r="B18" s="481"/>
      <c r="C18" s="482"/>
      <c r="D18" s="483"/>
      <c r="E18" s="483"/>
      <c r="F18" s="483"/>
      <c r="G18" s="483"/>
      <c r="H18" s="483"/>
      <c r="I18" s="486"/>
      <c r="J18" s="480"/>
    </row>
    <row r="19" customFormat="false" ht="11.1" hidden="false" customHeight="true" outlineLevel="0" collapsed="false">
      <c r="A19" s="480" t="s">
        <v>520</v>
      </c>
      <c r="B19" s="481"/>
      <c r="C19" s="482" t="n">
        <v>1050.2</v>
      </c>
      <c r="D19" s="483"/>
      <c r="E19" s="483" t="n">
        <v>561.4</v>
      </c>
      <c r="F19" s="483"/>
      <c r="G19" s="483" t="n">
        <v>441.6</v>
      </c>
      <c r="H19" s="483"/>
      <c r="I19" s="483" t="n">
        <v>47.2</v>
      </c>
      <c r="J19" s="480"/>
    </row>
    <row r="20" customFormat="false" ht="8.1" hidden="false" customHeight="true" outlineLevel="0" collapsed="false">
      <c r="A20" s="480"/>
      <c r="B20" s="481"/>
      <c r="C20" s="482"/>
      <c r="D20" s="483"/>
      <c r="E20" s="483"/>
      <c r="F20" s="483"/>
      <c r="G20" s="483"/>
      <c r="H20" s="483"/>
      <c r="I20" s="483"/>
      <c r="J20" s="480"/>
    </row>
    <row r="21" customFormat="false" ht="11.1" hidden="false" customHeight="true" outlineLevel="0" collapsed="false">
      <c r="A21" s="480" t="s">
        <v>521</v>
      </c>
      <c r="B21" s="481"/>
      <c r="C21" s="482" t="n">
        <v>1060.8</v>
      </c>
      <c r="D21" s="483"/>
      <c r="E21" s="483" t="n">
        <v>567.7</v>
      </c>
      <c r="F21" s="483"/>
      <c r="G21" s="483" t="n">
        <v>444.7</v>
      </c>
      <c r="H21" s="483"/>
      <c r="I21" s="483" t="n">
        <v>48.4</v>
      </c>
      <c r="J21" s="480"/>
    </row>
    <row r="22" customFormat="false" ht="8.1" hidden="false" customHeight="true" outlineLevel="0" collapsed="false">
      <c r="A22" s="480"/>
      <c r="B22" s="481"/>
      <c r="C22" s="482"/>
      <c r="D22" s="483"/>
      <c r="E22" s="483"/>
      <c r="F22" s="483"/>
      <c r="G22" s="483"/>
      <c r="H22" s="483"/>
      <c r="I22" s="483"/>
      <c r="J22" s="480"/>
    </row>
    <row r="23" customFormat="false" ht="11.1" hidden="false" customHeight="true" outlineLevel="0" collapsed="false">
      <c r="A23" s="480" t="s">
        <v>522</v>
      </c>
      <c r="B23" s="481"/>
      <c r="C23" s="482" t="n">
        <v>1064.3</v>
      </c>
      <c r="D23" s="483"/>
      <c r="E23" s="483" t="n">
        <v>574.1</v>
      </c>
      <c r="F23" s="483"/>
      <c r="G23" s="483" t="n">
        <v>442.7</v>
      </c>
      <c r="H23" s="483"/>
      <c r="I23" s="483" t="n">
        <v>47.5</v>
      </c>
      <c r="J23" s="480"/>
    </row>
    <row r="24" customFormat="false" ht="8.1" hidden="false" customHeight="true" outlineLevel="0" collapsed="false">
      <c r="A24" s="480"/>
      <c r="B24" s="481"/>
      <c r="C24" s="482"/>
      <c r="D24" s="483"/>
      <c r="E24" s="483"/>
      <c r="F24" s="483"/>
      <c r="G24" s="483"/>
      <c r="H24" s="483"/>
      <c r="I24" s="483"/>
      <c r="J24" s="480"/>
    </row>
    <row r="25" customFormat="false" ht="11.1" hidden="false" customHeight="true" outlineLevel="0" collapsed="false">
      <c r="A25" s="480" t="s">
        <v>523</v>
      </c>
      <c r="B25" s="481"/>
      <c r="C25" s="482" t="n">
        <v>1065.2</v>
      </c>
      <c r="D25" s="483"/>
      <c r="E25" s="483" t="n">
        <v>577.5</v>
      </c>
      <c r="F25" s="483"/>
      <c r="G25" s="483" t="n">
        <v>439.8</v>
      </c>
      <c r="H25" s="483"/>
      <c r="I25" s="483" t="n">
        <v>47.9</v>
      </c>
      <c r="J25" s="480"/>
    </row>
    <row r="26" customFormat="false" ht="8.1" hidden="false" customHeight="true" outlineLevel="0" collapsed="false">
      <c r="A26" s="480"/>
      <c r="B26" s="481"/>
      <c r="C26" s="482"/>
      <c r="D26" s="483"/>
      <c r="E26" s="483"/>
      <c r="F26" s="483"/>
      <c r="G26" s="483"/>
      <c r="H26" s="483"/>
      <c r="I26" s="483"/>
      <c r="J26" s="480"/>
    </row>
    <row r="27" customFormat="false" ht="11.1" hidden="false" customHeight="true" outlineLevel="0" collapsed="false">
      <c r="A27" s="480" t="s">
        <v>524</v>
      </c>
      <c r="B27" s="481"/>
      <c r="C27" s="482" t="n">
        <v>1065.3</v>
      </c>
      <c r="D27" s="483"/>
      <c r="E27" s="483" t="n">
        <v>578.6</v>
      </c>
      <c r="F27" s="483"/>
      <c r="G27" s="483" t="n">
        <v>438.6</v>
      </c>
      <c r="H27" s="483"/>
      <c r="I27" s="483" t="n">
        <v>48.2</v>
      </c>
      <c r="J27" s="480"/>
    </row>
    <row r="28" customFormat="false" ht="8.1" hidden="false" customHeight="true" outlineLevel="0" collapsed="false">
      <c r="A28" s="480"/>
      <c r="B28" s="481"/>
      <c r="C28" s="482"/>
      <c r="D28" s="483"/>
      <c r="E28" s="483"/>
      <c r="F28" s="483"/>
      <c r="G28" s="483"/>
      <c r="H28" s="483"/>
      <c r="I28" s="483"/>
      <c r="J28" s="480"/>
    </row>
    <row r="29" customFormat="false" ht="11.1" hidden="false" customHeight="true" outlineLevel="0" collapsed="false">
      <c r="A29" s="480" t="s">
        <v>525</v>
      </c>
      <c r="B29" s="481"/>
      <c r="C29" s="482" t="n">
        <v>1062.7</v>
      </c>
      <c r="D29" s="483"/>
      <c r="E29" s="483" t="n">
        <v>577.2</v>
      </c>
      <c r="F29" s="483"/>
      <c r="G29" s="483" t="n">
        <v>437.9</v>
      </c>
      <c r="H29" s="483"/>
      <c r="I29" s="483" t="n">
        <v>47.6</v>
      </c>
      <c r="J29" s="480"/>
    </row>
    <row r="30" customFormat="false" ht="8.1" hidden="false" customHeight="true" outlineLevel="0" collapsed="false">
      <c r="A30" s="480"/>
      <c r="B30" s="481"/>
      <c r="C30" s="482"/>
      <c r="D30" s="483"/>
      <c r="E30" s="483"/>
      <c r="F30" s="483"/>
      <c r="G30" s="483"/>
      <c r="H30" s="483"/>
      <c r="I30" s="483"/>
      <c r="J30" s="480"/>
    </row>
    <row r="31" customFormat="false" ht="11.1" hidden="false" customHeight="true" outlineLevel="0" collapsed="false">
      <c r="A31" s="480" t="s">
        <v>526</v>
      </c>
      <c r="B31" s="481"/>
      <c r="C31" s="482" t="n">
        <v>1062.5</v>
      </c>
      <c r="D31" s="483"/>
      <c r="E31" s="485" t="n">
        <v>579</v>
      </c>
      <c r="F31" s="483"/>
      <c r="G31" s="483" t="n">
        <v>436.7</v>
      </c>
      <c r="H31" s="483"/>
      <c r="I31" s="483" t="n">
        <v>46.7</v>
      </c>
      <c r="J31" s="480"/>
    </row>
    <row r="32" customFormat="false" ht="8.1" hidden="false" customHeight="true" outlineLevel="0" collapsed="false">
      <c r="A32" s="480"/>
      <c r="B32" s="481"/>
      <c r="C32" s="482"/>
      <c r="D32" s="483"/>
      <c r="E32" s="483"/>
      <c r="F32" s="483"/>
      <c r="G32" s="483"/>
      <c r="H32" s="483"/>
      <c r="I32" s="483"/>
      <c r="J32" s="480"/>
    </row>
    <row r="33" customFormat="false" ht="11.1" hidden="false" customHeight="true" outlineLevel="0" collapsed="false">
      <c r="A33" s="480" t="s">
        <v>527</v>
      </c>
      <c r="B33" s="481"/>
      <c r="C33" s="482" t="n">
        <v>1062.9</v>
      </c>
      <c r="D33" s="483"/>
      <c r="E33" s="483" t="n">
        <v>580.8</v>
      </c>
      <c r="F33" s="483"/>
      <c r="G33" s="483" t="n">
        <v>435.8</v>
      </c>
      <c r="H33" s="483"/>
      <c r="I33" s="483" t="n">
        <v>46.3</v>
      </c>
      <c r="J33" s="480"/>
    </row>
    <row r="34" customFormat="false" ht="8.1" hidden="false" customHeight="true" outlineLevel="0" collapsed="false">
      <c r="A34" s="480"/>
      <c r="B34" s="481"/>
      <c r="C34" s="482"/>
      <c r="D34" s="483"/>
      <c r="E34" s="483"/>
      <c r="F34" s="483"/>
      <c r="G34" s="483"/>
      <c r="H34" s="483"/>
      <c r="I34" s="483"/>
      <c r="J34" s="480"/>
    </row>
    <row r="35" customFormat="false" ht="11.1" hidden="false" customHeight="true" outlineLevel="0" collapsed="false">
      <c r="A35" s="480" t="s">
        <v>528</v>
      </c>
      <c r="B35" s="481"/>
      <c r="C35" s="482" t="n">
        <v>1065.8</v>
      </c>
      <c r="D35" s="483"/>
      <c r="E35" s="483" t="n">
        <v>586.2</v>
      </c>
      <c r="F35" s="483"/>
      <c r="G35" s="483" t="n">
        <v>433.7</v>
      </c>
      <c r="H35" s="483"/>
      <c r="I35" s="483" t="n">
        <v>45.7</v>
      </c>
      <c r="J35" s="480"/>
    </row>
    <row r="36" customFormat="false" ht="8.1" hidden="false" customHeight="true" outlineLevel="0" collapsed="false">
      <c r="A36" s="480"/>
      <c r="B36" s="481"/>
      <c r="C36" s="482"/>
      <c r="D36" s="483"/>
      <c r="E36" s="483"/>
      <c r="F36" s="483"/>
      <c r="G36" s="483"/>
      <c r="H36" s="483"/>
      <c r="I36" s="483"/>
      <c r="J36" s="480"/>
    </row>
    <row r="37" customFormat="false" ht="11.1" hidden="false" customHeight="true" outlineLevel="0" collapsed="false">
      <c r="A37" s="480" t="s">
        <v>529</v>
      </c>
      <c r="B37" s="481"/>
      <c r="C37" s="482" t="n">
        <v>1067.3</v>
      </c>
      <c r="D37" s="483"/>
      <c r="E37" s="483" t="n">
        <v>590.8</v>
      </c>
      <c r="F37" s="483"/>
      <c r="G37" s="483" t="n">
        <v>431.9</v>
      </c>
      <c r="H37" s="483"/>
      <c r="I37" s="483" t="n">
        <v>44.6</v>
      </c>
      <c r="J37" s="480"/>
    </row>
    <row r="38" customFormat="false" ht="8.1" hidden="false" customHeight="true" outlineLevel="0" collapsed="false">
      <c r="A38" s="480"/>
      <c r="B38" s="481"/>
      <c r="C38" s="482"/>
      <c r="D38" s="483"/>
      <c r="E38" s="483"/>
      <c r="F38" s="483"/>
      <c r="G38" s="483"/>
      <c r="H38" s="483"/>
      <c r="I38" s="483"/>
      <c r="J38" s="480"/>
    </row>
    <row r="39" customFormat="false" ht="11.1" hidden="false" customHeight="true" outlineLevel="0" collapsed="false">
      <c r="A39" s="480" t="s">
        <v>530</v>
      </c>
      <c r="B39" s="481"/>
      <c r="C39" s="482" t="n">
        <v>1069.7</v>
      </c>
      <c r="D39" s="483"/>
      <c r="E39" s="483" t="n">
        <v>597.2</v>
      </c>
      <c r="F39" s="483"/>
      <c r="G39" s="483" t="n">
        <v>429.3</v>
      </c>
      <c r="H39" s="483"/>
      <c r="I39" s="483" t="n">
        <v>43.2</v>
      </c>
      <c r="J39" s="480"/>
    </row>
    <row r="40" customFormat="false" ht="8.1" hidden="false" customHeight="true" outlineLevel="0" collapsed="false">
      <c r="A40" s="480"/>
      <c r="B40" s="481"/>
      <c r="C40" s="482"/>
      <c r="D40" s="483"/>
      <c r="E40" s="483"/>
      <c r="F40" s="483"/>
      <c r="G40" s="483"/>
      <c r="H40" s="483"/>
      <c r="I40" s="483"/>
      <c r="J40" s="480"/>
    </row>
    <row r="41" customFormat="false" ht="10.5" hidden="false" customHeight="true" outlineLevel="0" collapsed="false">
      <c r="A41" s="480" t="s">
        <v>531</v>
      </c>
      <c r="B41" s="481"/>
      <c r="C41" s="482" t="n">
        <v>1074.1</v>
      </c>
      <c r="D41" s="483"/>
      <c r="E41" s="483" t="n">
        <v>604.8</v>
      </c>
      <c r="F41" s="483"/>
      <c r="G41" s="483" t="n">
        <v>427.4</v>
      </c>
      <c r="H41" s="483"/>
      <c r="I41" s="483" t="n">
        <v>41.9</v>
      </c>
      <c r="J41" s="480"/>
    </row>
    <row r="42" customFormat="false" ht="8.1" hidden="false" customHeight="true" outlineLevel="0" collapsed="false">
      <c r="A42" s="480"/>
      <c r="B42" s="481"/>
      <c r="C42" s="482"/>
      <c r="D42" s="483"/>
      <c r="E42" s="483"/>
      <c r="F42" s="483"/>
      <c r="G42" s="483"/>
      <c r="H42" s="483"/>
      <c r="I42" s="483"/>
      <c r="J42" s="480"/>
    </row>
    <row r="43" customFormat="false" ht="11.1" hidden="false" customHeight="true" outlineLevel="0" collapsed="false">
      <c r="A43" s="480" t="s">
        <v>532</v>
      </c>
      <c r="B43" s="481"/>
      <c r="C43" s="482" t="n">
        <v>1077.6</v>
      </c>
      <c r="D43" s="483"/>
      <c r="E43" s="483" t="n">
        <v>613.2</v>
      </c>
      <c r="F43" s="483"/>
      <c r="G43" s="483" t="n">
        <v>424.4</v>
      </c>
      <c r="H43" s="483"/>
      <c r="I43" s="485" t="n">
        <v>40</v>
      </c>
      <c r="J43" s="480"/>
    </row>
    <row r="44" customFormat="false" ht="8.1" hidden="false" customHeight="true" outlineLevel="0" collapsed="false">
      <c r="A44" s="480"/>
      <c r="B44" s="481"/>
      <c r="C44" s="482"/>
      <c r="D44" s="483"/>
      <c r="E44" s="483"/>
      <c r="F44" s="483"/>
      <c r="G44" s="483"/>
      <c r="H44" s="483"/>
      <c r="I44" s="483"/>
      <c r="J44" s="480"/>
    </row>
    <row r="45" customFormat="false" ht="11.1" hidden="false" customHeight="true" outlineLevel="0" collapsed="false">
      <c r="A45" s="480" t="s">
        <v>533</v>
      </c>
      <c r="B45" s="481"/>
      <c r="C45" s="482" t="n">
        <v>1085.1</v>
      </c>
      <c r="D45" s="483"/>
      <c r="E45" s="483" t="n">
        <v>624.1</v>
      </c>
      <c r="F45" s="483"/>
      <c r="G45" s="483" t="n">
        <v>422.2</v>
      </c>
      <c r="H45" s="483"/>
      <c r="I45" s="483" t="n">
        <v>38.7</v>
      </c>
      <c r="J45" s="480"/>
    </row>
    <row r="46" customFormat="false" ht="8.1" hidden="false" customHeight="true" outlineLevel="0" collapsed="false">
      <c r="A46" s="480"/>
      <c r="B46" s="481"/>
      <c r="C46" s="482"/>
      <c r="D46" s="483"/>
      <c r="E46" s="483"/>
      <c r="F46" s="483"/>
      <c r="G46" s="483"/>
      <c r="H46" s="483"/>
      <c r="I46" s="483"/>
      <c r="J46" s="480"/>
    </row>
    <row r="47" customFormat="false" ht="11.1" hidden="false" customHeight="true" outlineLevel="0" collapsed="false">
      <c r="A47" s="480" t="s">
        <v>534</v>
      </c>
      <c r="B47" s="481"/>
      <c r="C47" s="482" t="n">
        <v>1093.3</v>
      </c>
      <c r="D47" s="483"/>
      <c r="E47" s="483" t="n">
        <v>635.7</v>
      </c>
      <c r="F47" s="483"/>
      <c r="G47" s="483" t="n">
        <v>420.1</v>
      </c>
      <c r="H47" s="483"/>
      <c r="I47" s="483" t="n">
        <v>37.6</v>
      </c>
      <c r="J47" s="480"/>
    </row>
    <row r="48" customFormat="false" ht="8.1" hidden="false" customHeight="true" outlineLevel="0" collapsed="false">
      <c r="A48" s="480"/>
      <c r="B48" s="481"/>
      <c r="C48" s="482"/>
      <c r="D48" s="483"/>
      <c r="E48" s="483"/>
      <c r="F48" s="483"/>
      <c r="G48" s="483"/>
      <c r="H48" s="483"/>
      <c r="I48" s="483"/>
      <c r="J48" s="480"/>
    </row>
    <row r="49" customFormat="false" ht="11.1" hidden="false" customHeight="true" outlineLevel="0" collapsed="false">
      <c r="A49" s="480" t="s">
        <v>535</v>
      </c>
      <c r="B49" s="481"/>
      <c r="C49" s="482" t="n">
        <v>1100.2</v>
      </c>
      <c r="D49" s="483"/>
      <c r="E49" s="483" t="n">
        <v>647.7</v>
      </c>
      <c r="F49" s="483"/>
      <c r="G49" s="483" t="n">
        <v>416.7</v>
      </c>
      <c r="H49" s="483"/>
      <c r="I49" s="483" t="n">
        <v>35.8</v>
      </c>
      <c r="J49" s="480"/>
    </row>
    <row r="50" customFormat="false" ht="8.1" hidden="false" customHeight="true" outlineLevel="0" collapsed="false">
      <c r="A50" s="480"/>
      <c r="B50" s="481"/>
      <c r="C50" s="482"/>
      <c r="D50" s="483"/>
      <c r="E50" s="483"/>
      <c r="F50" s="483"/>
      <c r="G50" s="483"/>
      <c r="H50" s="483"/>
      <c r="I50" s="483"/>
      <c r="J50" s="480"/>
    </row>
    <row r="51" customFormat="false" ht="11.1" hidden="false" customHeight="true" outlineLevel="0" collapsed="false">
      <c r="A51" s="480" t="s">
        <v>536</v>
      </c>
      <c r="B51" s="481"/>
      <c r="C51" s="482" t="n">
        <v>1111.6</v>
      </c>
      <c r="D51" s="483"/>
      <c r="E51" s="485" t="s">
        <v>552</v>
      </c>
      <c r="F51" s="483"/>
      <c r="G51" s="483" t="n">
        <v>414.7</v>
      </c>
      <c r="H51" s="483"/>
      <c r="I51" s="483" t="n">
        <v>34.9</v>
      </c>
      <c r="J51" s="480"/>
    </row>
    <row r="52" customFormat="false" ht="8.1" hidden="false" customHeight="true" outlineLevel="0" collapsed="false">
      <c r="A52" s="480"/>
      <c r="B52" s="481"/>
      <c r="C52" s="482"/>
      <c r="D52" s="483"/>
      <c r="E52" s="483"/>
      <c r="F52" s="483"/>
      <c r="G52" s="483"/>
      <c r="H52" s="483"/>
      <c r="I52" s="483"/>
      <c r="J52" s="480"/>
    </row>
    <row r="53" customFormat="false" ht="11.1" hidden="false" customHeight="true" outlineLevel="0" collapsed="false">
      <c r="A53" s="480" t="s">
        <v>537</v>
      </c>
      <c r="B53" s="481"/>
      <c r="C53" s="482" t="n">
        <v>1128.3</v>
      </c>
      <c r="D53" s="483"/>
      <c r="E53" s="483" t="n">
        <v>679.6</v>
      </c>
      <c r="F53" s="483"/>
      <c r="G53" s="483" t="n">
        <v>413.5</v>
      </c>
      <c r="H53" s="483"/>
      <c r="I53" s="483" t="n">
        <v>35.3</v>
      </c>
      <c r="J53" s="480"/>
    </row>
    <row r="54" customFormat="false" ht="8.1" hidden="false" customHeight="true" outlineLevel="0" collapsed="false">
      <c r="A54" s="480"/>
      <c r="B54" s="481"/>
      <c r="C54" s="482"/>
      <c r="D54" s="483"/>
      <c r="E54" s="483"/>
      <c r="F54" s="483"/>
      <c r="G54" s="483"/>
      <c r="H54" s="483"/>
      <c r="I54" s="483"/>
      <c r="J54" s="480"/>
    </row>
    <row r="55" customFormat="false" ht="12" hidden="false" customHeight="true" outlineLevel="0" collapsed="false">
      <c r="A55" s="480" t="s">
        <v>538</v>
      </c>
      <c r="B55" s="481"/>
      <c r="C55" s="482" t="n">
        <v>1147.9</v>
      </c>
      <c r="D55" s="483"/>
      <c r="E55" s="483" t="n">
        <v>702.3</v>
      </c>
      <c r="F55" s="483"/>
      <c r="G55" s="483" t="n">
        <v>411.1</v>
      </c>
      <c r="H55" s="483"/>
      <c r="I55" s="483" t="n">
        <v>34.5</v>
      </c>
      <c r="J55" s="480"/>
    </row>
    <row r="56" customFormat="false" ht="8.1" hidden="false" customHeight="true" outlineLevel="0" collapsed="false">
      <c r="A56" s="480"/>
      <c r="B56" s="481"/>
      <c r="C56" s="482"/>
      <c r="D56" s="483"/>
      <c r="E56" s="483"/>
      <c r="F56" s="483"/>
      <c r="G56" s="483"/>
      <c r="H56" s="483"/>
      <c r="I56" s="483"/>
      <c r="J56" s="480"/>
    </row>
    <row r="57" customFormat="false" ht="11.1" hidden="false" customHeight="true" outlineLevel="0" collapsed="false">
      <c r="A57" s="480" t="s">
        <v>539</v>
      </c>
      <c r="B57" s="481"/>
      <c r="C57" s="482" t="n">
        <v>1170.4</v>
      </c>
      <c r="D57" s="483"/>
      <c r="E57" s="483" t="n">
        <v>730.9</v>
      </c>
      <c r="F57" s="483"/>
      <c r="G57" s="483" t="n">
        <v>406.2</v>
      </c>
      <c r="H57" s="483"/>
      <c r="I57" s="483" t="n">
        <v>33.3</v>
      </c>
      <c r="J57" s="480"/>
    </row>
    <row r="58" customFormat="false" ht="8.1" hidden="false" customHeight="true" outlineLevel="0" collapsed="false">
      <c r="A58" s="480"/>
      <c r="B58" s="481"/>
      <c r="C58" s="482"/>
      <c r="D58" s="483"/>
      <c r="E58" s="483"/>
      <c r="F58" s="483"/>
      <c r="G58" s="483"/>
      <c r="H58" s="483"/>
      <c r="I58" s="483"/>
      <c r="J58" s="480"/>
    </row>
    <row r="59" customFormat="false" ht="11.1" hidden="false" customHeight="true" outlineLevel="0" collapsed="false">
      <c r="A59" s="480" t="s">
        <v>540</v>
      </c>
      <c r="B59" s="481"/>
      <c r="C59" s="482" t="n">
        <v>1195.1</v>
      </c>
      <c r="D59" s="483"/>
      <c r="E59" s="483" t="n">
        <v>757.6</v>
      </c>
      <c r="F59" s="483"/>
      <c r="G59" s="483" t="n">
        <v>404.7</v>
      </c>
      <c r="H59" s="483"/>
      <c r="I59" s="483" t="n">
        <v>32.7</v>
      </c>
      <c r="J59" s="480"/>
    </row>
    <row r="60" customFormat="false" ht="8.1" hidden="false" customHeight="true" outlineLevel="0" collapsed="false">
      <c r="A60" s="480"/>
      <c r="B60" s="481"/>
      <c r="C60" s="482"/>
      <c r="D60" s="483"/>
      <c r="E60" s="483"/>
      <c r="F60" s="483"/>
      <c r="G60" s="483"/>
      <c r="H60" s="483"/>
      <c r="I60" s="483"/>
      <c r="J60" s="480"/>
    </row>
    <row r="61" customFormat="false" ht="11.1" hidden="false" customHeight="true" outlineLevel="0" collapsed="false">
      <c r="A61" s="480" t="s">
        <v>541</v>
      </c>
      <c r="B61" s="481"/>
      <c r="C61" s="482" t="n">
        <v>1226.1</v>
      </c>
      <c r="D61" s="483"/>
      <c r="E61" s="483" t="n">
        <v>791.2</v>
      </c>
      <c r="F61" s="483"/>
      <c r="G61" s="483" t="n">
        <v>402.4</v>
      </c>
      <c r="H61" s="483"/>
      <c r="I61" s="483" t="n">
        <v>32.5</v>
      </c>
      <c r="J61" s="480"/>
    </row>
    <row r="62" customFormat="false" ht="8.1" hidden="false" customHeight="true" outlineLevel="0" collapsed="false">
      <c r="A62" s="480"/>
      <c r="B62" s="481"/>
      <c r="C62" s="482"/>
      <c r="D62" s="483"/>
      <c r="E62" s="483"/>
      <c r="F62" s="483"/>
      <c r="G62" s="483"/>
      <c r="H62" s="483"/>
      <c r="I62" s="483"/>
      <c r="J62" s="480"/>
    </row>
    <row r="63" customFormat="false" ht="12" hidden="false" customHeight="true" outlineLevel="0" collapsed="false">
      <c r="A63" s="480" t="s">
        <v>542</v>
      </c>
      <c r="B63" s="481"/>
      <c r="C63" s="482" t="n">
        <v>1248.3</v>
      </c>
      <c r="D63" s="483"/>
      <c r="E63" s="483" t="n">
        <v>816.7</v>
      </c>
      <c r="F63" s="483"/>
      <c r="G63" s="483" t="n">
        <v>399.4</v>
      </c>
      <c r="H63" s="483"/>
      <c r="I63" s="483" t="n">
        <v>32.2</v>
      </c>
      <c r="J63" s="480"/>
    </row>
    <row r="64" customFormat="false" ht="8.1" hidden="false" customHeight="true" outlineLevel="0" collapsed="false">
      <c r="A64" s="480"/>
      <c r="B64" s="481"/>
      <c r="C64" s="482"/>
      <c r="D64" s="483"/>
      <c r="E64" s="483"/>
      <c r="F64" s="483"/>
      <c r="G64" s="483"/>
      <c r="H64" s="483"/>
      <c r="I64" s="483"/>
      <c r="J64" s="480"/>
    </row>
    <row r="65" customFormat="false" ht="11.1" hidden="false" customHeight="true" outlineLevel="0" collapsed="false">
      <c r="A65" s="480" t="s">
        <v>543</v>
      </c>
      <c r="B65" s="481"/>
      <c r="C65" s="482" t="n">
        <v>1276.5</v>
      </c>
      <c r="D65" s="483"/>
      <c r="E65" s="483" t="n">
        <v>847.9</v>
      </c>
      <c r="F65" s="483"/>
      <c r="G65" s="483" t="n">
        <v>396.8</v>
      </c>
      <c r="H65" s="483"/>
      <c r="I65" s="483" t="n">
        <v>31.8</v>
      </c>
      <c r="J65" s="480"/>
    </row>
    <row r="66" customFormat="false" ht="7.5" hidden="false" customHeight="true" outlineLevel="0" collapsed="false">
      <c r="A66" s="479"/>
      <c r="B66" s="487"/>
      <c r="C66" s="479"/>
      <c r="D66" s="479"/>
      <c r="E66" s="479"/>
      <c r="F66" s="479"/>
      <c r="G66" s="479"/>
      <c r="H66" s="479"/>
      <c r="I66" s="479"/>
    </row>
    <row r="67" customFormat="false" ht="12" hidden="false" customHeight="true" outlineLevel="0" collapsed="false">
      <c r="A67" s="480" t="s">
        <v>544</v>
      </c>
      <c r="B67" s="481"/>
      <c r="C67" s="482" t="n">
        <v>1309.8</v>
      </c>
      <c r="D67" s="482"/>
      <c r="E67" s="482" t="n">
        <v>885</v>
      </c>
      <c r="F67" s="482"/>
      <c r="G67" s="482" t="n">
        <v>392.8</v>
      </c>
      <c r="H67" s="482"/>
      <c r="I67" s="482" t="n">
        <v>32</v>
      </c>
    </row>
    <row r="68" customFormat="false" ht="7.5" hidden="false" customHeight="true" outlineLevel="0" collapsed="false">
      <c r="A68" s="479"/>
      <c r="B68" s="487"/>
      <c r="C68" s="479"/>
      <c r="D68" s="479"/>
      <c r="E68" s="479"/>
      <c r="F68" s="479"/>
      <c r="G68" s="479"/>
      <c r="H68" s="479"/>
      <c r="I68" s="479"/>
    </row>
    <row r="69" customFormat="false" ht="12" hidden="false" customHeight="true" outlineLevel="0" collapsed="false">
      <c r="A69" s="480" t="s">
        <v>545</v>
      </c>
      <c r="B69" s="481"/>
      <c r="C69" s="482" t="n">
        <v>1330.2</v>
      </c>
      <c r="D69" s="482"/>
      <c r="E69" s="482" t="n">
        <v>907.9</v>
      </c>
      <c r="F69" s="482"/>
      <c r="G69" s="482" t="n">
        <v>390.4</v>
      </c>
      <c r="H69" s="482"/>
      <c r="I69" s="482" t="n">
        <v>31.9</v>
      </c>
    </row>
    <row r="70" customFormat="false" ht="7.5" hidden="false" customHeight="true" outlineLevel="0" collapsed="false">
      <c r="A70" s="480"/>
      <c r="B70" s="481"/>
      <c r="C70" s="482"/>
      <c r="D70" s="482"/>
      <c r="E70" s="482"/>
      <c r="F70" s="482"/>
      <c r="G70" s="482"/>
      <c r="H70" s="482"/>
      <c r="I70" s="482"/>
    </row>
    <row r="71" customFormat="false" ht="12" hidden="false" customHeight="true" outlineLevel="0" collapsed="false">
      <c r="A71" s="480" t="s">
        <v>546</v>
      </c>
      <c r="B71" s="481"/>
      <c r="C71" s="482" t="n">
        <v>1340.3</v>
      </c>
      <c r="D71" s="482"/>
      <c r="E71" s="482" t="n">
        <v>921.2</v>
      </c>
      <c r="F71" s="482"/>
      <c r="G71" s="482" t="n">
        <v>387.1</v>
      </c>
      <c r="H71" s="482"/>
      <c r="I71" s="482" t="n">
        <v>31.9</v>
      </c>
    </row>
    <row r="72" customFormat="false" ht="7.5" hidden="false" customHeight="true" outlineLevel="0" collapsed="false">
      <c r="A72" s="480"/>
      <c r="B72" s="481"/>
      <c r="C72" s="482"/>
      <c r="D72" s="482"/>
      <c r="E72" s="482"/>
      <c r="F72" s="482"/>
      <c r="G72" s="482"/>
      <c r="H72" s="482"/>
      <c r="I72" s="482"/>
    </row>
    <row r="73" customFormat="false" ht="12" hidden="false" customHeight="true" outlineLevel="0" collapsed="false">
      <c r="A73" s="480" t="s">
        <v>547</v>
      </c>
      <c r="B73" s="481"/>
      <c r="C73" s="482" t="n">
        <v>1350.9</v>
      </c>
      <c r="D73" s="482"/>
      <c r="E73" s="482" t="n">
        <v>935.6</v>
      </c>
      <c r="F73" s="482"/>
      <c r="G73" s="482" t="n">
        <v>383.4</v>
      </c>
      <c r="H73" s="482"/>
      <c r="I73" s="482" t="n">
        <v>32</v>
      </c>
    </row>
    <row r="74" customFormat="false" ht="7.5" hidden="false" customHeight="true" outlineLevel="0" collapsed="false">
      <c r="A74" s="480"/>
      <c r="B74" s="481"/>
      <c r="C74" s="482"/>
      <c r="D74" s="482"/>
      <c r="E74" s="482"/>
      <c r="F74" s="482"/>
      <c r="G74" s="482"/>
      <c r="H74" s="482"/>
      <c r="I74" s="482"/>
    </row>
    <row r="75" customFormat="false" ht="12" hidden="false" customHeight="true" outlineLevel="0" collapsed="false">
      <c r="A75" s="480" t="s">
        <v>548</v>
      </c>
      <c r="B75" s="481"/>
      <c r="C75" s="482" t="n">
        <v>1364.3</v>
      </c>
      <c r="D75" s="482"/>
      <c r="E75" s="482" t="n">
        <v>952.6</v>
      </c>
      <c r="F75" s="482"/>
      <c r="G75" s="482" t="n">
        <v>380</v>
      </c>
      <c r="H75" s="482"/>
      <c r="I75" s="482" t="n">
        <v>31.7</v>
      </c>
      <c r="L75" s="489"/>
    </row>
    <row r="76" customFormat="false" ht="7.5" hidden="false" customHeight="true" outlineLevel="0" collapsed="false">
      <c r="A76" s="480"/>
      <c r="B76" s="481"/>
      <c r="C76" s="482"/>
      <c r="D76" s="482"/>
      <c r="E76" s="482"/>
      <c r="F76" s="482"/>
      <c r="G76" s="482"/>
      <c r="H76" s="482"/>
      <c r="I76" s="482"/>
    </row>
    <row r="77" customFormat="false" ht="12" hidden="false" customHeight="true" outlineLevel="0" collapsed="false">
      <c r="A77" s="480" t="s">
        <v>550</v>
      </c>
      <c r="B77" s="481"/>
      <c r="C77" s="482" t="n">
        <v>1376.3</v>
      </c>
      <c r="D77" s="482"/>
      <c r="E77" s="482" t="n">
        <v>969.4</v>
      </c>
      <c r="F77" s="482"/>
      <c r="G77" s="482" t="n">
        <v>375.4</v>
      </c>
      <c r="H77" s="482"/>
      <c r="I77" s="482" t="n">
        <v>31.5</v>
      </c>
    </row>
    <row r="78" customFormat="false" ht="3.75" hidden="false" customHeight="true" outlineLevel="0" collapsed="false">
      <c r="A78" s="490" t="s">
        <v>510</v>
      </c>
      <c r="B78" s="487"/>
      <c r="C78" s="479"/>
      <c r="D78" s="479"/>
      <c r="E78" s="479"/>
      <c r="F78" s="479"/>
      <c r="G78" s="479"/>
      <c r="H78" s="479"/>
      <c r="I78" s="479"/>
    </row>
    <row r="79" customFormat="false" ht="10.5" hidden="false" customHeight="true" outlineLevel="0" collapsed="false">
      <c r="A79" s="491" t="s">
        <v>551</v>
      </c>
      <c r="B79" s="480"/>
      <c r="C79" s="480"/>
      <c r="D79" s="480"/>
      <c r="E79" s="480"/>
      <c r="F79" s="480"/>
      <c r="G79" s="480"/>
      <c r="H79" s="480"/>
      <c r="I79" s="480"/>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1 -&amp;R&amp;8Statistisches Bundesamt, Fachserie 14, R 6.1, 2006</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7.25" hidden="false" customHeight="true" outlineLevel="0" collapsed="false">
      <c r="A3" s="465" t="s">
        <v>513</v>
      </c>
      <c r="B3" s="465"/>
      <c r="C3" s="465"/>
      <c r="D3" s="465"/>
      <c r="E3" s="465"/>
      <c r="F3" s="465"/>
      <c r="G3" s="465"/>
      <c r="H3" s="465"/>
      <c r="I3" s="465"/>
      <c r="J3" s="465"/>
    </row>
    <row r="4" customFormat="false" ht="17.25" hidden="false" customHeight="true" outlineLevel="0" collapsed="false">
      <c r="A4" s="465" t="s">
        <v>514</v>
      </c>
      <c r="B4" s="465"/>
      <c r="C4" s="465"/>
      <c r="D4" s="465"/>
      <c r="E4" s="465"/>
      <c r="F4" s="465"/>
      <c r="G4" s="465"/>
      <c r="H4" s="465"/>
      <c r="I4" s="465"/>
      <c r="J4" s="465"/>
    </row>
    <row r="5" customFormat="false" ht="15.75" hidden="false" customHeight="true" outlineLevel="0" collapsed="false">
      <c r="A5" s="465" t="s">
        <v>515</v>
      </c>
      <c r="B5" s="465"/>
      <c r="C5" s="465"/>
      <c r="D5" s="465"/>
      <c r="E5" s="465"/>
      <c r="F5" s="465"/>
      <c r="G5" s="465"/>
      <c r="H5" s="465"/>
      <c r="I5" s="465"/>
      <c r="J5" s="465"/>
    </row>
    <row r="6" customFormat="false" ht="7.5" hidden="false" customHeight="true" outlineLevel="0" collapsed="false"/>
    <row r="7" customFormat="false" ht="11.85" hidden="false" customHeight="true" outlineLevel="0" collapsed="false">
      <c r="A7" s="467"/>
      <c r="B7" s="468"/>
      <c r="C7" s="467"/>
      <c r="D7" s="468"/>
      <c r="E7" s="469" t="s">
        <v>207</v>
      </c>
      <c r="F7" s="469"/>
      <c r="G7" s="469"/>
      <c r="H7" s="469"/>
      <c r="I7" s="469"/>
      <c r="J7" s="469"/>
      <c r="K7" s="470"/>
      <c r="L7" s="470"/>
      <c r="M7" s="470"/>
      <c r="N7" s="470"/>
      <c r="O7" s="470"/>
      <c r="P7" s="470"/>
    </row>
    <row r="8" customFormat="false" ht="11.85" hidden="false" customHeight="true" outlineLevel="0" collapsed="false">
      <c r="A8" s="471" t="s">
        <v>516</v>
      </c>
      <c r="B8" s="471"/>
      <c r="C8" s="471" t="s">
        <v>208</v>
      </c>
      <c r="D8" s="471"/>
      <c r="E8" s="472" t="s">
        <v>209</v>
      </c>
      <c r="F8" s="472"/>
      <c r="G8" s="473" t="s">
        <v>210</v>
      </c>
      <c r="H8" s="473"/>
      <c r="I8" s="474" t="s">
        <v>211</v>
      </c>
      <c r="J8" s="474"/>
      <c r="K8" s="470"/>
      <c r="L8" s="470"/>
      <c r="M8" s="470"/>
      <c r="N8" s="470"/>
      <c r="O8" s="470"/>
      <c r="P8" s="470"/>
    </row>
    <row r="9" customFormat="false" ht="11.85" hidden="false" customHeight="true" outlineLevel="0" collapsed="false">
      <c r="A9" s="475"/>
      <c r="B9" s="476"/>
      <c r="C9" s="475"/>
      <c r="D9" s="476"/>
      <c r="E9" s="472"/>
      <c r="F9" s="472"/>
      <c r="G9" s="477" t="s">
        <v>212</v>
      </c>
      <c r="H9" s="477"/>
      <c r="I9" s="474"/>
      <c r="J9" s="474"/>
      <c r="K9" s="470"/>
      <c r="L9" s="470"/>
      <c r="M9" s="470"/>
      <c r="N9" s="470"/>
      <c r="O9" s="470"/>
      <c r="P9" s="470"/>
    </row>
    <row r="10" customFormat="false" ht="7.5" hidden="false" customHeight="true" outlineLevel="0" collapsed="false">
      <c r="K10" s="470"/>
      <c r="L10" s="470"/>
      <c r="M10" s="470"/>
      <c r="N10" s="470"/>
      <c r="O10" s="470"/>
      <c r="P10" s="470"/>
    </row>
    <row r="11" customFormat="false" ht="11.85" hidden="false" customHeight="true" outlineLevel="0" collapsed="false">
      <c r="A11" s="478" t="s">
        <v>259</v>
      </c>
      <c r="B11" s="478"/>
      <c r="C11" s="478"/>
      <c r="D11" s="478"/>
      <c r="E11" s="478"/>
      <c r="F11" s="478"/>
      <c r="G11" s="478"/>
      <c r="H11" s="478"/>
      <c r="I11" s="478"/>
      <c r="J11" s="478"/>
      <c r="K11" s="470"/>
      <c r="L11" s="470"/>
      <c r="M11" s="470"/>
      <c r="N11" s="470"/>
      <c r="O11" s="470"/>
      <c r="P11" s="470"/>
    </row>
    <row r="12" customFormat="false" ht="8.1" hidden="false" customHeight="true" outlineLevel="0" collapsed="false">
      <c r="A12" s="479"/>
      <c r="K12" s="470"/>
      <c r="L12" s="470"/>
      <c r="M12" s="470"/>
      <c r="N12" s="470"/>
      <c r="O12" s="470"/>
      <c r="P12" s="470"/>
    </row>
    <row r="13" customFormat="false" ht="11.1" hidden="false" customHeight="true" outlineLevel="0" collapsed="false">
      <c r="A13" s="480" t="s">
        <v>517</v>
      </c>
      <c r="B13" s="481"/>
      <c r="C13" s="480" t="n">
        <v>557.9</v>
      </c>
      <c r="D13" s="480"/>
      <c r="E13" s="480" t="n">
        <v>303.8</v>
      </c>
      <c r="F13" s="480"/>
      <c r="G13" s="485" t="n">
        <v>266</v>
      </c>
      <c r="H13" s="480"/>
      <c r="I13" s="485" t="n">
        <v>28</v>
      </c>
      <c r="J13" s="480"/>
    </row>
    <row r="14" customFormat="false" ht="8.1" hidden="false" customHeight="true" outlineLevel="0" collapsed="false">
      <c r="A14" s="480"/>
      <c r="B14" s="481"/>
      <c r="C14" s="480"/>
      <c r="D14" s="480"/>
      <c r="E14" s="480"/>
      <c r="F14" s="480"/>
      <c r="G14" s="480"/>
      <c r="H14" s="480"/>
      <c r="I14" s="485"/>
      <c r="J14" s="480"/>
    </row>
    <row r="15" customFormat="false" ht="11.1" hidden="false" customHeight="true" outlineLevel="0" collapsed="false">
      <c r="A15" s="480" t="s">
        <v>518</v>
      </c>
      <c r="B15" s="481"/>
      <c r="C15" s="480" t="n">
        <v>568.4</v>
      </c>
      <c r="D15" s="480"/>
      <c r="E15" s="480" t="n">
        <v>311.8</v>
      </c>
      <c r="F15" s="480"/>
      <c r="G15" s="480" t="n">
        <v>227.7</v>
      </c>
      <c r="H15" s="480"/>
      <c r="I15" s="485" t="n">
        <v>28.9</v>
      </c>
      <c r="J15" s="480"/>
    </row>
    <row r="16" customFormat="false" ht="8.1" hidden="false" customHeight="true" outlineLevel="0" collapsed="false">
      <c r="A16" s="480"/>
      <c r="B16" s="481"/>
      <c r="C16" s="480"/>
      <c r="D16" s="480"/>
      <c r="E16" s="480"/>
      <c r="F16" s="480"/>
      <c r="G16" s="480"/>
      <c r="H16" s="480"/>
      <c r="I16" s="485"/>
      <c r="J16" s="480"/>
    </row>
    <row r="17" customFormat="false" ht="11.1" hidden="false" customHeight="true" outlineLevel="0" collapsed="false">
      <c r="A17" s="480" t="s">
        <v>519</v>
      </c>
      <c r="B17" s="481"/>
      <c r="C17" s="480" t="n">
        <v>581.3</v>
      </c>
      <c r="D17" s="480"/>
      <c r="E17" s="480" t="n">
        <v>319.7</v>
      </c>
      <c r="F17" s="480"/>
      <c r="G17" s="480" t="n">
        <v>231.6</v>
      </c>
      <c r="H17" s="480"/>
      <c r="I17" s="485" t="n">
        <v>30</v>
      </c>
      <c r="J17" s="480"/>
    </row>
    <row r="18" customFormat="false" ht="8.1" hidden="false" customHeight="true" outlineLevel="0" collapsed="false">
      <c r="A18" s="480"/>
      <c r="B18" s="481"/>
      <c r="C18" s="480"/>
      <c r="D18" s="480"/>
      <c r="E18" s="480"/>
      <c r="F18" s="480"/>
      <c r="G18" s="480"/>
      <c r="H18" s="480"/>
      <c r="I18" s="485"/>
      <c r="J18" s="480"/>
    </row>
    <row r="19" customFormat="false" ht="11.1" hidden="false" customHeight="true" outlineLevel="0" collapsed="false">
      <c r="A19" s="480" t="s">
        <v>520</v>
      </c>
      <c r="B19" s="481"/>
      <c r="C19" s="480" t="n">
        <v>586.9</v>
      </c>
      <c r="D19" s="480"/>
      <c r="E19" s="480" t="n">
        <v>324.2</v>
      </c>
      <c r="F19" s="480"/>
      <c r="G19" s="480" t="n">
        <v>232.9</v>
      </c>
      <c r="H19" s="480"/>
      <c r="I19" s="485" t="n">
        <v>29.7</v>
      </c>
      <c r="J19" s="480"/>
    </row>
    <row r="20" customFormat="false" ht="8.1" hidden="false" customHeight="true" outlineLevel="0" collapsed="false">
      <c r="A20" s="480"/>
      <c r="B20" s="481"/>
      <c r="C20" s="480"/>
      <c r="D20" s="480"/>
      <c r="E20" s="480"/>
      <c r="F20" s="480"/>
      <c r="G20" s="480"/>
      <c r="H20" s="480"/>
      <c r="I20" s="485"/>
      <c r="J20" s="480"/>
    </row>
    <row r="21" customFormat="false" ht="11.1" hidden="false" customHeight="true" outlineLevel="0" collapsed="false">
      <c r="A21" s="480" t="s">
        <v>521</v>
      </c>
      <c r="B21" s="481"/>
      <c r="C21" s="480" t="n">
        <v>597.2</v>
      </c>
      <c r="D21" s="480"/>
      <c r="E21" s="485" t="n">
        <v>329.8</v>
      </c>
      <c r="F21" s="485"/>
      <c r="G21" s="485" t="n">
        <v>236.2</v>
      </c>
      <c r="H21" s="480"/>
      <c r="I21" s="485" t="n">
        <v>31.2</v>
      </c>
      <c r="J21" s="480"/>
    </row>
    <row r="22" customFormat="false" ht="8.1" hidden="false" customHeight="true" outlineLevel="0" collapsed="false">
      <c r="A22" s="480"/>
      <c r="B22" s="481"/>
      <c r="C22" s="480"/>
      <c r="D22" s="480"/>
      <c r="E22" s="485"/>
      <c r="F22" s="485"/>
      <c r="G22" s="485"/>
      <c r="H22" s="480"/>
      <c r="I22" s="485"/>
      <c r="J22" s="480"/>
    </row>
    <row r="23" customFormat="false" ht="11.1" hidden="false" customHeight="true" outlineLevel="0" collapsed="false">
      <c r="A23" s="480" t="s">
        <v>522</v>
      </c>
      <c r="B23" s="481"/>
      <c r="C23" s="480" t="n">
        <v>602.7</v>
      </c>
      <c r="D23" s="480"/>
      <c r="E23" s="485" t="n">
        <v>333.9</v>
      </c>
      <c r="F23" s="485"/>
      <c r="G23" s="485" t="n">
        <v>237.8</v>
      </c>
      <c r="H23" s="480"/>
      <c r="I23" s="485" t="n">
        <v>31</v>
      </c>
      <c r="J23" s="480"/>
    </row>
    <row r="24" customFormat="false" ht="8.1" hidden="false" customHeight="true" outlineLevel="0" collapsed="false">
      <c r="A24" s="480"/>
      <c r="B24" s="481"/>
      <c r="C24" s="480"/>
      <c r="D24" s="480"/>
      <c r="E24" s="485"/>
      <c r="F24" s="485"/>
      <c r="G24" s="485"/>
      <c r="H24" s="480"/>
      <c r="I24" s="485"/>
      <c r="J24" s="480"/>
    </row>
    <row r="25" customFormat="false" ht="11.1" hidden="false" customHeight="true" outlineLevel="0" collapsed="false">
      <c r="A25" s="480" t="s">
        <v>523</v>
      </c>
      <c r="B25" s="481"/>
      <c r="C25" s="480" t="n">
        <v>605.7</v>
      </c>
      <c r="D25" s="480"/>
      <c r="E25" s="485" t="n">
        <v>336.3</v>
      </c>
      <c r="F25" s="485"/>
      <c r="G25" s="485" t="n">
        <v>238.5</v>
      </c>
      <c r="H25" s="480"/>
      <c r="I25" s="485" t="n">
        <v>30.9</v>
      </c>
      <c r="J25" s="480"/>
    </row>
    <row r="26" customFormat="false" ht="8.1" hidden="false" customHeight="true" outlineLevel="0" collapsed="false">
      <c r="A26" s="480"/>
      <c r="B26" s="481"/>
      <c r="C26" s="480"/>
      <c r="D26" s="480"/>
      <c r="E26" s="485"/>
      <c r="F26" s="485"/>
      <c r="G26" s="485"/>
      <c r="H26" s="480"/>
      <c r="I26" s="485"/>
      <c r="J26" s="480"/>
    </row>
    <row r="27" customFormat="false" ht="11.1" hidden="false" customHeight="true" outlineLevel="0" collapsed="false">
      <c r="A27" s="480" t="s">
        <v>524</v>
      </c>
      <c r="B27" s="481"/>
      <c r="C27" s="480" t="n">
        <v>610.3</v>
      </c>
      <c r="D27" s="480"/>
      <c r="E27" s="485" t="n">
        <v>339.1</v>
      </c>
      <c r="F27" s="485"/>
      <c r="G27" s="485" t="n">
        <v>239.7</v>
      </c>
      <c r="H27" s="480"/>
      <c r="I27" s="485" t="n">
        <v>31.4</v>
      </c>
      <c r="J27" s="480"/>
    </row>
    <row r="28" customFormat="false" ht="8.1" hidden="false" customHeight="true" outlineLevel="0" collapsed="false">
      <c r="A28" s="480"/>
      <c r="B28" s="481"/>
      <c r="C28" s="480"/>
      <c r="D28" s="480"/>
      <c r="E28" s="485"/>
      <c r="F28" s="485"/>
      <c r="G28" s="485"/>
      <c r="H28" s="480"/>
      <c r="I28" s="485"/>
      <c r="J28" s="480"/>
    </row>
    <row r="29" customFormat="false" ht="11.1" hidden="false" customHeight="true" outlineLevel="0" collapsed="false">
      <c r="A29" s="480" t="s">
        <v>525</v>
      </c>
      <c r="B29" s="481"/>
      <c r="C29" s="480" t="n">
        <v>613.7</v>
      </c>
      <c r="D29" s="480"/>
      <c r="E29" s="485" t="n">
        <v>341</v>
      </c>
      <c r="F29" s="485"/>
      <c r="G29" s="485" t="n">
        <v>241.2</v>
      </c>
      <c r="H29" s="480"/>
      <c r="I29" s="485" t="n">
        <v>31.5</v>
      </c>
      <c r="J29" s="480"/>
    </row>
    <row r="30" customFormat="false" ht="8.1" hidden="false" customHeight="true" outlineLevel="0" collapsed="false">
      <c r="A30" s="480"/>
      <c r="B30" s="481"/>
      <c r="C30" s="480"/>
      <c r="D30" s="480"/>
      <c r="E30" s="485"/>
      <c r="F30" s="485"/>
      <c r="G30" s="485"/>
      <c r="H30" s="480"/>
      <c r="I30" s="485"/>
      <c r="J30" s="480"/>
    </row>
    <row r="31" customFormat="false" ht="11.1" hidden="false" customHeight="true" outlineLevel="0" collapsed="false">
      <c r="A31" s="480" t="s">
        <v>526</v>
      </c>
      <c r="B31" s="481"/>
      <c r="C31" s="480" t="n">
        <v>618.1</v>
      </c>
      <c r="D31" s="480"/>
      <c r="E31" s="485" t="n">
        <v>344.8</v>
      </c>
      <c r="F31" s="485"/>
      <c r="G31" s="485" t="n">
        <v>242.4</v>
      </c>
      <c r="H31" s="480"/>
      <c r="I31" s="485" t="n">
        <v>31</v>
      </c>
      <c r="J31" s="480"/>
    </row>
    <row r="32" customFormat="false" ht="8.1" hidden="false" customHeight="true" outlineLevel="0" collapsed="false">
      <c r="A32" s="480"/>
      <c r="B32" s="481"/>
      <c r="C32" s="480"/>
      <c r="D32" s="480"/>
      <c r="E32" s="485"/>
      <c r="F32" s="485"/>
      <c r="G32" s="485"/>
      <c r="H32" s="480"/>
      <c r="I32" s="485"/>
      <c r="J32" s="480"/>
    </row>
    <row r="33" customFormat="false" ht="11.1" hidden="false" customHeight="true" outlineLevel="0" collapsed="false">
      <c r="A33" s="480" t="s">
        <v>527</v>
      </c>
      <c r="B33" s="481"/>
      <c r="C33" s="485" t="n">
        <v>621</v>
      </c>
      <c r="D33" s="480"/>
      <c r="E33" s="485" t="n">
        <v>346.9</v>
      </c>
      <c r="F33" s="485"/>
      <c r="G33" s="485" t="n">
        <v>243.1</v>
      </c>
      <c r="H33" s="480"/>
      <c r="I33" s="485" t="n">
        <v>31</v>
      </c>
      <c r="J33" s="480"/>
    </row>
    <row r="34" customFormat="false" ht="8.1" hidden="false" customHeight="true" outlineLevel="0" collapsed="false">
      <c r="A34" s="480"/>
      <c r="B34" s="481"/>
      <c r="C34" s="480"/>
      <c r="D34" s="480"/>
      <c r="E34" s="485"/>
      <c r="F34" s="485"/>
      <c r="G34" s="485"/>
      <c r="H34" s="480"/>
      <c r="I34" s="485"/>
      <c r="J34" s="480"/>
    </row>
    <row r="35" customFormat="false" ht="11.1" hidden="false" customHeight="true" outlineLevel="0" collapsed="false">
      <c r="A35" s="480" t="s">
        <v>528</v>
      </c>
      <c r="B35" s="481"/>
      <c r="C35" s="480" t="n">
        <v>625.2</v>
      </c>
      <c r="D35" s="480"/>
      <c r="E35" s="485" t="n">
        <v>350.9</v>
      </c>
      <c r="F35" s="485"/>
      <c r="G35" s="485" t="n">
        <v>243.6</v>
      </c>
      <c r="H35" s="480"/>
      <c r="I35" s="480" t="n">
        <v>30.8</v>
      </c>
      <c r="J35" s="480"/>
    </row>
    <row r="36" customFormat="false" ht="8.1" hidden="false" customHeight="true" outlineLevel="0" collapsed="false">
      <c r="A36" s="480"/>
      <c r="B36" s="481"/>
      <c r="C36" s="480"/>
      <c r="D36" s="480"/>
      <c r="E36" s="485"/>
      <c r="F36" s="485"/>
      <c r="G36" s="485"/>
      <c r="H36" s="480"/>
      <c r="I36" s="480"/>
      <c r="J36" s="480"/>
    </row>
    <row r="37" customFormat="false" ht="11.1" hidden="false" customHeight="true" outlineLevel="0" collapsed="false">
      <c r="A37" s="480" t="s">
        <v>529</v>
      </c>
      <c r="B37" s="481"/>
      <c r="C37" s="480" t="n">
        <v>629.8</v>
      </c>
      <c r="D37" s="480"/>
      <c r="E37" s="485" t="n">
        <v>355.3</v>
      </c>
      <c r="F37" s="485"/>
      <c r="G37" s="485" t="n">
        <v>244.1</v>
      </c>
      <c r="H37" s="480"/>
      <c r="I37" s="480" t="n">
        <v>30.4</v>
      </c>
      <c r="J37" s="480"/>
    </row>
    <row r="38" customFormat="false" ht="8.1" hidden="false" customHeight="true" outlineLevel="0" collapsed="false">
      <c r="A38" s="480"/>
      <c r="B38" s="481"/>
      <c r="C38" s="480"/>
      <c r="D38" s="480"/>
      <c r="E38" s="485"/>
      <c r="F38" s="485"/>
      <c r="G38" s="485"/>
      <c r="H38" s="480"/>
      <c r="I38" s="480"/>
      <c r="J38" s="480"/>
    </row>
    <row r="39" customFormat="false" ht="11.1" hidden="false" customHeight="true" outlineLevel="0" collapsed="false">
      <c r="A39" s="480" t="s">
        <v>530</v>
      </c>
      <c r="B39" s="481"/>
      <c r="C39" s="480" t="n">
        <v>634.7</v>
      </c>
      <c r="D39" s="480"/>
      <c r="E39" s="485" t="n">
        <v>360.8</v>
      </c>
      <c r="F39" s="485"/>
      <c r="G39" s="485" t="n">
        <v>244.3</v>
      </c>
      <c r="H39" s="480"/>
      <c r="I39" s="480" t="n">
        <v>29.6</v>
      </c>
      <c r="J39" s="480"/>
    </row>
    <row r="40" customFormat="false" ht="8.1" hidden="false" customHeight="true" outlineLevel="0" collapsed="false">
      <c r="A40" s="480"/>
      <c r="B40" s="481"/>
      <c r="C40" s="480"/>
      <c r="D40" s="480"/>
      <c r="E40" s="485"/>
      <c r="F40" s="485"/>
      <c r="G40" s="485"/>
      <c r="H40" s="480"/>
      <c r="I40" s="480"/>
      <c r="J40" s="480"/>
    </row>
    <row r="41" customFormat="false" ht="11.1" hidden="false" customHeight="true" outlineLevel="0" collapsed="false">
      <c r="A41" s="480" t="s">
        <v>531</v>
      </c>
      <c r="B41" s="481"/>
      <c r="C41" s="480" t="n">
        <v>640.6</v>
      </c>
      <c r="D41" s="480"/>
      <c r="E41" s="485" t="n">
        <v>367.1</v>
      </c>
      <c r="F41" s="485"/>
      <c r="G41" s="485" t="n">
        <v>244.5</v>
      </c>
      <c r="H41" s="480"/>
      <c r="I41" s="480" t="n">
        <v>28.9</v>
      </c>
      <c r="J41" s="480"/>
    </row>
    <row r="42" customFormat="false" ht="8.1" hidden="false" customHeight="true" outlineLevel="0" collapsed="false">
      <c r="A42" s="480"/>
      <c r="B42" s="481"/>
      <c r="C42" s="480"/>
      <c r="D42" s="480"/>
      <c r="E42" s="485"/>
      <c r="F42" s="485"/>
      <c r="G42" s="485"/>
      <c r="H42" s="480"/>
      <c r="I42" s="480"/>
      <c r="J42" s="480"/>
    </row>
    <row r="43" customFormat="false" ht="11.1" hidden="false" customHeight="true" outlineLevel="0" collapsed="false">
      <c r="A43" s="480" t="s">
        <v>532</v>
      </c>
      <c r="B43" s="481"/>
      <c r="C43" s="480" t="n">
        <v>646.3</v>
      </c>
      <c r="D43" s="480"/>
      <c r="E43" s="485" t="n">
        <v>373.9</v>
      </c>
      <c r="F43" s="485"/>
      <c r="G43" s="485" t="n">
        <v>244.2</v>
      </c>
      <c r="H43" s="480"/>
      <c r="I43" s="480" t="n">
        <v>28.2</v>
      </c>
      <c r="J43" s="480"/>
    </row>
    <row r="44" customFormat="false" ht="8.1" hidden="false" customHeight="true" outlineLevel="0" collapsed="false">
      <c r="A44" s="480"/>
      <c r="B44" s="481"/>
      <c r="C44" s="480"/>
      <c r="D44" s="480"/>
      <c r="E44" s="485"/>
      <c r="F44" s="485"/>
      <c r="G44" s="485"/>
      <c r="H44" s="480"/>
      <c r="I44" s="480"/>
      <c r="J44" s="480"/>
    </row>
    <row r="45" customFormat="false" ht="11.1" hidden="false" customHeight="true" outlineLevel="0" collapsed="false">
      <c r="A45" s="480" t="s">
        <v>533</v>
      </c>
      <c r="B45" s="481"/>
      <c r="C45" s="480" t="n">
        <v>654.5</v>
      </c>
      <c r="D45" s="480"/>
      <c r="E45" s="485" t="n">
        <v>382.1</v>
      </c>
      <c r="F45" s="485"/>
      <c r="G45" s="485" t="n">
        <v>244.7</v>
      </c>
      <c r="H45" s="480"/>
      <c r="I45" s="480" t="n">
        <v>27.8</v>
      </c>
      <c r="J45" s="480"/>
    </row>
    <row r="46" customFormat="false" ht="8.1" hidden="false" customHeight="true" outlineLevel="0" collapsed="false">
      <c r="A46" s="480"/>
      <c r="B46" s="481"/>
      <c r="C46" s="480"/>
      <c r="D46" s="480"/>
      <c r="E46" s="485"/>
      <c r="F46" s="485"/>
      <c r="G46" s="485"/>
      <c r="H46" s="480"/>
      <c r="I46" s="480"/>
      <c r="J46" s="480"/>
    </row>
    <row r="47" customFormat="false" ht="11.1" hidden="false" customHeight="true" outlineLevel="0" collapsed="false">
      <c r="A47" s="480" t="s">
        <v>534</v>
      </c>
      <c r="B47" s="481"/>
      <c r="C47" s="480" t="n">
        <v>663.1</v>
      </c>
      <c r="D47" s="480"/>
      <c r="E47" s="485" t="n">
        <v>391</v>
      </c>
      <c r="F47" s="485"/>
      <c r="G47" s="485" t="n">
        <v>245.1</v>
      </c>
      <c r="H47" s="480"/>
      <c r="I47" s="480" t="n">
        <v>27.1</v>
      </c>
      <c r="J47" s="480"/>
    </row>
    <row r="48" customFormat="false" ht="8.1" hidden="false" customHeight="true" outlineLevel="0" collapsed="false">
      <c r="A48" s="480"/>
      <c r="B48" s="481"/>
      <c r="C48" s="480"/>
      <c r="D48" s="480"/>
      <c r="E48" s="485"/>
      <c r="F48" s="485"/>
      <c r="G48" s="485"/>
      <c r="H48" s="480"/>
      <c r="I48" s="480"/>
      <c r="J48" s="480"/>
    </row>
    <row r="49" customFormat="false" ht="11.1" hidden="false" customHeight="true" outlineLevel="0" collapsed="false">
      <c r="A49" s="480" t="s">
        <v>535</v>
      </c>
      <c r="B49" s="481"/>
      <c r="C49" s="480" t="n">
        <v>670.1</v>
      </c>
      <c r="D49" s="480"/>
      <c r="E49" s="485" t="n">
        <v>400.1</v>
      </c>
      <c r="F49" s="485"/>
      <c r="G49" s="485" t="n">
        <v>244</v>
      </c>
      <c r="H49" s="480"/>
      <c r="I49" s="480" t="n">
        <v>25.9</v>
      </c>
      <c r="J49" s="480"/>
    </row>
    <row r="50" customFormat="false" ht="8.1" hidden="false" customHeight="true" outlineLevel="0" collapsed="false">
      <c r="A50" s="480"/>
      <c r="B50" s="481"/>
      <c r="C50" s="480"/>
      <c r="D50" s="480"/>
      <c r="E50" s="485"/>
      <c r="F50" s="485"/>
      <c r="G50" s="485"/>
      <c r="H50" s="480"/>
      <c r="I50" s="480"/>
      <c r="J50" s="480"/>
    </row>
    <row r="51" customFormat="false" ht="11.1" hidden="false" customHeight="true" outlineLevel="0" collapsed="false">
      <c r="A51" s="480" t="s">
        <v>536</v>
      </c>
      <c r="B51" s="481"/>
      <c r="C51" s="480" t="n">
        <v>682.3</v>
      </c>
      <c r="D51" s="480"/>
      <c r="E51" s="485" t="n">
        <v>412.7</v>
      </c>
      <c r="F51" s="485"/>
      <c r="G51" s="485" t="n">
        <v>244.2</v>
      </c>
      <c r="H51" s="480"/>
      <c r="I51" s="480" t="n">
        <v>25.4</v>
      </c>
      <c r="J51" s="480"/>
    </row>
    <row r="52" customFormat="false" ht="8.1" hidden="false" customHeight="true" outlineLevel="0" collapsed="false">
      <c r="A52" s="480"/>
      <c r="B52" s="481"/>
      <c r="C52" s="480"/>
      <c r="D52" s="480"/>
      <c r="E52" s="485"/>
      <c r="F52" s="485"/>
      <c r="G52" s="485"/>
      <c r="H52" s="480"/>
      <c r="I52" s="480"/>
      <c r="J52" s="480"/>
    </row>
    <row r="53" customFormat="false" ht="11.1" hidden="false" customHeight="true" outlineLevel="0" collapsed="false">
      <c r="A53" s="480" t="s">
        <v>537</v>
      </c>
      <c r="B53" s="481"/>
      <c r="C53" s="480" t="n">
        <v>696.7</v>
      </c>
      <c r="D53" s="480"/>
      <c r="E53" s="485" t="n">
        <v>426.8</v>
      </c>
      <c r="F53" s="485"/>
      <c r="G53" s="485" t="n">
        <v>244.2</v>
      </c>
      <c r="H53" s="480"/>
      <c r="I53" s="480" t="n">
        <v>25.7</v>
      </c>
      <c r="J53" s="480"/>
    </row>
    <row r="54" customFormat="false" ht="8.1" hidden="false" customHeight="true" outlineLevel="0" collapsed="false">
      <c r="A54" s="480"/>
      <c r="B54" s="481"/>
      <c r="C54" s="480"/>
      <c r="D54" s="480"/>
      <c r="E54" s="485"/>
      <c r="F54" s="485"/>
      <c r="G54" s="485"/>
      <c r="H54" s="480"/>
      <c r="I54" s="480"/>
      <c r="J54" s="480"/>
    </row>
    <row r="55" customFormat="false" ht="11.1" hidden="false" customHeight="true" outlineLevel="0" collapsed="false">
      <c r="A55" s="480" t="s">
        <v>538</v>
      </c>
      <c r="B55" s="481"/>
      <c r="C55" s="480" t="n">
        <v>710.2</v>
      </c>
      <c r="D55" s="480"/>
      <c r="E55" s="485" t="n">
        <v>440.5</v>
      </c>
      <c r="F55" s="485"/>
      <c r="G55" s="485" t="n">
        <v>244.3</v>
      </c>
      <c r="H55" s="480"/>
      <c r="I55" s="480" t="n">
        <v>25.4</v>
      </c>
      <c r="J55" s="480"/>
    </row>
    <row r="56" customFormat="false" ht="8.1" hidden="false" customHeight="true" outlineLevel="0" collapsed="false">
      <c r="A56" s="480"/>
      <c r="B56" s="481"/>
      <c r="C56" s="480"/>
      <c r="D56" s="480"/>
      <c r="E56" s="485"/>
      <c r="F56" s="485"/>
      <c r="G56" s="485"/>
      <c r="H56" s="480"/>
      <c r="I56" s="480"/>
      <c r="J56" s="480"/>
    </row>
    <row r="57" customFormat="false" ht="11.1" hidden="false" customHeight="true" outlineLevel="0" collapsed="false">
      <c r="A57" s="480" t="s">
        <v>539</v>
      </c>
      <c r="B57" s="481"/>
      <c r="C57" s="480" t="n">
        <v>716.6</v>
      </c>
      <c r="D57" s="480"/>
      <c r="E57" s="485" t="n">
        <v>450.6</v>
      </c>
      <c r="F57" s="485"/>
      <c r="G57" s="485" t="n">
        <v>241.4</v>
      </c>
      <c r="H57" s="480"/>
      <c r="I57" s="480" t="n">
        <v>24.6</v>
      </c>
      <c r="J57" s="480"/>
    </row>
    <row r="58" customFormat="false" ht="8.1" hidden="false" customHeight="true" outlineLevel="0" collapsed="false">
      <c r="A58" s="480"/>
      <c r="B58" s="481"/>
      <c r="C58" s="480"/>
      <c r="D58" s="480"/>
      <c r="E58" s="485"/>
      <c r="F58" s="485"/>
      <c r="G58" s="485"/>
      <c r="H58" s="480"/>
      <c r="I58" s="480"/>
      <c r="J58" s="480"/>
    </row>
    <row r="59" customFormat="false" ht="11.1" hidden="false" customHeight="true" outlineLevel="0" collapsed="false">
      <c r="A59" s="480" t="s">
        <v>540</v>
      </c>
      <c r="B59" s="481"/>
      <c r="C59" s="480" t="n">
        <v>728.9</v>
      </c>
      <c r="D59" s="480"/>
      <c r="E59" s="485" t="n">
        <v>462.6</v>
      </c>
      <c r="F59" s="485"/>
      <c r="G59" s="485" t="n">
        <v>242</v>
      </c>
      <c r="H59" s="480"/>
      <c r="I59" s="480" t="n">
        <v>24.3</v>
      </c>
      <c r="J59" s="480"/>
    </row>
    <row r="60" customFormat="false" ht="8.1" hidden="false" customHeight="true" outlineLevel="0" collapsed="false">
      <c r="A60" s="480"/>
      <c r="B60" s="481"/>
      <c r="C60" s="480"/>
      <c r="D60" s="480"/>
      <c r="E60" s="485"/>
      <c r="F60" s="485"/>
      <c r="G60" s="485"/>
      <c r="H60" s="480"/>
      <c r="I60" s="480"/>
      <c r="J60" s="480"/>
    </row>
    <row r="61" customFormat="false" ht="11.1" hidden="false" customHeight="true" outlineLevel="0" collapsed="false">
      <c r="A61" s="480" t="s">
        <v>541</v>
      </c>
      <c r="B61" s="481"/>
      <c r="C61" s="480" t="n">
        <v>743.2</v>
      </c>
      <c r="D61" s="480"/>
      <c r="E61" s="485" t="n">
        <v>477.7</v>
      </c>
      <c r="F61" s="485"/>
      <c r="G61" s="485" t="n">
        <v>241.3</v>
      </c>
      <c r="H61" s="480"/>
      <c r="I61" s="480" t="n">
        <v>24.3</v>
      </c>
      <c r="J61" s="480"/>
    </row>
    <row r="62" customFormat="false" ht="8.1" hidden="false" customHeight="true" outlineLevel="0" collapsed="false">
      <c r="A62" s="480"/>
      <c r="B62" s="481"/>
      <c r="C62" s="480"/>
      <c r="D62" s="480"/>
      <c r="E62" s="485"/>
      <c r="F62" s="485"/>
      <c r="G62" s="485"/>
      <c r="H62" s="480"/>
      <c r="I62" s="480"/>
      <c r="J62" s="480"/>
    </row>
    <row r="63" customFormat="false" ht="11.1" hidden="false" customHeight="true" outlineLevel="0" collapsed="false">
      <c r="A63" s="480" t="s">
        <v>553</v>
      </c>
      <c r="B63" s="481"/>
      <c r="C63" s="485" t="n">
        <v>756</v>
      </c>
      <c r="D63" s="480"/>
      <c r="E63" s="485" t="n">
        <v>491.3</v>
      </c>
      <c r="F63" s="485"/>
      <c r="G63" s="485" t="n">
        <v>240.6</v>
      </c>
      <c r="H63" s="480"/>
      <c r="I63" s="480" t="n">
        <v>24.1</v>
      </c>
      <c r="J63" s="480"/>
    </row>
    <row r="64" customFormat="false" ht="8.1" hidden="false" customHeight="true" outlineLevel="0" collapsed="false">
      <c r="A64" s="480"/>
      <c r="B64" s="481"/>
      <c r="C64" s="480"/>
      <c r="D64" s="480"/>
      <c r="E64" s="485"/>
      <c r="F64" s="485"/>
      <c r="G64" s="485"/>
      <c r="H64" s="480"/>
      <c r="I64" s="480"/>
      <c r="J64" s="480"/>
    </row>
    <row r="65" customFormat="false" ht="11.1" hidden="false" customHeight="true" outlineLevel="0" collapsed="false">
      <c r="A65" s="480" t="s">
        <v>543</v>
      </c>
      <c r="B65" s="481"/>
      <c r="C65" s="480" t="n">
        <v>772.5</v>
      </c>
      <c r="D65" s="480"/>
      <c r="E65" s="485" t="n">
        <v>508.5</v>
      </c>
      <c r="F65" s="485"/>
      <c r="G65" s="485" t="n">
        <v>240.1</v>
      </c>
      <c r="H65" s="480"/>
      <c r="I65" s="480" t="n">
        <v>23.9</v>
      </c>
      <c r="J65" s="480"/>
    </row>
    <row r="66" customFormat="false" ht="7.5" hidden="false" customHeight="true" outlineLevel="0" collapsed="false">
      <c r="A66" s="480"/>
      <c r="B66" s="481"/>
      <c r="C66" s="480"/>
      <c r="D66" s="480"/>
      <c r="E66" s="485"/>
      <c r="F66" s="485"/>
      <c r="G66" s="485"/>
      <c r="H66" s="480"/>
      <c r="I66" s="480"/>
      <c r="J66" s="480"/>
    </row>
    <row r="67" customFormat="false" ht="12" hidden="false" customHeight="true" outlineLevel="0" collapsed="false">
      <c r="A67" s="480" t="s">
        <v>544</v>
      </c>
      <c r="B67" s="481"/>
      <c r="C67" s="480" t="n">
        <v>796.7</v>
      </c>
      <c r="D67" s="480"/>
      <c r="E67" s="485" t="n">
        <v>533.9</v>
      </c>
      <c r="F67" s="485"/>
      <c r="G67" s="485" t="n">
        <v>238.5</v>
      </c>
      <c r="H67" s="480"/>
      <c r="I67" s="480" t="n">
        <v>24.3</v>
      </c>
    </row>
    <row r="68" customFormat="false" ht="8.1" hidden="false" customHeight="true" outlineLevel="0" collapsed="false">
      <c r="A68" s="479"/>
      <c r="B68" s="487"/>
      <c r="C68" s="479"/>
      <c r="D68" s="479"/>
      <c r="E68" s="485"/>
      <c r="F68" s="485"/>
      <c r="G68" s="485"/>
      <c r="H68" s="479"/>
      <c r="I68" s="479"/>
    </row>
    <row r="69" customFormat="false" ht="12" hidden="false" customHeight="true" outlineLevel="0" collapsed="false">
      <c r="A69" s="480" t="s">
        <v>545</v>
      </c>
      <c r="B69" s="481"/>
      <c r="C69" s="482" t="n">
        <v>818.2</v>
      </c>
      <c r="D69" s="482"/>
      <c r="E69" s="485" t="n">
        <v>555.6</v>
      </c>
      <c r="F69" s="485"/>
      <c r="G69" s="485" t="n">
        <v>238.3</v>
      </c>
      <c r="H69" s="482"/>
      <c r="I69" s="482" t="n">
        <v>24.3</v>
      </c>
    </row>
    <row r="70" customFormat="false" ht="7.5" hidden="false" customHeight="true" outlineLevel="0" collapsed="false">
      <c r="A70" s="480"/>
      <c r="B70" s="481"/>
      <c r="C70" s="482"/>
      <c r="D70" s="482"/>
      <c r="E70" s="485"/>
      <c r="F70" s="485"/>
      <c r="G70" s="485"/>
      <c r="H70" s="482"/>
      <c r="I70" s="482"/>
    </row>
    <row r="71" customFormat="false" ht="12" hidden="false" customHeight="true" outlineLevel="0" collapsed="false">
      <c r="A71" s="480" t="s">
        <v>546</v>
      </c>
      <c r="B71" s="481"/>
      <c r="C71" s="482" t="n">
        <v>833.3</v>
      </c>
      <c r="D71" s="482"/>
      <c r="E71" s="485" t="n">
        <v>571.9</v>
      </c>
      <c r="F71" s="485"/>
      <c r="G71" s="485" t="n">
        <v>237.1</v>
      </c>
      <c r="H71" s="482"/>
      <c r="I71" s="482" t="n">
        <v>24.3</v>
      </c>
    </row>
    <row r="72" customFormat="false" ht="7.5" hidden="false" customHeight="true" outlineLevel="0" collapsed="false">
      <c r="A72" s="480"/>
      <c r="B72" s="481"/>
      <c r="C72" s="482"/>
      <c r="D72" s="482"/>
      <c r="E72" s="485"/>
      <c r="F72" s="485"/>
      <c r="G72" s="485"/>
      <c r="H72" s="482"/>
      <c r="I72" s="482"/>
    </row>
    <row r="73" customFormat="false" ht="12" hidden="false" customHeight="true" outlineLevel="0" collapsed="false">
      <c r="A73" s="480" t="s">
        <v>547</v>
      </c>
      <c r="B73" s="481"/>
      <c r="C73" s="482" t="n">
        <v>850.4</v>
      </c>
      <c r="D73" s="482"/>
      <c r="E73" s="485" t="n">
        <v>590.2</v>
      </c>
      <c r="F73" s="485"/>
      <c r="G73" s="485" t="n">
        <v>235.7</v>
      </c>
      <c r="H73" s="482"/>
      <c r="I73" s="482" t="n">
        <v>24.5</v>
      </c>
    </row>
    <row r="74" customFormat="false" ht="7.5" hidden="false" customHeight="true" outlineLevel="0" collapsed="false">
      <c r="A74" s="480"/>
      <c r="B74" s="481"/>
      <c r="C74" s="482"/>
      <c r="D74" s="482"/>
      <c r="E74" s="485"/>
      <c r="F74" s="485"/>
      <c r="G74" s="485"/>
      <c r="H74" s="482"/>
      <c r="I74" s="482"/>
    </row>
    <row r="75" customFormat="false" ht="12" hidden="false" customHeight="true" outlineLevel="0" collapsed="false">
      <c r="A75" s="480" t="s">
        <v>548</v>
      </c>
      <c r="B75" s="481"/>
      <c r="C75" s="482" t="n">
        <v>869.7</v>
      </c>
      <c r="D75" s="482"/>
      <c r="E75" s="485" t="n">
        <v>610.8</v>
      </c>
      <c r="F75" s="485"/>
      <c r="G75" s="485" t="n">
        <v>234.5</v>
      </c>
      <c r="H75" s="482"/>
      <c r="I75" s="482" t="n">
        <v>24.4</v>
      </c>
      <c r="L75" s="489"/>
    </row>
    <row r="76" customFormat="false" ht="7.5" hidden="false" customHeight="true" outlineLevel="0" collapsed="false">
      <c r="A76" s="480"/>
      <c r="B76" s="481"/>
      <c r="C76" s="482"/>
      <c r="D76" s="482"/>
      <c r="E76" s="485"/>
      <c r="F76" s="485"/>
      <c r="G76" s="485"/>
      <c r="H76" s="482"/>
      <c r="I76" s="482"/>
    </row>
    <row r="77" customFormat="false" ht="12" hidden="false" customHeight="true" outlineLevel="0" collapsed="false">
      <c r="A77" s="480" t="s">
        <v>550</v>
      </c>
      <c r="B77" s="481"/>
      <c r="C77" s="482" t="n">
        <v>887.7</v>
      </c>
      <c r="D77" s="482"/>
      <c r="E77" s="485" t="n">
        <v>631.1</v>
      </c>
      <c r="F77" s="485"/>
      <c r="G77" s="485" t="n">
        <v>232.4</v>
      </c>
      <c r="H77" s="482"/>
      <c r="I77" s="482" t="n">
        <v>24.3</v>
      </c>
    </row>
    <row r="78" customFormat="false" ht="3.75" hidden="false" customHeight="true" outlineLevel="0" collapsed="false">
      <c r="A78" s="490" t="s">
        <v>510</v>
      </c>
      <c r="B78" s="487"/>
      <c r="C78" s="479"/>
      <c r="D78" s="479"/>
      <c r="E78" s="479"/>
      <c r="F78" s="479"/>
      <c r="G78" s="479"/>
      <c r="H78" s="479"/>
      <c r="I78" s="479"/>
    </row>
    <row r="79" customFormat="false" ht="12.75" hidden="false" customHeight="false" outlineLevel="0" collapsed="false">
      <c r="A79" s="491" t="s">
        <v>554</v>
      </c>
      <c r="B79" s="480"/>
      <c r="C79" s="480"/>
      <c r="D79" s="480"/>
      <c r="E79" s="480"/>
      <c r="F79" s="480"/>
      <c r="G79" s="480"/>
      <c r="H79" s="480"/>
      <c r="I79" s="480"/>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2 -&amp;R&amp;8Statistisches Bundesamt, Fachserie 14, R 6.1, 2006</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5.75" hidden="false" customHeight="true" outlineLevel="0" collapsed="false">
      <c r="A3" s="465" t="s">
        <v>513</v>
      </c>
      <c r="B3" s="465"/>
      <c r="C3" s="465"/>
      <c r="D3" s="465"/>
      <c r="E3" s="465"/>
      <c r="F3" s="465"/>
      <c r="G3" s="465"/>
      <c r="H3" s="465"/>
      <c r="I3" s="465"/>
      <c r="J3" s="465"/>
    </row>
    <row r="4" customFormat="false" ht="15.75" hidden="false" customHeight="true" outlineLevel="0" collapsed="false">
      <c r="A4" s="465" t="s">
        <v>514</v>
      </c>
      <c r="B4" s="465"/>
      <c r="C4" s="465"/>
      <c r="D4" s="465"/>
      <c r="E4" s="465"/>
      <c r="F4" s="465"/>
      <c r="G4" s="465"/>
      <c r="H4" s="465"/>
      <c r="I4" s="465"/>
      <c r="J4" s="465"/>
    </row>
    <row r="5" customFormat="false" ht="14.25" hidden="false" customHeight="true" outlineLevel="0" collapsed="false">
      <c r="A5" s="465" t="s">
        <v>515</v>
      </c>
      <c r="B5" s="465"/>
      <c r="C5" s="465"/>
      <c r="D5" s="465"/>
      <c r="E5" s="465"/>
      <c r="F5" s="465"/>
      <c r="G5" s="465"/>
      <c r="H5" s="465"/>
      <c r="I5" s="465"/>
      <c r="J5" s="465"/>
    </row>
    <row r="6" customFormat="false" ht="7.5" hidden="false" customHeight="true" outlineLevel="0" collapsed="false"/>
    <row r="7" customFormat="false" ht="11.85" hidden="false" customHeight="true" outlineLevel="0" collapsed="false">
      <c r="A7" s="467"/>
      <c r="B7" s="468"/>
      <c r="C7" s="467"/>
      <c r="D7" s="468"/>
      <c r="E7" s="469" t="s">
        <v>207</v>
      </c>
      <c r="F7" s="469"/>
      <c r="G7" s="469"/>
      <c r="H7" s="469"/>
      <c r="I7" s="469"/>
      <c r="J7" s="469"/>
      <c r="K7" s="470"/>
      <c r="L7" s="470"/>
      <c r="M7" s="470"/>
      <c r="N7" s="470"/>
      <c r="O7" s="470"/>
      <c r="P7" s="470"/>
    </row>
    <row r="8" customFormat="false" ht="11.85" hidden="false" customHeight="true" outlineLevel="0" collapsed="false">
      <c r="A8" s="471" t="s">
        <v>516</v>
      </c>
      <c r="B8" s="471"/>
      <c r="C8" s="471" t="s">
        <v>208</v>
      </c>
      <c r="D8" s="471"/>
      <c r="E8" s="472" t="s">
        <v>209</v>
      </c>
      <c r="F8" s="472"/>
      <c r="G8" s="473" t="s">
        <v>210</v>
      </c>
      <c r="H8" s="473"/>
      <c r="I8" s="474" t="s">
        <v>211</v>
      </c>
      <c r="J8" s="474"/>
      <c r="K8" s="470"/>
      <c r="L8" s="470"/>
      <c r="M8" s="470"/>
      <c r="N8" s="470"/>
      <c r="O8" s="470"/>
      <c r="P8" s="470"/>
    </row>
    <row r="9" customFormat="false" ht="11.85" hidden="false" customHeight="true" outlineLevel="0" collapsed="false">
      <c r="A9" s="475"/>
      <c r="B9" s="476"/>
      <c r="C9" s="475"/>
      <c r="D9" s="476"/>
      <c r="E9" s="472"/>
      <c r="F9" s="472"/>
      <c r="G9" s="477" t="s">
        <v>212</v>
      </c>
      <c r="H9" s="477"/>
      <c r="I9" s="474"/>
      <c r="J9" s="474"/>
      <c r="K9" s="470"/>
      <c r="L9" s="470"/>
      <c r="M9" s="470"/>
      <c r="N9" s="470"/>
      <c r="O9" s="470"/>
      <c r="P9" s="470"/>
    </row>
    <row r="10" customFormat="false" ht="5.25" hidden="false" customHeight="true" outlineLevel="0" collapsed="false">
      <c r="K10" s="470"/>
      <c r="L10" s="470"/>
      <c r="M10" s="470"/>
      <c r="N10" s="470"/>
      <c r="O10" s="470"/>
      <c r="P10" s="470"/>
    </row>
    <row r="11" customFormat="false" ht="9.75" hidden="false" customHeight="true" outlineLevel="0" collapsed="false">
      <c r="A11" s="478" t="s">
        <v>453</v>
      </c>
      <c r="B11" s="478"/>
      <c r="C11" s="478"/>
      <c r="D11" s="478"/>
      <c r="E11" s="478"/>
      <c r="F11" s="478"/>
      <c r="G11" s="478"/>
      <c r="H11" s="478"/>
      <c r="I11" s="478"/>
      <c r="J11" s="478"/>
      <c r="K11" s="470"/>
      <c r="L11" s="470"/>
      <c r="M11" s="470"/>
      <c r="N11" s="470"/>
      <c r="O11" s="470"/>
      <c r="P11" s="470"/>
    </row>
    <row r="12" customFormat="false" ht="11.1" hidden="false" customHeight="true" outlineLevel="0" collapsed="false">
      <c r="A12" s="478" t="s">
        <v>262</v>
      </c>
      <c r="B12" s="478"/>
      <c r="C12" s="478"/>
      <c r="D12" s="478"/>
      <c r="E12" s="478"/>
      <c r="F12" s="478"/>
      <c r="G12" s="478"/>
      <c r="H12" s="478"/>
      <c r="I12" s="478"/>
      <c r="J12" s="478"/>
      <c r="K12" s="470"/>
      <c r="L12" s="470"/>
      <c r="M12" s="470"/>
      <c r="N12" s="470"/>
      <c r="O12" s="470"/>
      <c r="P12" s="470"/>
    </row>
    <row r="13" customFormat="false" ht="5.25" hidden="false" customHeight="true" outlineLevel="0" collapsed="false">
      <c r="A13" s="480"/>
      <c r="B13" s="480"/>
      <c r="C13" s="480"/>
      <c r="D13" s="480"/>
      <c r="E13" s="480"/>
      <c r="F13" s="480"/>
      <c r="G13" s="480"/>
      <c r="H13" s="480"/>
      <c r="I13" s="480"/>
      <c r="J13" s="480"/>
      <c r="K13" s="470"/>
      <c r="L13" s="470"/>
      <c r="M13" s="470"/>
      <c r="N13" s="470"/>
      <c r="O13" s="470"/>
      <c r="P13" s="470"/>
    </row>
    <row r="14" customFormat="false" ht="11.1" hidden="false" customHeight="true" outlineLevel="0" collapsed="false">
      <c r="A14" s="480" t="s">
        <v>517</v>
      </c>
      <c r="B14" s="481"/>
      <c r="C14" s="483" t="n">
        <v>68.1</v>
      </c>
      <c r="D14" s="483"/>
      <c r="E14" s="483" t="n">
        <v>43.6</v>
      </c>
      <c r="F14" s="483"/>
      <c r="G14" s="485" t="n">
        <v>21</v>
      </c>
      <c r="H14" s="483"/>
      <c r="I14" s="483" t="n">
        <v>3.5</v>
      </c>
      <c r="J14" s="483"/>
    </row>
    <row r="15" customFormat="false" ht="8.1" hidden="false" customHeight="true" outlineLevel="0" collapsed="false">
      <c r="A15" s="480"/>
      <c r="B15" s="481"/>
      <c r="C15" s="483"/>
      <c r="D15" s="483"/>
      <c r="E15" s="483"/>
      <c r="F15" s="483"/>
      <c r="G15" s="483"/>
      <c r="H15" s="483"/>
      <c r="I15" s="483"/>
      <c r="J15" s="483"/>
    </row>
    <row r="16" customFormat="false" ht="11.1" hidden="false" customHeight="true" outlineLevel="0" collapsed="false">
      <c r="A16" s="480" t="s">
        <v>518</v>
      </c>
      <c r="B16" s="481"/>
      <c r="C16" s="483" t="n">
        <v>71.7</v>
      </c>
      <c r="D16" s="483"/>
      <c r="E16" s="483" t="n">
        <v>46.2</v>
      </c>
      <c r="F16" s="483"/>
      <c r="G16" s="483" t="n">
        <v>21.3</v>
      </c>
      <c r="H16" s="483"/>
      <c r="I16" s="483" t="n">
        <v>4.2</v>
      </c>
      <c r="J16" s="483"/>
    </row>
    <row r="17" customFormat="false" ht="8.1" hidden="false" customHeight="true" outlineLevel="0" collapsed="false">
      <c r="A17" s="480"/>
      <c r="B17" s="481"/>
      <c r="C17" s="483"/>
      <c r="D17" s="483"/>
      <c r="E17" s="483"/>
      <c r="F17" s="483"/>
      <c r="G17" s="483"/>
      <c r="H17" s="483"/>
      <c r="I17" s="483"/>
      <c r="J17" s="483"/>
    </row>
    <row r="18" customFormat="false" ht="11.1" hidden="false" customHeight="true" outlineLevel="0" collapsed="false">
      <c r="A18" s="480" t="s">
        <v>519</v>
      </c>
      <c r="B18" s="481"/>
      <c r="C18" s="483" t="n">
        <v>77.3</v>
      </c>
      <c r="D18" s="483"/>
      <c r="E18" s="483" t="n">
        <v>49.9</v>
      </c>
      <c r="F18" s="483"/>
      <c r="G18" s="483" t="n">
        <v>22.5</v>
      </c>
      <c r="H18" s="483"/>
      <c r="I18" s="483" t="n">
        <v>4.9</v>
      </c>
      <c r="J18" s="483"/>
    </row>
    <row r="19" customFormat="false" ht="8.1" hidden="false" customHeight="true" outlineLevel="0" collapsed="false">
      <c r="A19" s="480"/>
      <c r="B19" s="481"/>
      <c r="C19" s="483"/>
      <c r="D19" s="483"/>
      <c r="E19" s="483"/>
      <c r="F19" s="483"/>
      <c r="G19" s="483"/>
      <c r="H19" s="483"/>
      <c r="I19" s="486"/>
      <c r="J19" s="483"/>
    </row>
    <row r="20" customFormat="false" ht="11.1" hidden="false" customHeight="true" outlineLevel="0" collapsed="false">
      <c r="A20" s="480" t="s">
        <v>520</v>
      </c>
      <c r="B20" s="481"/>
      <c r="C20" s="483" t="n">
        <v>79.5</v>
      </c>
      <c r="D20" s="483"/>
      <c r="E20" s="483" t="n">
        <v>50.7</v>
      </c>
      <c r="F20" s="483"/>
      <c r="G20" s="483" t="n">
        <v>23.5</v>
      </c>
      <c r="H20" s="483"/>
      <c r="I20" s="483" t="n">
        <v>5.3</v>
      </c>
      <c r="J20" s="483"/>
    </row>
    <row r="21" customFormat="false" ht="8.1" hidden="false" customHeight="true" outlineLevel="0" collapsed="false">
      <c r="A21" s="480"/>
      <c r="B21" s="481"/>
      <c r="C21" s="483"/>
      <c r="D21" s="483"/>
      <c r="E21" s="483"/>
      <c r="F21" s="483"/>
      <c r="G21" s="483"/>
      <c r="H21" s="483"/>
      <c r="I21" s="483"/>
      <c r="J21" s="483"/>
    </row>
    <row r="22" customFormat="false" ht="11.1" hidden="false" customHeight="true" outlineLevel="0" collapsed="false">
      <c r="A22" s="480" t="s">
        <v>521</v>
      </c>
      <c r="B22" s="481"/>
      <c r="C22" s="483" t="n">
        <v>83.4</v>
      </c>
      <c r="D22" s="483"/>
      <c r="E22" s="483" t="n">
        <v>53.4</v>
      </c>
      <c r="F22" s="483"/>
      <c r="G22" s="483" t="n">
        <v>24.5</v>
      </c>
      <c r="H22" s="483"/>
      <c r="I22" s="483" t="n">
        <v>5.5</v>
      </c>
      <c r="J22" s="483"/>
    </row>
    <row r="23" customFormat="false" ht="8.1" hidden="false" customHeight="true" outlineLevel="0" collapsed="false">
      <c r="A23" s="480"/>
      <c r="B23" s="481"/>
      <c r="C23" s="483"/>
      <c r="D23" s="483"/>
      <c r="E23" s="483"/>
      <c r="F23" s="483"/>
      <c r="G23" s="483"/>
      <c r="H23" s="483"/>
      <c r="I23" s="483"/>
      <c r="J23" s="483"/>
    </row>
    <row r="24" customFormat="false" ht="11.1" hidden="false" customHeight="true" outlineLevel="0" collapsed="false">
      <c r="A24" s="480" t="s">
        <v>522</v>
      </c>
      <c r="B24" s="481"/>
      <c r="C24" s="483" t="n">
        <v>85.1</v>
      </c>
      <c r="D24" s="483"/>
      <c r="E24" s="483" t="n">
        <v>54.3</v>
      </c>
      <c r="F24" s="483"/>
      <c r="G24" s="483" t="n">
        <v>25.5</v>
      </c>
      <c r="H24" s="483"/>
      <c r="I24" s="483" t="n">
        <v>5.3</v>
      </c>
      <c r="J24" s="483"/>
    </row>
    <row r="25" customFormat="false" ht="8.1" hidden="false" customHeight="true" outlineLevel="0" collapsed="false">
      <c r="A25" s="480"/>
      <c r="B25" s="481"/>
      <c r="C25" s="483"/>
      <c r="D25" s="483"/>
      <c r="E25" s="483"/>
      <c r="F25" s="483"/>
      <c r="G25" s="483"/>
      <c r="H25" s="483"/>
      <c r="I25" s="483"/>
      <c r="J25" s="483"/>
    </row>
    <row r="26" customFormat="false" ht="11.1" hidden="false" customHeight="true" outlineLevel="0" collapsed="false">
      <c r="A26" s="480" t="s">
        <v>523</v>
      </c>
      <c r="B26" s="481"/>
      <c r="C26" s="483" t="n">
        <v>87.9</v>
      </c>
      <c r="D26" s="483"/>
      <c r="E26" s="483" t="n">
        <v>56.1</v>
      </c>
      <c r="F26" s="483"/>
      <c r="G26" s="483" t="n">
        <v>26.2</v>
      </c>
      <c r="H26" s="483"/>
      <c r="I26" s="483" t="n">
        <v>5.5</v>
      </c>
      <c r="J26" s="483"/>
    </row>
    <row r="27" customFormat="false" ht="8.1" hidden="false" customHeight="true" outlineLevel="0" collapsed="false">
      <c r="A27" s="480"/>
      <c r="B27" s="481"/>
      <c r="C27" s="483"/>
      <c r="D27" s="483"/>
      <c r="E27" s="483"/>
      <c r="F27" s="483"/>
      <c r="G27" s="483"/>
      <c r="H27" s="483"/>
      <c r="I27" s="483"/>
      <c r="J27" s="483"/>
    </row>
    <row r="28" customFormat="false" ht="11.1" hidden="false" customHeight="true" outlineLevel="0" collapsed="false">
      <c r="A28" s="480" t="s">
        <v>524</v>
      </c>
      <c r="B28" s="481"/>
      <c r="C28" s="483" t="n">
        <v>90.1</v>
      </c>
      <c r="D28" s="483"/>
      <c r="E28" s="483" t="n">
        <v>57.4</v>
      </c>
      <c r="F28" s="483"/>
      <c r="G28" s="483" t="n">
        <v>27.1</v>
      </c>
      <c r="H28" s="483"/>
      <c r="I28" s="483" t="n">
        <v>5.6</v>
      </c>
      <c r="J28" s="483"/>
    </row>
    <row r="29" customFormat="false" ht="8.1" hidden="false" customHeight="true" outlineLevel="0" collapsed="false">
      <c r="A29" s="480"/>
      <c r="B29" s="481"/>
      <c r="C29" s="483"/>
      <c r="D29" s="483"/>
      <c r="E29" s="483"/>
      <c r="F29" s="483"/>
      <c r="G29" s="483"/>
      <c r="H29" s="483"/>
      <c r="I29" s="483"/>
      <c r="J29" s="483"/>
    </row>
    <row r="30" customFormat="false" ht="11.1" hidden="false" customHeight="true" outlineLevel="0" collapsed="false">
      <c r="A30" s="480" t="s">
        <v>525</v>
      </c>
      <c r="B30" s="481"/>
      <c r="C30" s="483" t="n">
        <v>92.2</v>
      </c>
      <c r="D30" s="483"/>
      <c r="E30" s="483" t="n">
        <v>58.2</v>
      </c>
      <c r="F30" s="483"/>
      <c r="G30" s="483" t="n">
        <v>28.3</v>
      </c>
      <c r="H30" s="483"/>
      <c r="I30" s="483" t="n">
        <v>5.6</v>
      </c>
      <c r="J30" s="483"/>
    </row>
    <row r="31" customFormat="false" ht="8.1" hidden="false" customHeight="true" outlineLevel="0" collapsed="false">
      <c r="A31" s="480"/>
      <c r="B31" s="481"/>
      <c r="C31" s="483"/>
      <c r="D31" s="483"/>
      <c r="E31" s="483"/>
      <c r="F31" s="483"/>
      <c r="G31" s="483"/>
      <c r="H31" s="483"/>
      <c r="I31" s="483"/>
      <c r="J31" s="483"/>
    </row>
    <row r="32" customFormat="false" ht="11.1" hidden="false" customHeight="true" outlineLevel="0" collapsed="false">
      <c r="A32" s="480" t="s">
        <v>526</v>
      </c>
      <c r="B32" s="481"/>
      <c r="C32" s="483" t="n">
        <v>93.5</v>
      </c>
      <c r="D32" s="483"/>
      <c r="E32" s="483" t="n">
        <v>58.9</v>
      </c>
      <c r="F32" s="483"/>
      <c r="G32" s="483" t="n">
        <v>29.2</v>
      </c>
      <c r="H32" s="483"/>
      <c r="I32" s="483" t="n">
        <v>5.5</v>
      </c>
      <c r="J32" s="483"/>
    </row>
    <row r="33" customFormat="false" ht="8.1" hidden="false" customHeight="true" outlineLevel="0" collapsed="false">
      <c r="A33" s="480"/>
      <c r="B33" s="481"/>
      <c r="C33" s="483"/>
      <c r="D33" s="483"/>
      <c r="E33" s="483"/>
      <c r="F33" s="483"/>
      <c r="G33" s="483"/>
      <c r="H33" s="483"/>
      <c r="I33" s="483"/>
      <c r="J33" s="483"/>
    </row>
    <row r="34" customFormat="false" ht="11.1" hidden="false" customHeight="true" outlineLevel="0" collapsed="false">
      <c r="A34" s="480" t="s">
        <v>527</v>
      </c>
      <c r="B34" s="481"/>
      <c r="C34" s="483" t="n">
        <v>95.5</v>
      </c>
      <c r="D34" s="483"/>
      <c r="E34" s="483" t="n">
        <v>59.7</v>
      </c>
      <c r="F34" s="483"/>
      <c r="G34" s="483" t="n">
        <v>30.3</v>
      </c>
      <c r="H34" s="483"/>
      <c r="I34" s="483" t="n">
        <v>5.5</v>
      </c>
      <c r="J34" s="483"/>
    </row>
    <row r="35" customFormat="false" ht="8.1" hidden="false" customHeight="true" outlineLevel="0" collapsed="false">
      <c r="A35" s="480"/>
      <c r="B35" s="481"/>
      <c r="C35" s="483"/>
      <c r="D35" s="483"/>
      <c r="E35" s="483"/>
      <c r="F35" s="483"/>
      <c r="G35" s="483"/>
      <c r="H35" s="483"/>
      <c r="I35" s="483"/>
      <c r="J35" s="483"/>
    </row>
    <row r="36" customFormat="false" ht="11.1" hidden="false" customHeight="true" outlineLevel="0" collapsed="false">
      <c r="A36" s="480" t="s">
        <v>528</v>
      </c>
      <c r="B36" s="481"/>
      <c r="C36" s="483" t="n">
        <v>97.2</v>
      </c>
      <c r="D36" s="483"/>
      <c r="E36" s="483" t="n">
        <v>60.6</v>
      </c>
      <c r="F36" s="483"/>
      <c r="G36" s="483" t="n">
        <v>31.1</v>
      </c>
      <c r="H36" s="483"/>
      <c r="I36" s="483" t="n">
        <v>5.4</v>
      </c>
      <c r="J36" s="483"/>
    </row>
    <row r="37" customFormat="false" ht="8.1" hidden="false" customHeight="true" outlineLevel="0" collapsed="false">
      <c r="A37" s="480"/>
      <c r="B37" s="481"/>
      <c r="C37" s="483"/>
      <c r="D37" s="483"/>
      <c r="E37" s="483"/>
      <c r="F37" s="483"/>
      <c r="G37" s="483"/>
      <c r="H37" s="483"/>
      <c r="I37" s="483"/>
      <c r="J37" s="483"/>
    </row>
    <row r="38" customFormat="false" ht="11.1" hidden="false" customHeight="true" outlineLevel="0" collapsed="false">
      <c r="A38" s="480" t="s">
        <v>529</v>
      </c>
      <c r="B38" s="481"/>
      <c r="C38" s="483" t="n">
        <v>99.3</v>
      </c>
      <c r="D38" s="483"/>
      <c r="E38" s="483" t="n">
        <v>61.6</v>
      </c>
      <c r="F38" s="483"/>
      <c r="G38" s="483" t="n">
        <v>32.3</v>
      </c>
      <c r="H38" s="483"/>
      <c r="I38" s="483" t="n">
        <v>5.3</v>
      </c>
      <c r="J38" s="483"/>
    </row>
    <row r="39" customFormat="false" ht="8.1" hidden="false" customHeight="true" outlineLevel="0" collapsed="false">
      <c r="A39" s="480"/>
      <c r="B39" s="481"/>
      <c r="C39" s="483"/>
      <c r="D39" s="483"/>
      <c r="E39" s="483"/>
      <c r="F39" s="483"/>
      <c r="G39" s="483"/>
      <c r="H39" s="483"/>
      <c r="I39" s="483"/>
      <c r="J39" s="483"/>
    </row>
    <row r="40" customFormat="false" ht="11.1" hidden="false" customHeight="true" outlineLevel="0" collapsed="false">
      <c r="A40" s="480" t="s">
        <v>530</v>
      </c>
      <c r="B40" s="481"/>
      <c r="C40" s="483" t="n">
        <v>101.6</v>
      </c>
      <c r="D40" s="483"/>
      <c r="E40" s="483" t="n">
        <v>63.1</v>
      </c>
      <c r="F40" s="483"/>
      <c r="G40" s="483" t="n">
        <v>33.3</v>
      </c>
      <c r="H40" s="483"/>
      <c r="I40" s="483" t="n">
        <v>5.1</v>
      </c>
      <c r="J40" s="483"/>
    </row>
    <row r="41" customFormat="false" ht="8.1" hidden="false" customHeight="true" outlineLevel="0" collapsed="false">
      <c r="A41" s="480"/>
      <c r="B41" s="481"/>
      <c r="C41" s="483"/>
      <c r="D41" s="483"/>
      <c r="E41" s="483"/>
      <c r="F41" s="483"/>
      <c r="G41" s="483"/>
      <c r="H41" s="483"/>
      <c r="I41" s="483"/>
      <c r="J41" s="483"/>
    </row>
    <row r="42" customFormat="false" ht="11.1" hidden="false" customHeight="true" outlineLevel="0" collapsed="false">
      <c r="A42" s="480" t="s">
        <v>531</v>
      </c>
      <c r="B42" s="481"/>
      <c r="C42" s="483" t="n">
        <v>104.3</v>
      </c>
      <c r="D42" s="483"/>
      <c r="E42" s="483" t="n">
        <v>65.1</v>
      </c>
      <c r="F42" s="483"/>
      <c r="G42" s="483" t="n">
        <v>34.3</v>
      </c>
      <c r="H42" s="483"/>
      <c r="I42" s="483" t="n">
        <v>4.8</v>
      </c>
      <c r="J42" s="483"/>
    </row>
    <row r="43" customFormat="false" ht="8.1" hidden="false" customHeight="true" outlineLevel="0" collapsed="false">
      <c r="A43" s="480"/>
      <c r="B43" s="481"/>
      <c r="C43" s="483"/>
      <c r="D43" s="483"/>
      <c r="E43" s="483"/>
      <c r="F43" s="483"/>
      <c r="G43" s="483"/>
      <c r="H43" s="483"/>
      <c r="I43" s="483"/>
      <c r="J43" s="483"/>
    </row>
    <row r="44" customFormat="false" ht="11.1" hidden="false" customHeight="true" outlineLevel="0" collapsed="false">
      <c r="A44" s="480" t="s">
        <v>532</v>
      </c>
      <c r="B44" s="481"/>
      <c r="C44" s="483" t="n">
        <v>107.2</v>
      </c>
      <c r="D44" s="483"/>
      <c r="E44" s="483" t="n">
        <v>67.4</v>
      </c>
      <c r="F44" s="483"/>
      <c r="G44" s="483" t="n">
        <v>35.2</v>
      </c>
      <c r="H44" s="483"/>
      <c r="I44" s="483" t="n">
        <v>4.6</v>
      </c>
      <c r="J44" s="483"/>
    </row>
    <row r="45" customFormat="false" ht="8.1" hidden="false" customHeight="true" outlineLevel="0" collapsed="false">
      <c r="A45" s="480"/>
      <c r="B45" s="481"/>
      <c r="C45" s="483"/>
      <c r="D45" s="483"/>
      <c r="E45" s="483"/>
      <c r="F45" s="483"/>
      <c r="G45" s="483"/>
      <c r="H45" s="483"/>
      <c r="I45" s="483"/>
      <c r="J45" s="483"/>
    </row>
    <row r="46" customFormat="false" ht="11.1" hidden="false" customHeight="true" outlineLevel="0" collapsed="false">
      <c r="A46" s="480" t="s">
        <v>533</v>
      </c>
      <c r="B46" s="481"/>
      <c r="C46" s="483" t="n">
        <v>110.2</v>
      </c>
      <c r="D46" s="483"/>
      <c r="E46" s="483" t="n">
        <v>69.9</v>
      </c>
      <c r="F46" s="483"/>
      <c r="G46" s="485" t="n">
        <v>36</v>
      </c>
      <c r="H46" s="483"/>
      <c r="I46" s="483" t="n">
        <v>4.3</v>
      </c>
      <c r="J46" s="483"/>
    </row>
    <row r="47" customFormat="false" ht="8.1" hidden="false" customHeight="true" outlineLevel="0" collapsed="false">
      <c r="A47" s="480"/>
      <c r="B47" s="481"/>
      <c r="C47" s="483"/>
      <c r="D47" s="483"/>
      <c r="E47" s="483"/>
      <c r="F47" s="483"/>
      <c r="G47" s="483"/>
      <c r="H47" s="483"/>
      <c r="I47" s="483"/>
      <c r="J47" s="483"/>
    </row>
    <row r="48" customFormat="false" ht="11.1" hidden="false" customHeight="true" outlineLevel="0" collapsed="false">
      <c r="A48" s="480" t="s">
        <v>534</v>
      </c>
      <c r="B48" s="481"/>
      <c r="C48" s="483" t="n">
        <v>113.6</v>
      </c>
      <c r="D48" s="483"/>
      <c r="E48" s="483" t="n">
        <v>72.5</v>
      </c>
      <c r="F48" s="483"/>
      <c r="G48" s="483" t="n">
        <v>37</v>
      </c>
      <c r="H48" s="483"/>
      <c r="I48" s="483" t="n">
        <v>4</v>
      </c>
      <c r="J48" s="483"/>
    </row>
    <row r="49" customFormat="false" ht="8.1" hidden="false" customHeight="true" outlineLevel="0" collapsed="false">
      <c r="A49" s="480"/>
      <c r="B49" s="481"/>
      <c r="C49" s="483"/>
      <c r="D49" s="483"/>
      <c r="E49" s="483"/>
      <c r="F49" s="483"/>
      <c r="G49" s="483"/>
      <c r="H49" s="483"/>
      <c r="I49" s="483"/>
      <c r="J49" s="483"/>
    </row>
    <row r="50" customFormat="false" ht="11.1" hidden="false" customHeight="true" outlineLevel="0" collapsed="false">
      <c r="A50" s="480" t="s">
        <v>535</v>
      </c>
      <c r="B50" s="481"/>
      <c r="C50" s="483" t="n">
        <v>117.3</v>
      </c>
      <c r="D50" s="483"/>
      <c r="E50" s="483" t="n">
        <v>75.9</v>
      </c>
      <c r="F50" s="483"/>
      <c r="G50" s="483" t="n">
        <v>37.6</v>
      </c>
      <c r="H50" s="483"/>
      <c r="I50" s="483" t="n">
        <v>3.8</v>
      </c>
      <c r="J50" s="483"/>
    </row>
    <row r="51" customFormat="false" ht="8.1" hidden="false" customHeight="true" outlineLevel="0" collapsed="false">
      <c r="A51" s="480"/>
      <c r="B51" s="481"/>
      <c r="C51" s="483"/>
      <c r="D51" s="483"/>
      <c r="E51" s="483"/>
      <c r="F51" s="483"/>
      <c r="G51" s="483"/>
      <c r="H51" s="483"/>
      <c r="I51" s="483"/>
      <c r="J51" s="483"/>
    </row>
    <row r="52" customFormat="false" ht="11.1" hidden="false" customHeight="true" outlineLevel="0" collapsed="false">
      <c r="A52" s="480" t="s">
        <v>536</v>
      </c>
      <c r="B52" s="481"/>
      <c r="C52" s="483" t="n">
        <v>123.5</v>
      </c>
      <c r="D52" s="483"/>
      <c r="E52" s="483" t="n">
        <v>81.7</v>
      </c>
      <c r="F52" s="483"/>
      <c r="G52" s="483" t="n">
        <v>38.1</v>
      </c>
      <c r="H52" s="483"/>
      <c r="I52" s="483" t="n">
        <v>3.7</v>
      </c>
      <c r="J52" s="483"/>
    </row>
    <row r="53" customFormat="false" ht="8.1" hidden="false" customHeight="true" outlineLevel="0" collapsed="false">
      <c r="A53" s="480"/>
      <c r="B53" s="481"/>
      <c r="C53" s="483"/>
      <c r="D53" s="483"/>
      <c r="E53" s="483"/>
      <c r="F53" s="483"/>
      <c r="G53" s="483"/>
      <c r="H53" s="483"/>
      <c r="I53" s="483"/>
      <c r="J53" s="483"/>
    </row>
    <row r="54" customFormat="false" ht="11.1" hidden="false" customHeight="true" outlineLevel="0" collapsed="false">
      <c r="A54" s="480" t="s">
        <v>537</v>
      </c>
      <c r="B54" s="481"/>
      <c r="C54" s="483" t="n">
        <v>131.7</v>
      </c>
      <c r="D54" s="483"/>
      <c r="E54" s="483" t="n">
        <v>88.6</v>
      </c>
      <c r="F54" s="483"/>
      <c r="G54" s="483" t="n">
        <v>39.3</v>
      </c>
      <c r="H54" s="483"/>
      <c r="I54" s="483" t="n">
        <v>3.8</v>
      </c>
      <c r="J54" s="483"/>
    </row>
    <row r="55" customFormat="false" ht="8.1" hidden="false" customHeight="true" outlineLevel="0" collapsed="false">
      <c r="A55" s="480"/>
      <c r="B55" s="481"/>
      <c r="C55" s="483"/>
      <c r="D55" s="483"/>
      <c r="E55" s="483"/>
      <c r="F55" s="483"/>
      <c r="G55" s="483"/>
      <c r="H55" s="483"/>
      <c r="I55" s="483"/>
      <c r="J55" s="483"/>
    </row>
    <row r="56" customFormat="false" ht="11.1" hidden="false" customHeight="true" outlineLevel="0" collapsed="false">
      <c r="A56" s="480" t="s">
        <v>538</v>
      </c>
      <c r="B56" s="481"/>
      <c r="C56" s="483" t="n">
        <v>139.1</v>
      </c>
      <c r="D56" s="483"/>
      <c r="E56" s="483" t="n">
        <v>95.3</v>
      </c>
      <c r="F56" s="483"/>
      <c r="G56" s="483" t="n">
        <v>40.2</v>
      </c>
      <c r="H56" s="483"/>
      <c r="I56" s="483" t="n">
        <v>3.7</v>
      </c>
      <c r="J56" s="483"/>
    </row>
    <row r="57" customFormat="false" ht="8.1" hidden="false" customHeight="true" outlineLevel="0" collapsed="false">
      <c r="A57" s="480"/>
      <c r="B57" s="481"/>
      <c r="C57" s="483"/>
      <c r="D57" s="483"/>
      <c r="E57" s="483"/>
      <c r="F57" s="483"/>
      <c r="G57" s="483"/>
      <c r="H57" s="483"/>
      <c r="I57" s="483"/>
      <c r="J57" s="483"/>
    </row>
    <row r="58" customFormat="false" ht="11.1" hidden="false" customHeight="true" outlineLevel="0" collapsed="false">
      <c r="A58" s="480" t="s">
        <v>539</v>
      </c>
      <c r="B58" s="481"/>
      <c r="C58" s="483" t="n">
        <v>142.7</v>
      </c>
      <c r="D58" s="483"/>
      <c r="E58" s="483" t="n">
        <v>98.4</v>
      </c>
      <c r="F58" s="483"/>
      <c r="G58" s="483" t="n">
        <v>40.9</v>
      </c>
      <c r="H58" s="483"/>
      <c r="I58" s="483" t="n">
        <v>3.4</v>
      </c>
      <c r="J58" s="483"/>
    </row>
    <row r="59" customFormat="false" ht="8.1" hidden="false" customHeight="true" outlineLevel="0" collapsed="false">
      <c r="A59" s="480"/>
      <c r="B59" s="481"/>
      <c r="C59" s="483"/>
      <c r="D59" s="483"/>
      <c r="E59" s="483"/>
      <c r="F59" s="483"/>
      <c r="G59" s="483"/>
      <c r="H59" s="483"/>
      <c r="I59" s="483"/>
      <c r="J59" s="483"/>
    </row>
    <row r="60" customFormat="false" ht="11.1" hidden="false" customHeight="true" outlineLevel="0" collapsed="false">
      <c r="A60" s="480" t="s">
        <v>540</v>
      </c>
      <c r="B60" s="481"/>
      <c r="C60" s="483" t="n">
        <v>145.5</v>
      </c>
      <c r="D60" s="483"/>
      <c r="E60" s="483" t="n">
        <v>100.7</v>
      </c>
      <c r="F60" s="483"/>
      <c r="G60" s="483" t="n">
        <v>41.5</v>
      </c>
      <c r="H60" s="483"/>
      <c r="I60" s="483" t="n">
        <v>3.3</v>
      </c>
      <c r="J60" s="483"/>
    </row>
    <row r="61" customFormat="false" ht="8.1" hidden="false" customHeight="true" outlineLevel="0" collapsed="false">
      <c r="A61" s="480"/>
      <c r="B61" s="481"/>
      <c r="C61" s="483"/>
      <c r="D61" s="483"/>
      <c r="E61" s="483"/>
      <c r="F61" s="483"/>
      <c r="G61" s="483"/>
      <c r="H61" s="483"/>
      <c r="I61" s="483"/>
      <c r="J61" s="483"/>
    </row>
    <row r="62" customFormat="false" ht="11.1" hidden="false" customHeight="true" outlineLevel="0" collapsed="false">
      <c r="A62" s="480" t="s">
        <v>541</v>
      </c>
      <c r="B62" s="481"/>
      <c r="C62" s="483" t="n">
        <v>149.2</v>
      </c>
      <c r="D62" s="483"/>
      <c r="E62" s="483" t="n">
        <v>103.7</v>
      </c>
      <c r="F62" s="483"/>
      <c r="G62" s="483" t="n">
        <v>42.2</v>
      </c>
      <c r="H62" s="483"/>
      <c r="I62" s="483" t="n">
        <v>3.3</v>
      </c>
      <c r="J62" s="483"/>
    </row>
    <row r="63" customFormat="false" ht="8.1" hidden="false" customHeight="true" outlineLevel="0" collapsed="false">
      <c r="A63" s="480"/>
      <c r="B63" s="481"/>
      <c r="C63" s="483"/>
      <c r="D63" s="483"/>
      <c r="E63" s="483"/>
      <c r="F63" s="483"/>
      <c r="G63" s="483"/>
      <c r="H63" s="483"/>
      <c r="I63" s="483"/>
      <c r="J63" s="483"/>
    </row>
    <row r="64" customFormat="false" ht="11.1" hidden="false" customHeight="true" outlineLevel="0" collapsed="false">
      <c r="A64" s="480" t="s">
        <v>553</v>
      </c>
      <c r="B64" s="481"/>
      <c r="C64" s="483" t="n">
        <v>151.9</v>
      </c>
      <c r="D64" s="483"/>
      <c r="E64" s="485" t="n">
        <v>106</v>
      </c>
      <c r="F64" s="483"/>
      <c r="G64" s="483" t="n">
        <v>42.7</v>
      </c>
      <c r="H64" s="483"/>
      <c r="I64" s="483" t="n">
        <v>3.2</v>
      </c>
      <c r="J64" s="483"/>
    </row>
    <row r="65" customFormat="false" ht="8.1" hidden="false" customHeight="true" outlineLevel="0" collapsed="false">
      <c r="A65" s="480"/>
      <c r="B65" s="481"/>
      <c r="C65" s="483"/>
      <c r="D65" s="483"/>
      <c r="E65" s="483"/>
      <c r="F65" s="483"/>
      <c r="G65" s="483"/>
      <c r="H65" s="483"/>
      <c r="I65" s="483"/>
      <c r="J65" s="483"/>
    </row>
    <row r="66" customFormat="false" ht="11.1" hidden="false" customHeight="true" outlineLevel="0" collapsed="false">
      <c r="A66" s="480" t="s">
        <v>543</v>
      </c>
      <c r="B66" s="481"/>
      <c r="C66" s="483" t="n">
        <v>152.9</v>
      </c>
      <c r="D66" s="483"/>
      <c r="E66" s="485" t="n">
        <v>106.5</v>
      </c>
      <c r="F66" s="483"/>
      <c r="G66" s="483" t="n">
        <v>43.2</v>
      </c>
      <c r="H66" s="483"/>
      <c r="I66" s="483" t="n">
        <v>3.1</v>
      </c>
      <c r="J66" s="483"/>
    </row>
    <row r="67" customFormat="false" ht="7.5" hidden="false" customHeight="true" outlineLevel="0" collapsed="false">
      <c r="A67" s="480"/>
      <c r="B67" s="481"/>
      <c r="C67" s="480"/>
      <c r="D67" s="480"/>
      <c r="E67" s="480"/>
      <c r="F67" s="480"/>
      <c r="G67" s="480"/>
      <c r="H67" s="480"/>
      <c r="I67" s="480"/>
      <c r="J67" s="480"/>
    </row>
    <row r="68" customFormat="false" ht="12" hidden="false" customHeight="true" outlineLevel="0" collapsed="false">
      <c r="A68" s="480" t="s">
        <v>544</v>
      </c>
      <c r="B68" s="481"/>
      <c r="C68" s="483" t="n">
        <v>154.7</v>
      </c>
      <c r="D68" s="483"/>
      <c r="E68" s="483" t="n">
        <v>107.9</v>
      </c>
      <c r="F68" s="483"/>
      <c r="G68" s="483" t="n">
        <v>43.7</v>
      </c>
      <c r="H68" s="483"/>
      <c r="I68" s="483" t="n">
        <v>3.2</v>
      </c>
    </row>
    <row r="69" customFormat="false" ht="7.5" hidden="false" customHeight="true" outlineLevel="0" collapsed="false">
      <c r="A69" s="479"/>
      <c r="B69" s="487"/>
      <c r="C69" s="479"/>
      <c r="D69" s="479"/>
      <c r="E69" s="479"/>
      <c r="F69" s="479"/>
      <c r="G69" s="479"/>
      <c r="H69" s="479"/>
      <c r="I69" s="479"/>
    </row>
    <row r="70" customFormat="false" ht="12" hidden="false" customHeight="true" outlineLevel="0" collapsed="false">
      <c r="A70" s="480" t="s">
        <v>545</v>
      </c>
      <c r="B70" s="481"/>
      <c r="C70" s="482" t="n">
        <v>156.6</v>
      </c>
      <c r="D70" s="482"/>
      <c r="E70" s="482" t="n">
        <v>109.4</v>
      </c>
      <c r="F70" s="482"/>
      <c r="G70" s="482" t="n">
        <v>44</v>
      </c>
      <c r="H70" s="482"/>
      <c r="I70" s="482" t="n">
        <v>3.2</v>
      </c>
    </row>
    <row r="71" customFormat="false" ht="7.5" hidden="false" customHeight="true" outlineLevel="0" collapsed="false">
      <c r="A71" s="479"/>
      <c r="B71" s="487"/>
      <c r="C71" s="479"/>
      <c r="D71" s="479"/>
      <c r="E71" s="479"/>
      <c r="F71" s="479"/>
      <c r="G71" s="479"/>
      <c r="H71" s="479"/>
      <c r="I71" s="479"/>
    </row>
    <row r="72" customFormat="false" ht="12" hidden="false" customHeight="true" outlineLevel="0" collapsed="false">
      <c r="A72" s="480" t="s">
        <v>546</v>
      </c>
      <c r="B72" s="481"/>
      <c r="C72" s="482" t="n">
        <v>158.4</v>
      </c>
      <c r="D72" s="482"/>
      <c r="E72" s="482" t="n">
        <v>110.7</v>
      </c>
      <c r="F72" s="482"/>
      <c r="G72" s="482" t="n">
        <v>44.5</v>
      </c>
      <c r="H72" s="482"/>
      <c r="I72" s="482" t="n">
        <v>3.2</v>
      </c>
    </row>
    <row r="73" customFormat="false" ht="7.5" hidden="false" customHeight="true" outlineLevel="0" collapsed="false">
      <c r="A73" s="480"/>
      <c r="B73" s="481"/>
      <c r="C73" s="482"/>
      <c r="D73" s="482"/>
      <c r="E73" s="482"/>
      <c r="F73" s="482"/>
      <c r="G73" s="482"/>
      <c r="H73" s="482"/>
      <c r="I73" s="482"/>
    </row>
    <row r="74" customFormat="false" ht="12" hidden="false" customHeight="true" outlineLevel="0" collapsed="false">
      <c r="A74" s="480" t="s">
        <v>547</v>
      </c>
      <c r="B74" s="481"/>
      <c r="C74" s="482" t="n">
        <v>160.2</v>
      </c>
      <c r="D74" s="482"/>
      <c r="E74" s="482" t="n">
        <v>112.4</v>
      </c>
      <c r="F74" s="482"/>
      <c r="G74" s="482" t="n">
        <v>44.6</v>
      </c>
      <c r="H74" s="482"/>
      <c r="I74" s="482" t="n">
        <v>3.3</v>
      </c>
    </row>
    <row r="75" customFormat="false" ht="7.5" hidden="false" customHeight="true" outlineLevel="0" collapsed="false">
      <c r="A75" s="480"/>
      <c r="B75" s="481"/>
      <c r="C75" s="482"/>
      <c r="D75" s="482"/>
      <c r="E75" s="482"/>
      <c r="F75" s="482"/>
      <c r="G75" s="482"/>
      <c r="H75" s="482"/>
      <c r="I75" s="482"/>
    </row>
    <row r="76" customFormat="false" ht="12" hidden="false" customHeight="true" outlineLevel="0" collapsed="false">
      <c r="A76" s="480" t="s">
        <v>548</v>
      </c>
      <c r="B76" s="481"/>
      <c r="C76" s="482" t="n">
        <v>162.1</v>
      </c>
      <c r="D76" s="482"/>
      <c r="E76" s="482" t="n">
        <v>114.2</v>
      </c>
      <c r="F76" s="482"/>
      <c r="G76" s="482" t="n">
        <v>44.7</v>
      </c>
      <c r="H76" s="482"/>
      <c r="I76" s="482" t="n">
        <v>3.3</v>
      </c>
      <c r="L76" s="489"/>
    </row>
    <row r="77" customFormat="false" ht="7.5" hidden="false" customHeight="true" outlineLevel="0" collapsed="false">
      <c r="A77" s="480"/>
      <c r="B77" s="481"/>
      <c r="C77" s="482"/>
      <c r="D77" s="482"/>
      <c r="E77" s="482"/>
      <c r="F77" s="482"/>
      <c r="G77" s="482"/>
      <c r="H77" s="482"/>
      <c r="I77" s="482"/>
    </row>
    <row r="78" customFormat="false" ht="12" hidden="false" customHeight="true" outlineLevel="0" collapsed="false">
      <c r="A78" s="480" t="s">
        <v>550</v>
      </c>
      <c r="B78" s="481"/>
      <c r="C78" s="482" t="n">
        <v>164.6</v>
      </c>
      <c r="D78" s="482"/>
      <c r="E78" s="482" t="n">
        <v>116.4</v>
      </c>
      <c r="F78" s="482"/>
      <c r="G78" s="482" t="n">
        <v>44.9</v>
      </c>
      <c r="H78" s="482"/>
      <c r="I78" s="482" t="n">
        <v>3.3</v>
      </c>
    </row>
    <row r="79" customFormat="false" ht="3.75" hidden="false" customHeight="true" outlineLevel="0" collapsed="false">
      <c r="A79" s="490" t="s">
        <v>510</v>
      </c>
      <c r="B79" s="487"/>
      <c r="C79" s="479"/>
      <c r="D79" s="479"/>
      <c r="E79" s="479"/>
      <c r="F79" s="479"/>
      <c r="G79" s="479"/>
      <c r="H79" s="479"/>
      <c r="I79" s="479"/>
    </row>
    <row r="80" customFormat="false" ht="12.75" hidden="false" customHeight="false" outlineLevel="0" collapsed="false">
      <c r="A80" s="491" t="s">
        <v>554</v>
      </c>
      <c r="B80" s="480"/>
      <c r="C80" s="480"/>
      <c r="D80" s="480"/>
      <c r="E80" s="480"/>
      <c r="F80" s="480"/>
      <c r="G80" s="480"/>
      <c r="H80" s="480"/>
      <c r="I80" s="480"/>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3 -&amp;R&amp;8Statistisches Bundesamt, Fachserie 14, R 6.1, 2006</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75"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4.25" hidden="false" customHeight="true" outlineLevel="0" collapsed="false">
      <c r="A3" s="465" t="s">
        <v>513</v>
      </c>
      <c r="B3" s="465"/>
      <c r="C3" s="465"/>
      <c r="D3" s="465"/>
      <c r="E3" s="465"/>
      <c r="F3" s="465"/>
      <c r="G3" s="465"/>
      <c r="H3" s="465"/>
      <c r="I3" s="465"/>
      <c r="J3" s="465"/>
    </row>
    <row r="4" customFormat="false" ht="14.25" hidden="false" customHeight="true" outlineLevel="0" collapsed="false">
      <c r="A4" s="465" t="s">
        <v>514</v>
      </c>
      <c r="B4" s="465"/>
      <c r="C4" s="465"/>
      <c r="D4" s="465"/>
      <c r="E4" s="465"/>
      <c r="F4" s="465"/>
      <c r="G4" s="465"/>
      <c r="H4" s="465"/>
      <c r="I4" s="465"/>
      <c r="J4" s="465"/>
    </row>
    <row r="5" customFormat="false" ht="14.25" hidden="false" customHeight="true" outlineLevel="0" collapsed="false">
      <c r="A5" s="465" t="s">
        <v>515</v>
      </c>
      <c r="B5" s="465"/>
      <c r="C5" s="465"/>
      <c r="D5" s="465"/>
      <c r="E5" s="465"/>
      <c r="F5" s="465"/>
      <c r="G5" s="465"/>
      <c r="H5" s="465"/>
      <c r="I5" s="465"/>
      <c r="J5" s="465"/>
    </row>
    <row r="6" customFormat="false" ht="7.5" hidden="false" customHeight="true" outlineLevel="0" collapsed="false"/>
    <row r="7" customFormat="false" ht="11.85" hidden="false" customHeight="true" outlineLevel="0" collapsed="false">
      <c r="A7" s="467"/>
      <c r="B7" s="468"/>
      <c r="C7" s="467"/>
      <c r="D7" s="468"/>
      <c r="E7" s="469" t="s">
        <v>207</v>
      </c>
      <c r="F7" s="469"/>
      <c r="G7" s="469"/>
      <c r="H7" s="469"/>
      <c r="I7" s="469"/>
      <c r="J7" s="469"/>
      <c r="K7" s="470"/>
      <c r="L7" s="470"/>
      <c r="M7" s="470"/>
      <c r="N7" s="470"/>
      <c r="O7" s="470"/>
      <c r="P7" s="470"/>
    </row>
    <row r="8" customFormat="false" ht="11.85" hidden="false" customHeight="true" outlineLevel="0" collapsed="false">
      <c r="A8" s="471" t="s">
        <v>516</v>
      </c>
      <c r="B8" s="471"/>
      <c r="C8" s="492" t="s">
        <v>208</v>
      </c>
      <c r="D8" s="492"/>
      <c r="E8" s="472" t="s">
        <v>209</v>
      </c>
      <c r="F8" s="472"/>
      <c r="G8" s="473" t="s">
        <v>210</v>
      </c>
      <c r="H8" s="473"/>
      <c r="I8" s="474" t="s">
        <v>211</v>
      </c>
      <c r="J8" s="474"/>
      <c r="K8" s="470"/>
      <c r="L8" s="470"/>
      <c r="M8" s="470"/>
      <c r="N8" s="470"/>
      <c r="O8" s="470"/>
      <c r="P8" s="470"/>
    </row>
    <row r="9" customFormat="false" ht="11.85" hidden="false" customHeight="true" outlineLevel="0" collapsed="false">
      <c r="A9" s="475"/>
      <c r="B9" s="476"/>
      <c r="C9" s="475"/>
      <c r="D9" s="476"/>
      <c r="E9" s="472"/>
      <c r="F9" s="472"/>
      <c r="G9" s="477" t="s">
        <v>212</v>
      </c>
      <c r="H9" s="477"/>
      <c r="I9" s="474"/>
      <c r="J9" s="474"/>
      <c r="K9" s="470"/>
      <c r="L9" s="470"/>
      <c r="M9" s="470"/>
      <c r="N9" s="470"/>
      <c r="O9" s="470"/>
      <c r="P9" s="470"/>
    </row>
    <row r="10" customFormat="false" ht="6.75" hidden="false" customHeight="true" outlineLevel="0" collapsed="false">
      <c r="K10" s="470"/>
      <c r="L10" s="470"/>
      <c r="M10" s="470"/>
      <c r="N10" s="470"/>
      <c r="O10" s="470"/>
      <c r="P10" s="470"/>
    </row>
    <row r="11" customFormat="false" ht="9.75" hidden="false" customHeight="true" outlineLevel="0" collapsed="false">
      <c r="A11" s="478" t="s">
        <v>453</v>
      </c>
      <c r="B11" s="478"/>
      <c r="C11" s="478"/>
      <c r="D11" s="478"/>
      <c r="E11" s="478"/>
      <c r="F11" s="478"/>
      <c r="G11" s="478"/>
      <c r="H11" s="478"/>
      <c r="I11" s="478"/>
      <c r="J11" s="478"/>
      <c r="K11" s="470"/>
      <c r="L11" s="470"/>
      <c r="M11" s="470"/>
      <c r="N11" s="470"/>
      <c r="O11" s="470"/>
      <c r="P11" s="470"/>
    </row>
    <row r="12" customFormat="false" ht="11.1" hidden="false" customHeight="true" outlineLevel="0" collapsed="false">
      <c r="A12" s="478" t="s">
        <v>263</v>
      </c>
      <c r="B12" s="478"/>
      <c r="C12" s="478"/>
      <c r="D12" s="478"/>
      <c r="E12" s="478"/>
      <c r="F12" s="478"/>
      <c r="G12" s="478"/>
      <c r="H12" s="478"/>
      <c r="I12" s="478"/>
      <c r="J12" s="478"/>
      <c r="K12" s="470"/>
      <c r="L12" s="470"/>
      <c r="M12" s="470"/>
      <c r="N12" s="470"/>
      <c r="O12" s="470"/>
      <c r="P12" s="470"/>
    </row>
    <row r="13" customFormat="false" ht="8.1" hidden="false" customHeight="true" outlineLevel="0" collapsed="false">
      <c r="A13" s="480"/>
      <c r="B13" s="480"/>
      <c r="C13" s="480"/>
      <c r="D13" s="480"/>
      <c r="E13" s="480"/>
      <c r="F13" s="480"/>
      <c r="G13" s="480"/>
      <c r="H13" s="480"/>
      <c r="I13" s="480"/>
      <c r="J13" s="480"/>
      <c r="K13" s="470"/>
      <c r="L13" s="470"/>
      <c r="M13" s="470"/>
      <c r="N13" s="470"/>
      <c r="O13" s="470"/>
      <c r="P13" s="470"/>
    </row>
    <row r="14" customFormat="false" ht="11.1" hidden="false" customHeight="true" outlineLevel="0" collapsed="false">
      <c r="A14" s="480" t="s">
        <v>517</v>
      </c>
      <c r="B14" s="481"/>
      <c r="C14" s="483" t="n">
        <v>43.3</v>
      </c>
      <c r="D14" s="483"/>
      <c r="E14" s="483" t="n">
        <v>23.5</v>
      </c>
      <c r="F14" s="483"/>
      <c r="G14" s="483" t="n">
        <v>17.9</v>
      </c>
      <c r="H14" s="483"/>
      <c r="I14" s="483" t="n">
        <v>1.8</v>
      </c>
      <c r="J14" s="483"/>
    </row>
    <row r="15" customFormat="false" ht="8.1" hidden="false" customHeight="true" outlineLevel="0" collapsed="false">
      <c r="A15" s="480"/>
      <c r="B15" s="481"/>
      <c r="C15" s="483"/>
      <c r="D15" s="483"/>
      <c r="E15" s="483"/>
      <c r="F15" s="483"/>
      <c r="G15" s="483"/>
      <c r="H15" s="483"/>
      <c r="I15" s="483"/>
      <c r="J15" s="483"/>
    </row>
    <row r="16" customFormat="false" ht="11.1" hidden="false" customHeight="true" outlineLevel="0" collapsed="false">
      <c r="A16" s="480" t="s">
        <v>518</v>
      </c>
      <c r="B16" s="481"/>
      <c r="C16" s="483" t="n">
        <v>44.4</v>
      </c>
      <c r="D16" s="483"/>
      <c r="E16" s="483" t="n">
        <v>24</v>
      </c>
      <c r="F16" s="483"/>
      <c r="G16" s="483" t="n">
        <v>18.4</v>
      </c>
      <c r="H16" s="483"/>
      <c r="I16" s="483" t="n">
        <v>2</v>
      </c>
      <c r="J16" s="483"/>
    </row>
    <row r="17" customFormat="false" ht="8.1" hidden="false" customHeight="true" outlineLevel="0" collapsed="false">
      <c r="A17" s="480"/>
      <c r="B17" s="481"/>
      <c r="C17" s="483"/>
      <c r="D17" s="483"/>
      <c r="E17" s="483"/>
      <c r="F17" s="483"/>
      <c r="G17" s="483"/>
      <c r="H17" s="483"/>
      <c r="I17" s="483"/>
      <c r="J17" s="483"/>
    </row>
    <row r="18" customFormat="false" ht="11.1" hidden="false" customHeight="true" outlineLevel="0" collapsed="false">
      <c r="A18" s="480" t="s">
        <v>519</v>
      </c>
      <c r="B18" s="481"/>
      <c r="C18" s="483" t="n">
        <v>47.7</v>
      </c>
      <c r="D18" s="483"/>
      <c r="E18" s="483" t="n">
        <v>25.9</v>
      </c>
      <c r="F18" s="483"/>
      <c r="G18" s="483" t="n">
        <v>19.1</v>
      </c>
      <c r="H18" s="483"/>
      <c r="I18" s="483" t="n">
        <v>2.8</v>
      </c>
      <c r="J18" s="483"/>
    </row>
    <row r="19" customFormat="false" ht="8.1" hidden="false" customHeight="true" outlineLevel="0" collapsed="false">
      <c r="A19" s="480"/>
      <c r="B19" s="481"/>
      <c r="C19" s="483"/>
      <c r="D19" s="483"/>
      <c r="E19" s="483"/>
      <c r="F19" s="483"/>
      <c r="G19" s="483"/>
      <c r="H19" s="483"/>
      <c r="I19" s="486"/>
      <c r="J19" s="483"/>
    </row>
    <row r="20" customFormat="false" ht="11.1" hidden="false" customHeight="true" outlineLevel="0" collapsed="false">
      <c r="A20" s="480" t="s">
        <v>520</v>
      </c>
      <c r="B20" s="481"/>
      <c r="C20" s="483" t="n">
        <v>48.4</v>
      </c>
      <c r="D20" s="483"/>
      <c r="E20" s="483" t="n">
        <v>25.5</v>
      </c>
      <c r="F20" s="483"/>
      <c r="G20" s="483" t="n">
        <v>19.9</v>
      </c>
      <c r="H20" s="483"/>
      <c r="I20" s="483" t="n">
        <v>2.9</v>
      </c>
      <c r="J20" s="483"/>
    </row>
    <row r="21" customFormat="false" ht="8.1" hidden="false" customHeight="true" outlineLevel="0" collapsed="false">
      <c r="A21" s="480"/>
      <c r="B21" s="481"/>
      <c r="C21" s="483"/>
      <c r="D21" s="483"/>
      <c r="E21" s="483"/>
      <c r="F21" s="483"/>
      <c r="G21" s="483"/>
      <c r="H21" s="483"/>
      <c r="I21" s="483"/>
      <c r="J21" s="483"/>
    </row>
    <row r="22" customFormat="false" ht="11.1" hidden="false" customHeight="true" outlineLevel="0" collapsed="false">
      <c r="A22" s="480" t="s">
        <v>521</v>
      </c>
      <c r="B22" s="481"/>
      <c r="C22" s="483" t="n">
        <v>50.8</v>
      </c>
      <c r="D22" s="483"/>
      <c r="E22" s="483" t="n">
        <v>27.3</v>
      </c>
      <c r="F22" s="483"/>
      <c r="G22" s="483" t="n">
        <v>20.5</v>
      </c>
      <c r="H22" s="483"/>
      <c r="I22" s="483" t="n">
        <v>3</v>
      </c>
      <c r="J22" s="483"/>
    </row>
    <row r="23" customFormat="false" ht="8.1" hidden="false" customHeight="true" outlineLevel="0" collapsed="false">
      <c r="A23" s="480"/>
      <c r="B23" s="481"/>
      <c r="C23" s="483"/>
      <c r="D23" s="483"/>
      <c r="E23" s="483"/>
      <c r="F23" s="483"/>
      <c r="G23" s="483"/>
      <c r="H23" s="483"/>
      <c r="I23" s="483"/>
      <c r="J23" s="483"/>
    </row>
    <row r="24" customFormat="false" ht="11.1" hidden="false" customHeight="true" outlineLevel="0" collapsed="false">
      <c r="A24" s="480" t="s">
        <v>522</v>
      </c>
      <c r="B24" s="481"/>
      <c r="C24" s="483" t="n">
        <v>50.7</v>
      </c>
      <c r="D24" s="483"/>
      <c r="E24" s="483" t="n">
        <v>26.8</v>
      </c>
      <c r="F24" s="483"/>
      <c r="G24" s="483" t="n">
        <v>20.9</v>
      </c>
      <c r="H24" s="483"/>
      <c r="I24" s="483" t="n">
        <v>3</v>
      </c>
      <c r="J24" s="483"/>
    </row>
    <row r="25" customFormat="false" ht="8.1" hidden="false" customHeight="true" outlineLevel="0" collapsed="false">
      <c r="A25" s="480"/>
      <c r="B25" s="481"/>
      <c r="C25" s="483"/>
      <c r="D25" s="483"/>
      <c r="E25" s="483"/>
      <c r="F25" s="483"/>
      <c r="G25" s="483"/>
      <c r="H25" s="483"/>
      <c r="I25" s="483"/>
      <c r="J25" s="483"/>
    </row>
    <row r="26" customFormat="false" ht="11.1" hidden="false" customHeight="true" outlineLevel="0" collapsed="false">
      <c r="A26" s="480" t="s">
        <v>523</v>
      </c>
      <c r="B26" s="481"/>
      <c r="C26" s="483" t="n">
        <v>51.9</v>
      </c>
      <c r="D26" s="483"/>
      <c r="E26" s="483" t="n">
        <v>27.5</v>
      </c>
      <c r="F26" s="483"/>
      <c r="G26" s="483" t="n">
        <v>21.4</v>
      </c>
      <c r="H26" s="483"/>
      <c r="I26" s="483" t="n">
        <v>3</v>
      </c>
      <c r="J26" s="483"/>
    </row>
    <row r="27" customFormat="false" ht="8.1" hidden="false" customHeight="true" outlineLevel="0" collapsed="false">
      <c r="A27" s="480"/>
      <c r="B27" s="481"/>
      <c r="C27" s="483"/>
      <c r="D27" s="483"/>
      <c r="E27" s="483"/>
      <c r="F27" s="483"/>
      <c r="G27" s="483"/>
      <c r="H27" s="483"/>
      <c r="I27" s="483"/>
      <c r="J27" s="483"/>
    </row>
    <row r="28" customFormat="false" ht="11.1" hidden="false" customHeight="true" outlineLevel="0" collapsed="false">
      <c r="A28" s="480" t="s">
        <v>524</v>
      </c>
      <c r="B28" s="481"/>
      <c r="C28" s="483" t="n">
        <v>52.5</v>
      </c>
      <c r="D28" s="483"/>
      <c r="E28" s="483" t="n">
        <v>27.6</v>
      </c>
      <c r="F28" s="483"/>
      <c r="G28" s="483" t="n">
        <v>21.8</v>
      </c>
      <c r="H28" s="483"/>
      <c r="I28" s="483" t="n">
        <v>3</v>
      </c>
      <c r="J28" s="483"/>
    </row>
    <row r="29" customFormat="false" ht="8.1" hidden="false" customHeight="true" outlineLevel="0" collapsed="false">
      <c r="A29" s="480"/>
      <c r="B29" s="481"/>
      <c r="C29" s="483"/>
      <c r="D29" s="483"/>
      <c r="E29" s="483"/>
      <c r="F29" s="483"/>
      <c r="G29" s="483"/>
      <c r="H29" s="483"/>
      <c r="I29" s="483"/>
      <c r="J29" s="483"/>
    </row>
    <row r="30" customFormat="false" ht="11.1" hidden="false" customHeight="true" outlineLevel="0" collapsed="false">
      <c r="A30" s="480" t="s">
        <v>525</v>
      </c>
      <c r="B30" s="481"/>
      <c r="C30" s="483" t="n">
        <v>52.9</v>
      </c>
      <c r="D30" s="483"/>
      <c r="E30" s="483" t="n">
        <v>27.5</v>
      </c>
      <c r="F30" s="483"/>
      <c r="G30" s="483" t="n">
        <v>22.3</v>
      </c>
      <c r="H30" s="483"/>
      <c r="I30" s="483" t="n">
        <v>3</v>
      </c>
      <c r="J30" s="483"/>
    </row>
    <row r="31" customFormat="false" ht="8.1" hidden="false" customHeight="true" outlineLevel="0" collapsed="false">
      <c r="A31" s="480"/>
      <c r="B31" s="481"/>
      <c r="C31" s="483"/>
      <c r="D31" s="483"/>
      <c r="E31" s="483"/>
      <c r="F31" s="483"/>
      <c r="G31" s="483"/>
      <c r="H31" s="483"/>
      <c r="I31" s="483"/>
      <c r="J31" s="483"/>
    </row>
    <row r="32" customFormat="false" ht="11.1" hidden="false" customHeight="true" outlineLevel="0" collapsed="false">
      <c r="A32" s="480" t="s">
        <v>526</v>
      </c>
      <c r="B32" s="481"/>
      <c r="C32" s="483" t="n">
        <v>53.2</v>
      </c>
      <c r="D32" s="483"/>
      <c r="E32" s="483" t="n">
        <v>27.5</v>
      </c>
      <c r="F32" s="483"/>
      <c r="G32" s="483" t="n">
        <v>22.8</v>
      </c>
      <c r="H32" s="483"/>
      <c r="I32" s="483" t="n">
        <v>2.9</v>
      </c>
      <c r="J32" s="483"/>
    </row>
    <row r="33" customFormat="false" ht="8.1" hidden="false" customHeight="true" outlineLevel="0" collapsed="false">
      <c r="A33" s="480"/>
      <c r="B33" s="481"/>
      <c r="C33" s="483"/>
      <c r="D33" s="483"/>
      <c r="E33" s="483"/>
      <c r="F33" s="483"/>
      <c r="G33" s="483"/>
      <c r="H33" s="483"/>
      <c r="I33" s="483"/>
      <c r="J33" s="483"/>
    </row>
    <row r="34" customFormat="false" ht="11.1" hidden="false" customHeight="true" outlineLevel="0" collapsed="false">
      <c r="A34" s="480" t="s">
        <v>527</v>
      </c>
      <c r="B34" s="481"/>
      <c r="C34" s="483" t="n">
        <v>53.7</v>
      </c>
      <c r="D34" s="483"/>
      <c r="E34" s="483" t="n">
        <v>27.7</v>
      </c>
      <c r="F34" s="483"/>
      <c r="G34" s="483" t="n">
        <v>23.1</v>
      </c>
      <c r="H34" s="483"/>
      <c r="I34" s="483" t="n">
        <v>2.9</v>
      </c>
      <c r="J34" s="483"/>
    </row>
    <row r="35" customFormat="false" ht="8.1" hidden="false" customHeight="true" outlineLevel="0" collapsed="false">
      <c r="A35" s="480"/>
      <c r="B35" s="481"/>
      <c r="C35" s="483"/>
      <c r="D35" s="483"/>
      <c r="E35" s="483"/>
      <c r="F35" s="483"/>
      <c r="G35" s="483"/>
      <c r="H35" s="483"/>
      <c r="I35" s="483"/>
      <c r="J35" s="483"/>
    </row>
    <row r="36" customFormat="false" ht="11.1" hidden="false" customHeight="true" outlineLevel="0" collapsed="false">
      <c r="A36" s="480" t="s">
        <v>528</v>
      </c>
      <c r="B36" s="481"/>
      <c r="C36" s="483" t="n">
        <v>54.3</v>
      </c>
      <c r="D36" s="483"/>
      <c r="E36" s="483" t="n">
        <v>27.9</v>
      </c>
      <c r="F36" s="483"/>
      <c r="G36" s="483" t="n">
        <v>23.4</v>
      </c>
      <c r="H36" s="483"/>
      <c r="I36" s="483" t="n">
        <v>2.9</v>
      </c>
      <c r="J36" s="483"/>
    </row>
    <row r="37" customFormat="false" ht="8.1" hidden="false" customHeight="true" outlineLevel="0" collapsed="false">
      <c r="A37" s="480"/>
      <c r="B37" s="481"/>
      <c r="C37" s="483"/>
      <c r="D37" s="483"/>
      <c r="E37" s="483"/>
      <c r="F37" s="483"/>
      <c r="G37" s="483"/>
      <c r="H37" s="483"/>
      <c r="I37" s="483"/>
      <c r="J37" s="483"/>
    </row>
    <row r="38" customFormat="false" ht="11.1" hidden="false" customHeight="true" outlineLevel="0" collapsed="false">
      <c r="A38" s="480" t="s">
        <v>529</v>
      </c>
      <c r="B38" s="481"/>
      <c r="C38" s="483" t="n">
        <v>55.1</v>
      </c>
      <c r="D38" s="483"/>
      <c r="E38" s="483" t="n">
        <v>28.3</v>
      </c>
      <c r="F38" s="483"/>
      <c r="G38" s="483" t="n">
        <v>23.9</v>
      </c>
      <c r="H38" s="483"/>
      <c r="I38" s="483" t="n">
        <v>2.9</v>
      </c>
      <c r="J38" s="483"/>
    </row>
    <row r="39" customFormat="false" ht="8.1" hidden="false" customHeight="true" outlineLevel="0" collapsed="false">
      <c r="A39" s="480"/>
      <c r="B39" s="481"/>
      <c r="C39" s="483"/>
      <c r="D39" s="483"/>
      <c r="E39" s="483"/>
      <c r="F39" s="483"/>
      <c r="G39" s="483"/>
      <c r="H39" s="483"/>
      <c r="I39" s="483"/>
      <c r="J39" s="483"/>
    </row>
    <row r="40" customFormat="false" ht="11.1" hidden="false" customHeight="true" outlineLevel="0" collapsed="false">
      <c r="A40" s="480" t="s">
        <v>530</v>
      </c>
      <c r="B40" s="481"/>
      <c r="C40" s="483" t="n">
        <v>55.9</v>
      </c>
      <c r="D40" s="483"/>
      <c r="E40" s="483" t="n">
        <v>28.9</v>
      </c>
      <c r="F40" s="483"/>
      <c r="G40" s="483" t="n">
        <v>24.2</v>
      </c>
      <c r="H40" s="483"/>
      <c r="I40" s="483" t="n">
        <v>2.8</v>
      </c>
      <c r="J40" s="483"/>
    </row>
    <row r="41" customFormat="false" ht="8.1" hidden="false" customHeight="true" outlineLevel="0" collapsed="false">
      <c r="A41" s="480"/>
      <c r="B41" s="481"/>
      <c r="C41" s="483"/>
      <c r="D41" s="483"/>
      <c r="E41" s="483"/>
      <c r="F41" s="483"/>
      <c r="G41" s="483"/>
      <c r="H41" s="483"/>
      <c r="I41" s="483"/>
      <c r="J41" s="483"/>
    </row>
    <row r="42" customFormat="false" ht="11.1" hidden="false" customHeight="true" outlineLevel="0" collapsed="false">
      <c r="A42" s="480" t="s">
        <v>531</v>
      </c>
      <c r="B42" s="481"/>
      <c r="C42" s="483" t="n">
        <v>56.8</v>
      </c>
      <c r="D42" s="483"/>
      <c r="E42" s="483" t="n">
        <v>29.6</v>
      </c>
      <c r="F42" s="483"/>
      <c r="G42" s="483" t="n">
        <v>24.5</v>
      </c>
      <c r="H42" s="483"/>
      <c r="I42" s="483" t="n">
        <v>2.6</v>
      </c>
      <c r="J42" s="483"/>
    </row>
    <row r="43" customFormat="false" ht="8.1" hidden="false" customHeight="true" outlineLevel="0" collapsed="false">
      <c r="A43" s="480"/>
      <c r="B43" s="481"/>
      <c r="C43" s="483"/>
      <c r="D43" s="483"/>
      <c r="E43" s="483"/>
      <c r="F43" s="483"/>
      <c r="G43" s="483"/>
      <c r="H43" s="483"/>
      <c r="I43" s="483"/>
      <c r="J43" s="483"/>
    </row>
    <row r="44" customFormat="false" ht="11.1" hidden="false" customHeight="true" outlineLevel="0" collapsed="false">
      <c r="A44" s="480" t="s">
        <v>532</v>
      </c>
      <c r="B44" s="481"/>
      <c r="C44" s="483" t="n">
        <v>57.7</v>
      </c>
      <c r="D44" s="483"/>
      <c r="E44" s="483" t="n">
        <v>30.4</v>
      </c>
      <c r="F44" s="483"/>
      <c r="G44" s="483" t="n">
        <v>24.8</v>
      </c>
      <c r="H44" s="483"/>
      <c r="I44" s="483" t="n">
        <v>2.5</v>
      </c>
      <c r="J44" s="483"/>
    </row>
    <row r="45" customFormat="false" ht="8.1" hidden="false" customHeight="true" outlineLevel="0" collapsed="false">
      <c r="A45" s="480"/>
      <c r="B45" s="481"/>
      <c r="C45" s="483"/>
      <c r="D45" s="483"/>
      <c r="E45" s="483"/>
      <c r="F45" s="483"/>
      <c r="G45" s="483"/>
      <c r="H45" s="483"/>
      <c r="I45" s="483"/>
      <c r="J45" s="483"/>
    </row>
    <row r="46" customFormat="false" ht="11.1" hidden="false" customHeight="true" outlineLevel="0" collapsed="false">
      <c r="A46" s="480" t="s">
        <v>533</v>
      </c>
      <c r="B46" s="481"/>
      <c r="C46" s="483" t="n">
        <v>58.5</v>
      </c>
      <c r="D46" s="483"/>
      <c r="E46" s="483" t="n">
        <v>31.2</v>
      </c>
      <c r="F46" s="483"/>
      <c r="G46" s="483" t="n">
        <v>24.9</v>
      </c>
      <c r="H46" s="483"/>
      <c r="I46" s="483" t="n">
        <v>2.4</v>
      </c>
      <c r="J46" s="483"/>
    </row>
    <row r="47" customFormat="false" ht="8.1" hidden="false" customHeight="true" outlineLevel="0" collapsed="false">
      <c r="A47" s="480"/>
      <c r="B47" s="481"/>
      <c r="C47" s="483"/>
      <c r="D47" s="483"/>
      <c r="E47" s="483"/>
      <c r="F47" s="483"/>
      <c r="G47" s="483"/>
      <c r="H47" s="483"/>
      <c r="I47" s="483"/>
      <c r="J47" s="483"/>
    </row>
    <row r="48" customFormat="false" ht="11.1" hidden="false" customHeight="true" outlineLevel="0" collapsed="false">
      <c r="A48" s="480" t="s">
        <v>534</v>
      </c>
      <c r="B48" s="481"/>
      <c r="C48" s="483" t="n">
        <v>59.3</v>
      </c>
      <c r="D48" s="483"/>
      <c r="E48" s="483" t="n">
        <v>31.9</v>
      </c>
      <c r="F48" s="483"/>
      <c r="G48" s="483" t="n">
        <v>25.1</v>
      </c>
      <c r="H48" s="483"/>
      <c r="I48" s="483" t="n">
        <v>2.2</v>
      </c>
      <c r="J48" s="483"/>
    </row>
    <row r="49" customFormat="false" ht="8.1" hidden="false" customHeight="true" outlineLevel="0" collapsed="false">
      <c r="A49" s="480"/>
      <c r="B49" s="481"/>
      <c r="C49" s="483"/>
      <c r="D49" s="483"/>
      <c r="E49" s="483"/>
      <c r="F49" s="483"/>
      <c r="G49" s="483"/>
      <c r="H49" s="483"/>
      <c r="I49" s="483"/>
      <c r="J49" s="483"/>
    </row>
    <row r="50" customFormat="false" ht="11.1" hidden="false" customHeight="true" outlineLevel="0" collapsed="false">
      <c r="A50" s="480" t="s">
        <v>535</v>
      </c>
      <c r="B50" s="481"/>
      <c r="C50" s="483" t="n">
        <v>60.4</v>
      </c>
      <c r="D50" s="483"/>
      <c r="E50" s="483" t="n">
        <v>33</v>
      </c>
      <c r="F50" s="483"/>
      <c r="G50" s="483" t="n">
        <v>25.2</v>
      </c>
      <c r="H50" s="483"/>
      <c r="I50" s="483" t="n">
        <v>2.2</v>
      </c>
      <c r="J50" s="483"/>
    </row>
    <row r="51" customFormat="false" ht="8.1" hidden="false" customHeight="true" outlineLevel="0" collapsed="false">
      <c r="A51" s="480"/>
      <c r="B51" s="481"/>
      <c r="C51" s="483"/>
      <c r="D51" s="483"/>
      <c r="E51" s="483"/>
      <c r="F51" s="483"/>
      <c r="G51" s="483"/>
      <c r="H51" s="483"/>
      <c r="I51" s="483"/>
      <c r="J51" s="483"/>
    </row>
    <row r="52" customFormat="false" ht="11.1" hidden="false" customHeight="true" outlineLevel="0" collapsed="false">
      <c r="A52" s="480" t="s">
        <v>536</v>
      </c>
      <c r="B52" s="481"/>
      <c r="C52" s="483" t="n">
        <v>60.9</v>
      </c>
      <c r="D52" s="483"/>
      <c r="E52" s="483" t="n">
        <v>33.8</v>
      </c>
      <c r="F52" s="483"/>
      <c r="G52" s="483" t="n">
        <v>25</v>
      </c>
      <c r="H52" s="483"/>
      <c r="I52" s="483" t="n">
        <v>2.1</v>
      </c>
      <c r="J52" s="483"/>
    </row>
    <row r="53" customFormat="false" ht="8.1" hidden="false" customHeight="true" outlineLevel="0" collapsed="false">
      <c r="A53" s="480"/>
      <c r="B53" s="481"/>
      <c r="C53" s="483"/>
      <c r="D53" s="483"/>
      <c r="E53" s="483"/>
      <c r="F53" s="483"/>
      <c r="G53" s="483"/>
      <c r="H53" s="483"/>
      <c r="I53" s="483"/>
      <c r="J53" s="483"/>
    </row>
    <row r="54" customFormat="false" ht="11.1" hidden="false" customHeight="true" outlineLevel="0" collapsed="false">
      <c r="A54" s="480" t="s">
        <v>537</v>
      </c>
      <c r="B54" s="481"/>
      <c r="C54" s="483" t="n">
        <v>62.9</v>
      </c>
      <c r="D54" s="483"/>
      <c r="E54" s="483" t="n">
        <v>35.2</v>
      </c>
      <c r="F54" s="483"/>
      <c r="G54" s="483" t="n">
        <v>25.4</v>
      </c>
      <c r="H54" s="483"/>
      <c r="I54" s="483" t="n">
        <v>2.2</v>
      </c>
      <c r="J54" s="483"/>
    </row>
    <row r="55" customFormat="false" ht="8.1" hidden="false" customHeight="true" outlineLevel="0" collapsed="false">
      <c r="A55" s="480"/>
      <c r="B55" s="481"/>
      <c r="C55" s="483"/>
      <c r="D55" s="483"/>
      <c r="E55" s="483"/>
      <c r="F55" s="483"/>
      <c r="G55" s="483"/>
      <c r="H55" s="483"/>
      <c r="I55" s="483"/>
      <c r="J55" s="483"/>
    </row>
    <row r="56" customFormat="false" ht="11.1" hidden="false" customHeight="true" outlineLevel="0" collapsed="false">
      <c r="A56" s="480" t="s">
        <v>538</v>
      </c>
      <c r="B56" s="481"/>
      <c r="C56" s="483" t="n">
        <v>64.5</v>
      </c>
      <c r="D56" s="483"/>
      <c r="E56" s="483" t="n">
        <v>37.1</v>
      </c>
      <c r="F56" s="483"/>
      <c r="G56" s="483" t="n">
        <v>25.3</v>
      </c>
      <c r="H56" s="483"/>
      <c r="I56" s="483" t="n">
        <v>2.1</v>
      </c>
      <c r="J56" s="483"/>
    </row>
    <row r="57" customFormat="false" ht="8.1" hidden="false" customHeight="true" outlineLevel="0" collapsed="false">
      <c r="A57" s="480"/>
      <c r="B57" s="481"/>
      <c r="C57" s="483"/>
      <c r="D57" s="483"/>
      <c r="E57" s="483"/>
      <c r="F57" s="483"/>
      <c r="G57" s="483"/>
      <c r="H57" s="483"/>
      <c r="I57" s="483"/>
      <c r="J57" s="483"/>
    </row>
    <row r="58" customFormat="false" ht="11.1" hidden="false" customHeight="true" outlineLevel="0" collapsed="false">
      <c r="A58" s="480" t="s">
        <v>539</v>
      </c>
      <c r="B58" s="481"/>
      <c r="C58" s="483" t="n">
        <v>66.5</v>
      </c>
      <c r="D58" s="483"/>
      <c r="E58" s="483" t="n">
        <v>39.2</v>
      </c>
      <c r="F58" s="483"/>
      <c r="G58" s="483" t="n">
        <v>25.3</v>
      </c>
      <c r="H58" s="483"/>
      <c r="I58" s="483" t="n">
        <v>2</v>
      </c>
      <c r="J58" s="483"/>
    </row>
    <row r="59" customFormat="false" ht="8.1" hidden="false" customHeight="true" outlineLevel="0" collapsed="false">
      <c r="A59" s="480"/>
      <c r="B59" s="481"/>
      <c r="C59" s="483"/>
      <c r="D59" s="483"/>
      <c r="E59" s="483"/>
      <c r="F59" s="483"/>
      <c r="G59" s="483"/>
      <c r="H59" s="483"/>
      <c r="I59" s="483"/>
      <c r="J59" s="483"/>
    </row>
    <row r="60" customFormat="false" ht="11.1" hidden="false" customHeight="true" outlineLevel="0" collapsed="false">
      <c r="A60" s="480" t="s">
        <v>540</v>
      </c>
      <c r="B60" s="481"/>
      <c r="C60" s="483" t="n">
        <v>68.2</v>
      </c>
      <c r="D60" s="483"/>
      <c r="E60" s="483" t="n">
        <v>41</v>
      </c>
      <c r="F60" s="483"/>
      <c r="G60" s="483" t="n">
        <v>25.3</v>
      </c>
      <c r="H60" s="483"/>
      <c r="I60" s="483" t="n">
        <v>1.9</v>
      </c>
      <c r="J60" s="483"/>
    </row>
    <row r="61" customFormat="false" ht="8.1" hidden="false" customHeight="true" outlineLevel="0" collapsed="false">
      <c r="A61" s="480"/>
      <c r="B61" s="481"/>
      <c r="C61" s="483"/>
      <c r="D61" s="483"/>
      <c r="E61" s="483"/>
      <c r="F61" s="483"/>
      <c r="G61" s="483"/>
      <c r="H61" s="483"/>
      <c r="I61" s="483"/>
      <c r="J61" s="483"/>
    </row>
    <row r="62" customFormat="false" ht="11.1" hidden="false" customHeight="true" outlineLevel="0" collapsed="false">
      <c r="A62" s="480" t="s">
        <v>541</v>
      </c>
      <c r="B62" s="481"/>
      <c r="C62" s="483" t="n">
        <v>70.5</v>
      </c>
      <c r="D62" s="483"/>
      <c r="E62" s="483" t="n">
        <v>43.4</v>
      </c>
      <c r="F62" s="483"/>
      <c r="G62" s="483" t="n">
        <v>25.3</v>
      </c>
      <c r="H62" s="483"/>
      <c r="I62" s="483" t="n">
        <v>1.9</v>
      </c>
      <c r="J62" s="483"/>
    </row>
    <row r="63" customFormat="false" ht="8.1" hidden="false" customHeight="true" outlineLevel="0" collapsed="false">
      <c r="A63" s="480"/>
      <c r="B63" s="481"/>
      <c r="C63" s="483"/>
      <c r="D63" s="483"/>
      <c r="E63" s="483"/>
      <c r="F63" s="483"/>
      <c r="G63" s="483"/>
      <c r="H63" s="483"/>
      <c r="I63" s="483"/>
      <c r="J63" s="483"/>
    </row>
    <row r="64" customFormat="false" ht="11.1" hidden="false" customHeight="true" outlineLevel="0" collapsed="false">
      <c r="A64" s="480" t="s">
        <v>553</v>
      </c>
      <c r="B64" s="481"/>
      <c r="C64" s="483" t="n">
        <v>72.6</v>
      </c>
      <c r="D64" s="483"/>
      <c r="E64" s="483" t="n">
        <v>45.5</v>
      </c>
      <c r="F64" s="483"/>
      <c r="G64" s="483" t="n">
        <v>25.2</v>
      </c>
      <c r="H64" s="483"/>
      <c r="I64" s="483" t="n">
        <v>1.9</v>
      </c>
      <c r="J64" s="483"/>
    </row>
    <row r="65" customFormat="false" ht="8.1" hidden="false" customHeight="true" outlineLevel="0" collapsed="false">
      <c r="A65" s="480"/>
      <c r="B65" s="481"/>
      <c r="C65" s="483"/>
      <c r="D65" s="483"/>
      <c r="E65" s="483"/>
      <c r="F65" s="483"/>
      <c r="G65" s="483"/>
      <c r="H65" s="483"/>
      <c r="I65" s="483"/>
      <c r="J65" s="483"/>
    </row>
    <row r="66" customFormat="false" ht="11.1" hidden="false" customHeight="true" outlineLevel="0" collapsed="false">
      <c r="A66" s="480" t="s">
        <v>543</v>
      </c>
      <c r="B66" s="481"/>
      <c r="C66" s="483" t="n">
        <v>73.4</v>
      </c>
      <c r="D66" s="483"/>
      <c r="E66" s="483" t="n">
        <v>46.4</v>
      </c>
      <c r="F66" s="483"/>
      <c r="G66" s="483" t="n">
        <v>25.1</v>
      </c>
      <c r="H66" s="483"/>
      <c r="I66" s="483" t="n">
        <v>1.8</v>
      </c>
      <c r="J66" s="483"/>
    </row>
    <row r="67" customFormat="false" ht="7.5" hidden="false" customHeight="true" outlineLevel="0" collapsed="false">
      <c r="A67" s="480"/>
      <c r="B67" s="481"/>
      <c r="C67" s="480"/>
      <c r="D67" s="480"/>
      <c r="E67" s="480"/>
      <c r="F67" s="480"/>
      <c r="G67" s="480"/>
      <c r="H67" s="480"/>
      <c r="I67" s="480"/>
      <c r="J67" s="480"/>
    </row>
    <row r="68" customFormat="false" ht="12" hidden="false" customHeight="true" outlineLevel="0" collapsed="false">
      <c r="A68" s="480" t="s">
        <v>544</v>
      </c>
      <c r="B68" s="481"/>
      <c r="C68" s="483" t="n">
        <v>74.5</v>
      </c>
      <c r="D68" s="483"/>
      <c r="E68" s="483" t="n">
        <v>47.7</v>
      </c>
      <c r="F68" s="483"/>
      <c r="G68" s="483" t="n">
        <v>25</v>
      </c>
      <c r="H68" s="483"/>
      <c r="I68" s="483" t="n">
        <v>1.8</v>
      </c>
    </row>
    <row r="69" customFormat="false" ht="7.5" hidden="false" customHeight="true" outlineLevel="0" collapsed="false">
      <c r="A69" s="479"/>
      <c r="B69" s="487"/>
      <c r="C69" s="479"/>
      <c r="D69" s="479"/>
      <c r="E69" s="479"/>
      <c r="F69" s="479"/>
      <c r="G69" s="479"/>
      <c r="H69" s="479"/>
      <c r="I69" s="479"/>
    </row>
    <row r="70" customFormat="false" ht="12" hidden="false" customHeight="true" outlineLevel="0" collapsed="false">
      <c r="A70" s="480" t="s">
        <v>545</v>
      </c>
      <c r="B70" s="481"/>
      <c r="C70" s="482" t="n">
        <v>75.2</v>
      </c>
      <c r="D70" s="482"/>
      <c r="E70" s="482" t="n">
        <v>48.7</v>
      </c>
      <c r="F70" s="482"/>
      <c r="G70" s="482" t="n">
        <v>24.7</v>
      </c>
      <c r="H70" s="482"/>
      <c r="I70" s="482" t="n">
        <v>1.8</v>
      </c>
    </row>
    <row r="71" customFormat="false" ht="7.5" hidden="false" customHeight="true" outlineLevel="0" collapsed="false">
      <c r="A71" s="480"/>
      <c r="B71" s="481"/>
      <c r="C71" s="482"/>
      <c r="D71" s="482"/>
      <c r="E71" s="482"/>
      <c r="F71" s="482"/>
      <c r="G71" s="482"/>
      <c r="H71" s="482"/>
      <c r="I71" s="482"/>
    </row>
    <row r="72" customFormat="false" ht="12" hidden="false" customHeight="true" outlineLevel="0" collapsed="false">
      <c r="A72" s="480" t="s">
        <v>546</v>
      </c>
      <c r="B72" s="481"/>
      <c r="C72" s="482" t="n">
        <v>76.1</v>
      </c>
      <c r="D72" s="482"/>
      <c r="E72" s="482" t="n">
        <v>49.6</v>
      </c>
      <c r="F72" s="482"/>
      <c r="G72" s="482" t="n">
        <v>24.8</v>
      </c>
      <c r="H72" s="482"/>
      <c r="I72" s="482" t="n">
        <v>1.8</v>
      </c>
    </row>
    <row r="73" customFormat="false" ht="7.5" hidden="false" customHeight="true" outlineLevel="0" collapsed="false">
      <c r="A73" s="480"/>
      <c r="B73" s="481"/>
      <c r="C73" s="482"/>
      <c r="D73" s="482"/>
      <c r="E73" s="482"/>
      <c r="F73" s="482"/>
      <c r="G73" s="482"/>
      <c r="H73" s="482"/>
      <c r="I73" s="482"/>
    </row>
    <row r="74" customFormat="false" ht="12" hidden="false" customHeight="true" outlineLevel="0" collapsed="false">
      <c r="A74" s="480" t="s">
        <v>547</v>
      </c>
      <c r="B74" s="481"/>
      <c r="C74" s="482" t="n">
        <v>76.8</v>
      </c>
      <c r="D74" s="482"/>
      <c r="E74" s="482" t="n">
        <v>50.4</v>
      </c>
      <c r="F74" s="482"/>
      <c r="G74" s="482" t="n">
        <v>24.6</v>
      </c>
      <c r="H74" s="482"/>
      <c r="I74" s="482" t="n">
        <v>1.8</v>
      </c>
    </row>
    <row r="75" customFormat="false" ht="7.5" hidden="false" customHeight="true" outlineLevel="0" collapsed="false">
      <c r="A75" s="480"/>
      <c r="B75" s="481"/>
      <c r="C75" s="482"/>
      <c r="D75" s="482"/>
      <c r="E75" s="482"/>
      <c r="F75" s="482"/>
      <c r="G75" s="482"/>
      <c r="H75" s="482"/>
      <c r="I75" s="482"/>
    </row>
    <row r="76" customFormat="false" ht="12" hidden="false" customHeight="true" outlineLevel="0" collapsed="false">
      <c r="A76" s="480" t="s">
        <v>548</v>
      </c>
      <c r="B76" s="481"/>
      <c r="C76" s="482" t="n">
        <v>77.5</v>
      </c>
      <c r="D76" s="482"/>
      <c r="E76" s="482" t="n">
        <v>51.4</v>
      </c>
      <c r="F76" s="482"/>
      <c r="G76" s="482" t="n">
        <v>24.3</v>
      </c>
      <c r="H76" s="482"/>
      <c r="I76" s="482" t="n">
        <v>1.9</v>
      </c>
    </row>
    <row r="77" customFormat="false" ht="7.5" hidden="false" customHeight="true" outlineLevel="0" collapsed="false">
      <c r="A77" s="480"/>
      <c r="B77" s="481"/>
      <c r="C77" s="482"/>
      <c r="D77" s="482"/>
      <c r="E77" s="482"/>
      <c r="F77" s="482"/>
      <c r="G77" s="482"/>
      <c r="H77" s="482"/>
      <c r="I77" s="482"/>
    </row>
    <row r="78" customFormat="false" ht="12" hidden="false" customHeight="true" outlineLevel="0" collapsed="false">
      <c r="A78" s="480" t="s">
        <v>550</v>
      </c>
      <c r="B78" s="481"/>
      <c r="C78" s="482" t="n">
        <v>78.8</v>
      </c>
      <c r="D78" s="482"/>
      <c r="E78" s="482" t="n">
        <v>52.7</v>
      </c>
      <c r="F78" s="482"/>
      <c r="G78" s="482" t="n">
        <v>24.2</v>
      </c>
      <c r="H78" s="482"/>
      <c r="I78" s="482" t="n">
        <v>1.9</v>
      </c>
    </row>
    <row r="79" customFormat="false" ht="3" hidden="false" customHeight="true" outlineLevel="0" collapsed="false">
      <c r="A79" s="490" t="s">
        <v>510</v>
      </c>
      <c r="B79" s="487"/>
      <c r="C79" s="479"/>
      <c r="D79" s="479"/>
      <c r="E79" s="479"/>
      <c r="F79" s="479"/>
      <c r="G79" s="479"/>
      <c r="H79" s="479"/>
      <c r="I79" s="479"/>
    </row>
    <row r="80" customFormat="false" ht="9.75" hidden="false" customHeight="true" outlineLevel="0" collapsed="false">
      <c r="A80" s="491" t="s">
        <v>554</v>
      </c>
      <c r="B80" s="480"/>
      <c r="C80" s="480"/>
      <c r="D80" s="480"/>
      <c r="E80" s="480"/>
      <c r="F80" s="480"/>
      <c r="G80" s="480"/>
      <c r="H80" s="480"/>
      <c r="I80" s="480"/>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4 -&amp;R&amp;8Statistisches Bundesamt, Fachserie 14, R 6.1,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47</v>
      </c>
      <c r="B2" s="101"/>
      <c r="C2" s="101"/>
      <c r="D2" s="101"/>
      <c r="E2" s="101"/>
      <c r="F2" s="101"/>
    </row>
    <row r="3" customFormat="false" ht="27.75" hidden="false" customHeight="true" outlineLevel="0" collapsed="false">
      <c r="A3" s="102" t="s">
        <v>248</v>
      </c>
      <c r="B3" s="102"/>
      <c r="C3" s="102"/>
      <c r="D3" s="102"/>
      <c r="E3" s="102"/>
      <c r="F3" s="102"/>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5" t="s">
        <v>251</v>
      </c>
      <c r="B8" s="115"/>
      <c r="C8" s="115"/>
      <c r="D8" s="115"/>
      <c r="E8" s="115"/>
      <c r="F8" s="115"/>
    </row>
    <row r="9" customFormat="false" ht="12.75" hidden="false" customHeight="true" outlineLevel="0" collapsed="false">
      <c r="A9" s="116" t="s">
        <v>252</v>
      </c>
      <c r="B9" s="117" t="s">
        <v>253</v>
      </c>
      <c r="C9" s="84" t="n">
        <v>262336</v>
      </c>
      <c r="D9" s="84" t="n">
        <v>190977</v>
      </c>
      <c r="E9" s="84" t="n">
        <v>63901</v>
      </c>
      <c r="F9" s="84" t="n">
        <v>7458</v>
      </c>
    </row>
    <row r="10" customFormat="false" ht="12.75" hidden="false" customHeight="true" outlineLevel="0" collapsed="false">
      <c r="A10" s="116"/>
      <c r="B10" s="117" t="s">
        <v>254</v>
      </c>
      <c r="C10" s="84" t="n">
        <v>97514</v>
      </c>
      <c r="D10" s="84" t="n">
        <v>31767</v>
      </c>
      <c r="E10" s="84" t="n">
        <v>62185</v>
      </c>
      <c r="F10" s="84" t="n">
        <v>3562</v>
      </c>
    </row>
    <row r="11" customFormat="false" ht="19.5" hidden="false" customHeight="true" outlineLevel="0" collapsed="false">
      <c r="A11" s="116" t="s">
        <v>255</v>
      </c>
      <c r="B11" s="117" t="s">
        <v>253</v>
      </c>
      <c r="C11" s="84" t="n">
        <v>465355</v>
      </c>
      <c r="D11" s="84" t="n">
        <v>345406</v>
      </c>
      <c r="E11" s="84" t="n">
        <v>107921</v>
      </c>
      <c r="F11" s="84" t="n">
        <v>12028</v>
      </c>
    </row>
    <row r="12" customFormat="false" ht="12.75" hidden="false" customHeight="true" outlineLevel="0" collapsed="false">
      <c r="A12" s="116"/>
      <c r="B12" s="117" t="s">
        <v>254</v>
      </c>
      <c r="C12" s="84" t="n">
        <v>212740</v>
      </c>
      <c r="D12" s="84" t="n">
        <v>104977</v>
      </c>
      <c r="E12" s="84" t="n">
        <v>101931</v>
      </c>
      <c r="F12" s="84" t="n">
        <v>5832</v>
      </c>
    </row>
    <row r="13" customFormat="false" ht="19.5" hidden="false" customHeight="true" outlineLevel="0" collapsed="false">
      <c r="A13" s="116" t="s">
        <v>256</v>
      </c>
      <c r="B13" s="117" t="s">
        <v>253</v>
      </c>
      <c r="C13" s="84" t="n">
        <v>496025</v>
      </c>
      <c r="D13" s="84" t="n">
        <v>336771</v>
      </c>
      <c r="E13" s="84" t="n">
        <v>149937</v>
      </c>
      <c r="F13" s="84" t="n">
        <v>9317</v>
      </c>
    </row>
    <row r="14" customFormat="false" ht="12.75" hidden="false" customHeight="true" outlineLevel="0" collapsed="false">
      <c r="A14" s="116"/>
      <c r="B14" s="117" t="s">
        <v>254</v>
      </c>
      <c r="C14" s="84" t="n">
        <v>203790</v>
      </c>
      <c r="D14" s="84" t="n">
        <v>51591</v>
      </c>
      <c r="E14" s="84" t="n">
        <v>147533</v>
      </c>
      <c r="F14" s="84" t="n">
        <v>4666</v>
      </c>
    </row>
    <row r="15" customFormat="false" ht="19.5" hidden="false" customHeight="true" outlineLevel="0" collapsed="false">
      <c r="A15" s="116" t="s">
        <v>257</v>
      </c>
      <c r="B15" s="117" t="s">
        <v>253</v>
      </c>
      <c r="C15" s="84" t="n">
        <v>152628</v>
      </c>
      <c r="D15" s="84" t="n">
        <v>96220</v>
      </c>
      <c r="E15" s="84" t="n">
        <v>53672</v>
      </c>
      <c r="F15" s="84" t="n">
        <v>2736</v>
      </c>
    </row>
    <row r="16" customFormat="false" ht="12.75" hidden="false" customHeight="true" outlineLevel="0" collapsed="false">
      <c r="A16" s="116"/>
      <c r="B16" s="117" t="s">
        <v>254</v>
      </c>
      <c r="C16" s="84" t="n">
        <v>63505</v>
      </c>
      <c r="D16" s="84" t="n">
        <v>8875</v>
      </c>
      <c r="E16" s="84" t="n">
        <v>53240</v>
      </c>
      <c r="F16" s="84" t="n">
        <v>1390</v>
      </c>
    </row>
    <row r="17" customFormat="false" ht="19.5" hidden="false" customHeight="true" outlineLevel="0" collapsed="false">
      <c r="A17" s="118" t="s">
        <v>258</v>
      </c>
      <c r="B17" s="117" t="s">
        <v>253</v>
      </c>
      <c r="C17" s="84" t="n">
        <v>1376344</v>
      </c>
      <c r="D17" s="84" t="n">
        <v>969374</v>
      </c>
      <c r="E17" s="84" t="n">
        <v>375431</v>
      </c>
      <c r="F17" s="84" t="n">
        <v>31539</v>
      </c>
    </row>
    <row r="18" customFormat="false" ht="12.75" hidden="false" customHeight="true" outlineLevel="0" collapsed="false">
      <c r="A18" s="116"/>
      <c r="B18" s="117" t="s">
        <v>254</v>
      </c>
      <c r="C18" s="84" t="n">
        <v>577549</v>
      </c>
      <c r="D18" s="84" t="n">
        <v>197210</v>
      </c>
      <c r="E18" s="84" t="n">
        <v>364889</v>
      </c>
      <c r="F18" s="84" t="n">
        <v>15450</v>
      </c>
    </row>
    <row r="19" customFormat="false" ht="38.25" hidden="false" customHeight="true" outlineLevel="0" collapsed="false">
      <c r="A19" s="119" t="s">
        <v>259</v>
      </c>
      <c r="B19" s="119"/>
      <c r="C19" s="119"/>
      <c r="D19" s="119"/>
      <c r="E19" s="119"/>
      <c r="F19" s="119"/>
    </row>
    <row r="20" customFormat="false" ht="12.75" hidden="false" customHeight="true" outlineLevel="0" collapsed="false">
      <c r="A20" s="116" t="s">
        <v>252</v>
      </c>
      <c r="B20" s="117" t="s">
        <v>253</v>
      </c>
      <c r="C20" s="84" t="n">
        <v>255883</v>
      </c>
      <c r="D20" s="84" t="n">
        <v>186466</v>
      </c>
      <c r="E20" s="84" t="n">
        <v>62075</v>
      </c>
      <c r="F20" s="84" t="n">
        <v>7342</v>
      </c>
      <c r="H20" s="120"/>
    </row>
    <row r="21" customFormat="false" ht="12.75" hidden="false" customHeight="true" outlineLevel="0" collapsed="false">
      <c r="A21" s="116"/>
      <c r="B21" s="117" t="s">
        <v>254</v>
      </c>
      <c r="C21" s="84" t="n">
        <v>95434</v>
      </c>
      <c r="D21" s="84" t="n">
        <v>31567</v>
      </c>
      <c r="E21" s="84" t="n">
        <v>60366</v>
      </c>
      <c r="F21" s="84" t="n">
        <v>3501</v>
      </c>
    </row>
    <row r="22" customFormat="false" ht="19.5" hidden="false" customHeight="true" outlineLevel="0" collapsed="false">
      <c r="A22" s="116" t="s">
        <v>255</v>
      </c>
      <c r="B22" s="117" t="s">
        <v>253</v>
      </c>
      <c r="C22" s="84" t="n">
        <v>404068</v>
      </c>
      <c r="D22" s="84" t="n">
        <v>301848</v>
      </c>
      <c r="E22" s="84" t="n">
        <v>91131</v>
      </c>
      <c r="F22" s="84" t="n">
        <v>11089</v>
      </c>
    </row>
    <row r="23" customFormat="false" ht="12.75" hidden="false" customHeight="true" outlineLevel="0" collapsed="false">
      <c r="A23" s="116"/>
      <c r="B23" s="117" t="s">
        <v>254</v>
      </c>
      <c r="C23" s="84" t="n">
        <v>191916</v>
      </c>
      <c r="D23" s="84" t="n">
        <v>101253</v>
      </c>
      <c r="E23" s="84" t="n">
        <v>85279</v>
      </c>
      <c r="F23" s="84" t="n">
        <v>5384</v>
      </c>
    </row>
    <row r="24" customFormat="false" ht="19.5" hidden="false" customHeight="true" outlineLevel="0" collapsed="false">
      <c r="A24" s="116" t="s">
        <v>256</v>
      </c>
      <c r="B24" s="117" t="s">
        <v>253</v>
      </c>
      <c r="C24" s="84" t="n">
        <v>213191</v>
      </c>
      <c r="D24" s="84" t="n">
        <v>134503</v>
      </c>
      <c r="E24" s="84" t="n">
        <v>73241</v>
      </c>
      <c r="F24" s="84" t="n">
        <v>5447</v>
      </c>
    </row>
    <row r="25" customFormat="false" ht="12.75" hidden="false" customHeight="true" outlineLevel="0" collapsed="false">
      <c r="A25" s="116"/>
      <c r="B25" s="117" t="s">
        <v>254</v>
      </c>
      <c r="C25" s="84" t="n">
        <v>83774</v>
      </c>
      <c r="D25" s="84" t="n">
        <v>8650</v>
      </c>
      <c r="E25" s="84" t="n">
        <v>72400</v>
      </c>
      <c r="F25" s="84" t="n">
        <v>2724</v>
      </c>
    </row>
    <row r="26" customFormat="false" ht="19.5" hidden="false" customHeight="true" outlineLevel="0" collapsed="false">
      <c r="A26" s="116" t="s">
        <v>257</v>
      </c>
      <c r="B26" s="117" t="s">
        <v>253</v>
      </c>
      <c r="C26" s="84" t="n">
        <v>14577</v>
      </c>
      <c r="D26" s="84" t="n">
        <v>8273</v>
      </c>
      <c r="E26" s="84" t="n">
        <v>5926</v>
      </c>
      <c r="F26" s="84" t="n">
        <v>378</v>
      </c>
    </row>
    <row r="27" customFormat="false" ht="12.75" hidden="false" customHeight="true" outlineLevel="0" collapsed="false">
      <c r="A27" s="116"/>
      <c r="B27" s="117" t="s">
        <v>254</v>
      </c>
      <c r="C27" s="84" t="n">
        <v>6607</v>
      </c>
      <c r="D27" s="84" t="n">
        <v>559</v>
      </c>
      <c r="E27" s="84" t="n">
        <v>5868</v>
      </c>
      <c r="F27" s="84" t="n">
        <v>180</v>
      </c>
    </row>
    <row r="28" customFormat="false" ht="19.5" hidden="false" customHeight="true" outlineLevel="0" collapsed="false">
      <c r="A28" s="118" t="s">
        <v>260</v>
      </c>
      <c r="B28" s="117" t="s">
        <v>253</v>
      </c>
      <c r="C28" s="84" t="n">
        <v>887719</v>
      </c>
      <c r="D28" s="84" t="n">
        <v>631090</v>
      </c>
      <c r="E28" s="84" t="n">
        <v>232373</v>
      </c>
      <c r="F28" s="84" t="n">
        <v>24256</v>
      </c>
    </row>
    <row r="29" customFormat="false" ht="12.75" hidden="false" customHeight="true" outlineLevel="0" collapsed="false">
      <c r="A29" s="118"/>
      <c r="B29" s="117" t="s">
        <v>254</v>
      </c>
      <c r="C29" s="84" t="n">
        <v>377731</v>
      </c>
      <c r="D29" s="84" t="n">
        <v>142029</v>
      </c>
      <c r="E29" s="84" t="n">
        <v>223913</v>
      </c>
      <c r="F29" s="84" t="n">
        <v>11789</v>
      </c>
    </row>
    <row r="30" customFormat="false" ht="25.5" hidden="false" customHeight="true" outlineLevel="0" collapsed="false">
      <c r="A30" s="121" t="s">
        <v>261</v>
      </c>
      <c r="B30" s="121"/>
      <c r="C30" s="121"/>
      <c r="D30" s="121"/>
      <c r="E30" s="121"/>
      <c r="F30" s="121"/>
    </row>
    <row r="31" customFormat="false" ht="25.5" hidden="false" customHeight="true" outlineLevel="0" collapsed="false">
      <c r="A31" s="122" t="s">
        <v>262</v>
      </c>
      <c r="B31" s="122"/>
      <c r="C31" s="122"/>
      <c r="D31" s="122"/>
      <c r="E31" s="122"/>
      <c r="F31" s="122"/>
    </row>
    <row r="32" customFormat="false" ht="12.75" hidden="false" customHeight="true" outlineLevel="0" collapsed="false">
      <c r="A32" s="116" t="s">
        <v>252</v>
      </c>
      <c r="B32" s="117" t="s">
        <v>253</v>
      </c>
      <c r="C32" s="123" t="n">
        <v>39056</v>
      </c>
      <c r="D32" s="123" t="n">
        <v>28242</v>
      </c>
      <c r="E32" s="123" t="n">
        <v>10129</v>
      </c>
      <c r="F32" s="123" t="n">
        <v>685</v>
      </c>
    </row>
    <row r="33" customFormat="false" ht="12.75" hidden="false" customHeight="true" outlineLevel="0" collapsed="false">
      <c r="A33" s="116"/>
      <c r="B33" s="117" t="s">
        <v>254</v>
      </c>
      <c r="C33" s="123" t="n">
        <v>11037</v>
      </c>
      <c r="D33" s="123" t="n">
        <v>616</v>
      </c>
      <c r="E33" s="123" t="n">
        <v>10070</v>
      </c>
      <c r="F33" s="123" t="n">
        <v>351</v>
      </c>
    </row>
    <row r="34" customFormat="false" ht="19.5" hidden="false" customHeight="true" outlineLevel="0" collapsed="false">
      <c r="A34" s="116" t="s">
        <v>255</v>
      </c>
      <c r="B34" s="117" t="s">
        <v>253</v>
      </c>
      <c r="C34" s="123" t="n">
        <v>45612</v>
      </c>
      <c r="D34" s="123" t="n">
        <v>32524</v>
      </c>
      <c r="E34" s="123" t="n">
        <v>12160</v>
      </c>
      <c r="F34" s="123" t="n">
        <v>928</v>
      </c>
    </row>
    <row r="35" customFormat="false" ht="12.75" hidden="false" customHeight="true" outlineLevel="0" collapsed="false">
      <c r="A35" s="116"/>
      <c r="B35" s="117" t="s">
        <v>254</v>
      </c>
      <c r="C35" s="123" t="n">
        <v>13258</v>
      </c>
      <c r="D35" s="123" t="n">
        <v>743</v>
      </c>
      <c r="E35" s="123" t="n">
        <v>12076</v>
      </c>
      <c r="F35" s="123" t="n">
        <v>439</v>
      </c>
    </row>
    <row r="36" customFormat="false" ht="19.5" hidden="false" customHeight="true" outlineLevel="0" collapsed="false">
      <c r="A36" s="116" t="s">
        <v>256</v>
      </c>
      <c r="B36" s="117" t="s">
        <v>253</v>
      </c>
      <c r="C36" s="123" t="n">
        <v>76065</v>
      </c>
      <c r="D36" s="123" t="n">
        <v>53505</v>
      </c>
      <c r="E36" s="123" t="n">
        <v>21030</v>
      </c>
      <c r="F36" s="123" t="n">
        <v>1530</v>
      </c>
    </row>
    <row r="37" customFormat="false" ht="12.75" hidden="false" customHeight="true" outlineLevel="0" collapsed="false">
      <c r="A37" s="116"/>
      <c r="B37" s="117" t="s">
        <v>254</v>
      </c>
      <c r="C37" s="123" t="n">
        <v>22343</v>
      </c>
      <c r="D37" s="123" t="n">
        <v>659</v>
      </c>
      <c r="E37" s="123" t="n">
        <v>20924</v>
      </c>
      <c r="F37" s="123" t="n">
        <v>760</v>
      </c>
    </row>
    <row r="38" customFormat="false" ht="19.5" hidden="false" customHeight="true" outlineLevel="0" collapsed="false">
      <c r="A38" s="116" t="s">
        <v>257</v>
      </c>
      <c r="B38" s="117" t="s">
        <v>253</v>
      </c>
      <c r="C38" s="123" t="n">
        <v>3887</v>
      </c>
      <c r="D38" s="123" t="n">
        <v>2140</v>
      </c>
      <c r="E38" s="123" t="n">
        <v>1617</v>
      </c>
      <c r="F38" s="123" t="n">
        <v>130</v>
      </c>
    </row>
    <row r="39" customFormat="false" ht="12.75" hidden="false" customHeight="true" outlineLevel="0" collapsed="false">
      <c r="A39" s="116"/>
      <c r="B39" s="117" t="s">
        <v>254</v>
      </c>
      <c r="C39" s="123" t="n">
        <v>1758</v>
      </c>
      <c r="D39" s="123" t="n">
        <v>95</v>
      </c>
      <c r="E39" s="123" t="n">
        <v>1604</v>
      </c>
      <c r="F39" s="123" t="n">
        <v>59</v>
      </c>
    </row>
    <row r="40" customFormat="false" ht="19.5" hidden="false" customHeight="true" outlineLevel="0" collapsed="false">
      <c r="A40" s="118" t="s">
        <v>260</v>
      </c>
      <c r="B40" s="117" t="s">
        <v>253</v>
      </c>
      <c r="C40" s="123" t="n">
        <v>164620</v>
      </c>
      <c r="D40" s="123" t="n">
        <v>116411</v>
      </c>
      <c r="E40" s="123" t="n">
        <v>44936</v>
      </c>
      <c r="F40" s="123" t="n">
        <v>3273</v>
      </c>
    </row>
    <row r="41" customFormat="false" ht="12.75" hidden="false" customHeight="true" outlineLevel="0" collapsed="false">
      <c r="A41" s="116"/>
      <c r="B41" s="117" t="s">
        <v>254</v>
      </c>
      <c r="C41" s="123" t="n">
        <v>48396</v>
      </c>
      <c r="D41" s="123" t="n">
        <v>2113</v>
      </c>
      <c r="E41" s="123" t="n">
        <v>44674</v>
      </c>
      <c r="F41" s="123" t="n">
        <v>1609</v>
      </c>
    </row>
    <row r="42" customFormat="false" ht="12.75" hidden="false" customHeight="true" outlineLevel="0" collapsed="false"/>
    <row r="43" customFormat="false" ht="12.75" hidden="false" customHeight="true" outlineLevel="0" collapsed="false"/>
  </sheetData>
  <mergeCells count="12">
    <mergeCell ref="A1:F1"/>
    <mergeCell ref="A2:F2"/>
    <mergeCell ref="A3:F3"/>
    <mergeCell ref="A4:B5"/>
    <mergeCell ref="D4:F4"/>
    <mergeCell ref="A6:B7"/>
    <mergeCell ref="D6:D7"/>
    <mergeCell ref="F6:F7"/>
    <mergeCell ref="A8:F8"/>
    <mergeCell ref="A19:F19"/>
    <mergeCell ref="A30:F30"/>
    <mergeCell ref="A31:F31"/>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 11 -&amp;R&amp;8Statistisches Bundesamt, Fachserie 14, R 6.1, 2006</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5" hidden="false" customHeight="true" outlineLevel="0" collapsed="false">
      <c r="A3" s="465" t="s">
        <v>513</v>
      </c>
      <c r="B3" s="465"/>
      <c r="C3" s="465"/>
      <c r="D3" s="465"/>
      <c r="E3" s="465"/>
      <c r="F3" s="465"/>
      <c r="G3" s="465"/>
      <c r="H3" s="465"/>
      <c r="I3" s="465"/>
      <c r="J3" s="465"/>
    </row>
    <row r="4" customFormat="false" ht="15" hidden="false" customHeight="true" outlineLevel="0" collapsed="false">
      <c r="A4" s="465" t="s">
        <v>514</v>
      </c>
      <c r="B4" s="465"/>
      <c r="C4" s="465"/>
      <c r="D4" s="465"/>
      <c r="E4" s="465"/>
      <c r="F4" s="465"/>
      <c r="G4" s="465"/>
      <c r="H4" s="465"/>
      <c r="I4" s="465"/>
      <c r="J4" s="465"/>
    </row>
    <row r="5" customFormat="false" ht="14.25" hidden="false" customHeight="true" outlineLevel="0" collapsed="false">
      <c r="A5" s="465" t="s">
        <v>515</v>
      </c>
      <c r="B5" s="465"/>
      <c r="C5" s="465"/>
      <c r="D5" s="465"/>
      <c r="E5" s="465"/>
      <c r="F5" s="465"/>
      <c r="G5" s="465"/>
      <c r="H5" s="465"/>
      <c r="I5" s="465"/>
      <c r="J5" s="465"/>
    </row>
    <row r="6" customFormat="false" ht="3.75" hidden="false" customHeight="true" outlineLevel="0" collapsed="false"/>
    <row r="7" customFormat="false" ht="11.85" hidden="false" customHeight="true" outlineLevel="0" collapsed="false">
      <c r="A7" s="493"/>
      <c r="B7" s="494"/>
      <c r="C7" s="493"/>
      <c r="D7" s="494"/>
      <c r="E7" s="495" t="s">
        <v>207</v>
      </c>
      <c r="F7" s="495"/>
      <c r="G7" s="495"/>
      <c r="H7" s="495"/>
      <c r="I7" s="495"/>
      <c r="J7" s="495"/>
      <c r="K7" s="470"/>
      <c r="L7" s="470"/>
      <c r="M7" s="470"/>
      <c r="N7" s="470"/>
      <c r="O7" s="470"/>
      <c r="P7" s="470"/>
    </row>
    <row r="8" customFormat="false" ht="11.85" hidden="false" customHeight="true" outlineLevel="0" collapsed="false">
      <c r="A8" s="496" t="s">
        <v>516</v>
      </c>
      <c r="B8" s="496"/>
      <c r="C8" s="496" t="s">
        <v>208</v>
      </c>
      <c r="D8" s="496"/>
      <c r="E8" s="497" t="s">
        <v>209</v>
      </c>
      <c r="F8" s="497"/>
      <c r="G8" s="498" t="s">
        <v>210</v>
      </c>
      <c r="H8" s="498"/>
      <c r="I8" s="499" t="s">
        <v>211</v>
      </c>
      <c r="J8" s="499"/>
      <c r="K8" s="470"/>
      <c r="L8" s="470"/>
      <c r="M8" s="470"/>
      <c r="N8" s="470"/>
      <c r="O8" s="470"/>
      <c r="P8" s="470"/>
    </row>
    <row r="9" customFormat="false" ht="11.85" hidden="false" customHeight="true" outlineLevel="0" collapsed="false">
      <c r="A9" s="500"/>
      <c r="B9" s="501"/>
      <c r="C9" s="500"/>
      <c r="D9" s="501"/>
      <c r="E9" s="497"/>
      <c r="F9" s="497"/>
      <c r="G9" s="502" t="s">
        <v>212</v>
      </c>
      <c r="H9" s="502"/>
      <c r="I9" s="499"/>
      <c r="J9" s="499"/>
      <c r="K9" s="470"/>
      <c r="L9" s="470"/>
      <c r="M9" s="470"/>
      <c r="N9" s="470"/>
      <c r="O9" s="470"/>
      <c r="P9" s="470"/>
    </row>
    <row r="10" customFormat="false" ht="8.25" hidden="false" customHeight="true" outlineLevel="0" collapsed="false">
      <c r="K10" s="470"/>
      <c r="L10" s="470"/>
      <c r="M10" s="470"/>
      <c r="N10" s="470"/>
      <c r="O10" s="470"/>
      <c r="P10" s="470"/>
    </row>
    <row r="11" customFormat="false" ht="9.75" hidden="false" customHeight="true" outlineLevel="0" collapsed="false">
      <c r="A11" s="478" t="s">
        <v>261</v>
      </c>
      <c r="B11" s="478"/>
      <c r="C11" s="478"/>
      <c r="D11" s="478"/>
      <c r="E11" s="478"/>
      <c r="F11" s="478"/>
      <c r="G11" s="478"/>
      <c r="H11" s="478"/>
      <c r="I11" s="478"/>
      <c r="J11" s="478"/>
      <c r="K11" s="470"/>
      <c r="L11" s="470"/>
      <c r="M11" s="470"/>
      <c r="N11" s="470"/>
      <c r="O11" s="470"/>
      <c r="P11" s="470"/>
    </row>
    <row r="12" customFormat="false" ht="11.25" hidden="false" customHeight="true" outlineLevel="0" collapsed="false">
      <c r="A12" s="478" t="s">
        <v>555</v>
      </c>
      <c r="B12" s="478"/>
      <c r="C12" s="478"/>
      <c r="D12" s="478"/>
      <c r="E12" s="478"/>
      <c r="F12" s="478"/>
      <c r="G12" s="478"/>
      <c r="H12" s="478"/>
      <c r="I12" s="478"/>
      <c r="J12" s="478"/>
      <c r="K12" s="470"/>
      <c r="L12" s="470"/>
      <c r="M12" s="470"/>
      <c r="N12" s="470"/>
      <c r="O12" s="470"/>
      <c r="P12" s="470"/>
    </row>
    <row r="13" customFormat="false" ht="8.1" hidden="false" customHeight="true" outlineLevel="0" collapsed="false">
      <c r="A13" s="479"/>
      <c r="B13" s="479"/>
      <c r="C13" s="479"/>
      <c r="D13" s="479"/>
      <c r="E13" s="479"/>
      <c r="F13" s="479"/>
      <c r="G13" s="479"/>
      <c r="H13" s="479"/>
      <c r="I13" s="479"/>
      <c r="K13" s="470"/>
      <c r="L13" s="470"/>
      <c r="M13" s="470"/>
      <c r="N13" s="470"/>
      <c r="O13" s="470"/>
      <c r="P13" s="470"/>
    </row>
    <row r="14" customFormat="false" ht="11.1" hidden="false" customHeight="true" outlineLevel="0" collapsed="false">
      <c r="A14" s="480" t="s">
        <v>517</v>
      </c>
      <c r="B14" s="481"/>
      <c r="C14" s="483" t="n">
        <v>24.8</v>
      </c>
      <c r="D14" s="483"/>
      <c r="E14" s="483" t="n">
        <v>20</v>
      </c>
      <c r="F14" s="483"/>
      <c r="G14" s="483" t="n">
        <v>3.1</v>
      </c>
      <c r="H14" s="483"/>
      <c r="I14" s="483" t="n">
        <v>1.7</v>
      </c>
      <c r="J14" s="483"/>
    </row>
    <row r="15" customFormat="false" ht="8.1" hidden="false" customHeight="true" outlineLevel="0" collapsed="false">
      <c r="A15" s="480"/>
      <c r="B15" s="481"/>
      <c r="C15" s="483"/>
      <c r="D15" s="483"/>
      <c r="E15" s="483"/>
      <c r="F15" s="483"/>
      <c r="G15" s="483"/>
      <c r="H15" s="483"/>
      <c r="I15" s="483"/>
      <c r="J15" s="483"/>
    </row>
    <row r="16" customFormat="false" ht="11.1" hidden="false" customHeight="true" outlineLevel="0" collapsed="false">
      <c r="A16" s="480" t="s">
        <v>518</v>
      </c>
      <c r="B16" s="481"/>
      <c r="C16" s="483" t="n">
        <v>27.3</v>
      </c>
      <c r="D16" s="483"/>
      <c r="E16" s="483" t="n">
        <v>22.1</v>
      </c>
      <c r="F16" s="483"/>
      <c r="G16" s="483" t="n">
        <v>2.9</v>
      </c>
      <c r="H16" s="483"/>
      <c r="I16" s="483" t="n">
        <v>2.2</v>
      </c>
      <c r="J16" s="483"/>
    </row>
    <row r="17" customFormat="false" ht="8.1" hidden="false" customHeight="true" outlineLevel="0" collapsed="false">
      <c r="A17" s="480"/>
      <c r="B17" s="481"/>
      <c r="C17" s="483"/>
      <c r="D17" s="483"/>
      <c r="E17" s="483"/>
      <c r="F17" s="483"/>
      <c r="G17" s="483"/>
      <c r="H17" s="483"/>
      <c r="I17" s="483"/>
      <c r="J17" s="483"/>
    </row>
    <row r="18" customFormat="false" ht="11.1" hidden="false" customHeight="true" outlineLevel="0" collapsed="false">
      <c r="A18" s="480" t="s">
        <v>519</v>
      </c>
      <c r="B18" s="481"/>
      <c r="C18" s="483" t="n">
        <v>29.6</v>
      </c>
      <c r="D18" s="483"/>
      <c r="E18" s="483" t="n">
        <v>24</v>
      </c>
      <c r="F18" s="483"/>
      <c r="G18" s="483" t="n">
        <v>3.4</v>
      </c>
      <c r="H18" s="483"/>
      <c r="I18" s="483" t="n">
        <v>2.1</v>
      </c>
      <c r="J18" s="483"/>
    </row>
    <row r="19" customFormat="false" ht="8.1" hidden="false" customHeight="true" outlineLevel="0" collapsed="false">
      <c r="A19" s="480"/>
      <c r="B19" s="481"/>
      <c r="C19" s="483"/>
      <c r="D19" s="483"/>
      <c r="E19" s="483"/>
      <c r="F19" s="483"/>
      <c r="G19" s="483"/>
      <c r="H19" s="483"/>
      <c r="I19" s="486"/>
      <c r="J19" s="483"/>
    </row>
    <row r="20" customFormat="false" ht="11.1" hidden="false" customHeight="true" outlineLevel="0" collapsed="false">
      <c r="A20" s="480" t="s">
        <v>520</v>
      </c>
      <c r="B20" s="481"/>
      <c r="C20" s="483" t="n">
        <v>31.1</v>
      </c>
      <c r="D20" s="483"/>
      <c r="E20" s="483" t="n">
        <v>25.2</v>
      </c>
      <c r="F20" s="483"/>
      <c r="G20" s="483" t="n">
        <v>3.6</v>
      </c>
      <c r="H20" s="483"/>
      <c r="I20" s="483" t="n">
        <v>2.4</v>
      </c>
      <c r="J20" s="483"/>
    </row>
    <row r="21" customFormat="false" ht="8.1" hidden="false" customHeight="true" outlineLevel="0" collapsed="false">
      <c r="A21" s="480"/>
      <c r="B21" s="481"/>
      <c r="C21" s="483"/>
      <c r="D21" s="483"/>
      <c r="E21" s="483"/>
      <c r="F21" s="483"/>
      <c r="G21" s="483"/>
      <c r="H21" s="483"/>
      <c r="I21" s="483"/>
      <c r="J21" s="483"/>
    </row>
    <row r="22" customFormat="false" ht="11.1" hidden="false" customHeight="true" outlineLevel="0" collapsed="false">
      <c r="A22" s="480" t="s">
        <v>521</v>
      </c>
      <c r="B22" s="481"/>
      <c r="C22" s="483" t="n">
        <v>32.6</v>
      </c>
      <c r="D22" s="483"/>
      <c r="E22" s="483" t="n">
        <v>26.1</v>
      </c>
      <c r="F22" s="483"/>
      <c r="G22" s="483" t="n">
        <v>4</v>
      </c>
      <c r="H22" s="483"/>
      <c r="I22" s="483" t="n">
        <v>2.5</v>
      </c>
      <c r="J22" s="483"/>
    </row>
    <row r="23" customFormat="false" ht="8.1" hidden="false" customHeight="true" outlineLevel="0" collapsed="false">
      <c r="A23" s="480"/>
      <c r="B23" s="481"/>
      <c r="C23" s="483"/>
      <c r="D23" s="483"/>
      <c r="E23" s="483"/>
      <c r="F23" s="483"/>
      <c r="G23" s="483"/>
      <c r="H23" s="483"/>
      <c r="I23" s="483"/>
      <c r="J23" s="483"/>
    </row>
    <row r="24" customFormat="false" ht="11.1" hidden="false" customHeight="true" outlineLevel="0" collapsed="false">
      <c r="A24" s="480" t="s">
        <v>522</v>
      </c>
      <c r="B24" s="481"/>
      <c r="C24" s="483" t="n">
        <v>34.4</v>
      </c>
      <c r="D24" s="483"/>
      <c r="E24" s="483" t="n">
        <v>27.6</v>
      </c>
      <c r="F24" s="483"/>
      <c r="G24" s="483" t="n">
        <v>4.6</v>
      </c>
      <c r="H24" s="483"/>
      <c r="I24" s="483" t="n">
        <v>2.3</v>
      </c>
      <c r="J24" s="483"/>
    </row>
    <row r="25" customFormat="false" ht="8.1" hidden="false" customHeight="true" outlineLevel="0" collapsed="false">
      <c r="A25" s="480"/>
      <c r="B25" s="481"/>
      <c r="C25" s="483"/>
      <c r="D25" s="483"/>
      <c r="E25" s="483"/>
      <c r="F25" s="483"/>
      <c r="G25" s="483"/>
      <c r="H25" s="483"/>
      <c r="I25" s="483"/>
      <c r="J25" s="483"/>
    </row>
    <row r="26" customFormat="false" ht="11.1" hidden="false" customHeight="true" outlineLevel="0" collapsed="false">
      <c r="A26" s="480" t="s">
        <v>523</v>
      </c>
      <c r="B26" s="481"/>
      <c r="C26" s="483" t="n">
        <v>35.9</v>
      </c>
      <c r="D26" s="483"/>
      <c r="E26" s="483" t="n">
        <v>28.6</v>
      </c>
      <c r="F26" s="483"/>
      <c r="G26" s="483" t="n">
        <v>4.8</v>
      </c>
      <c r="H26" s="483"/>
      <c r="I26" s="483" t="n">
        <v>2.5</v>
      </c>
      <c r="J26" s="483"/>
    </row>
    <row r="27" customFormat="false" ht="8.1" hidden="false" customHeight="true" outlineLevel="0" collapsed="false">
      <c r="A27" s="480"/>
      <c r="B27" s="481"/>
      <c r="C27" s="483"/>
      <c r="D27" s="483"/>
      <c r="E27" s="483"/>
      <c r="F27" s="483"/>
      <c r="G27" s="483"/>
      <c r="H27" s="483"/>
      <c r="I27" s="483"/>
      <c r="J27" s="483"/>
    </row>
    <row r="28" customFormat="false" ht="11.1" hidden="false" customHeight="true" outlineLevel="0" collapsed="false">
      <c r="A28" s="480" t="s">
        <v>524</v>
      </c>
      <c r="B28" s="481"/>
      <c r="C28" s="483" t="n">
        <v>37.6</v>
      </c>
      <c r="D28" s="483"/>
      <c r="E28" s="483" t="n">
        <v>29.7</v>
      </c>
      <c r="F28" s="483"/>
      <c r="G28" s="483" t="n">
        <v>5.3</v>
      </c>
      <c r="H28" s="483"/>
      <c r="I28" s="483" t="n">
        <v>2.6</v>
      </c>
      <c r="J28" s="483"/>
    </row>
    <row r="29" customFormat="false" ht="8.1" hidden="false" customHeight="true" outlineLevel="0" collapsed="false">
      <c r="A29" s="480"/>
      <c r="B29" s="481"/>
      <c r="C29" s="483"/>
      <c r="D29" s="483"/>
      <c r="E29" s="483"/>
      <c r="F29" s="483"/>
      <c r="G29" s="483"/>
      <c r="H29" s="483"/>
      <c r="I29" s="483"/>
      <c r="J29" s="483"/>
    </row>
    <row r="30" customFormat="false" ht="11.1" hidden="false" customHeight="true" outlineLevel="0" collapsed="false">
      <c r="A30" s="480" t="s">
        <v>525</v>
      </c>
      <c r="B30" s="481"/>
      <c r="C30" s="483" t="n">
        <v>39.3</v>
      </c>
      <c r="D30" s="483"/>
      <c r="E30" s="483" t="n">
        <v>30.7</v>
      </c>
      <c r="F30" s="483"/>
      <c r="G30" s="483" t="n">
        <v>6</v>
      </c>
      <c r="H30" s="483"/>
      <c r="I30" s="483" t="n">
        <v>2.6</v>
      </c>
      <c r="J30" s="483"/>
    </row>
    <row r="31" customFormat="false" ht="8.1" hidden="false" customHeight="true" outlineLevel="0" collapsed="false">
      <c r="A31" s="480"/>
      <c r="B31" s="481"/>
      <c r="C31" s="483"/>
      <c r="D31" s="483"/>
      <c r="E31" s="483"/>
      <c r="F31" s="483"/>
      <c r="G31" s="483"/>
      <c r="H31" s="483"/>
      <c r="I31" s="483"/>
      <c r="J31" s="483"/>
    </row>
    <row r="32" customFormat="false" ht="11.1" hidden="false" customHeight="true" outlineLevel="0" collapsed="false">
      <c r="A32" s="480" t="s">
        <v>526</v>
      </c>
      <c r="B32" s="481"/>
      <c r="C32" s="483" t="n">
        <v>40.3</v>
      </c>
      <c r="D32" s="483"/>
      <c r="E32" s="483" t="n">
        <v>31.4</v>
      </c>
      <c r="F32" s="483"/>
      <c r="G32" s="483" t="n">
        <v>6.4</v>
      </c>
      <c r="H32" s="483"/>
      <c r="I32" s="483" t="n">
        <v>2.5</v>
      </c>
      <c r="J32" s="483"/>
    </row>
    <row r="33" customFormat="false" ht="8.1" hidden="false" customHeight="true" outlineLevel="0" collapsed="false">
      <c r="A33" s="480"/>
      <c r="B33" s="481"/>
      <c r="C33" s="483"/>
      <c r="D33" s="483"/>
      <c r="E33" s="483"/>
      <c r="F33" s="483"/>
      <c r="G33" s="483"/>
      <c r="H33" s="483"/>
      <c r="I33" s="483"/>
      <c r="J33" s="483"/>
    </row>
    <row r="34" customFormat="false" ht="11.1" hidden="false" customHeight="true" outlineLevel="0" collapsed="false">
      <c r="A34" s="480" t="s">
        <v>527</v>
      </c>
      <c r="B34" s="481"/>
      <c r="C34" s="483" t="n">
        <v>41.8</v>
      </c>
      <c r="D34" s="483"/>
      <c r="E34" s="483" t="n">
        <v>32.1</v>
      </c>
      <c r="F34" s="483"/>
      <c r="G34" s="483" t="n">
        <v>7.2</v>
      </c>
      <c r="H34" s="483"/>
      <c r="I34" s="483" t="n">
        <v>2.6</v>
      </c>
      <c r="J34" s="483"/>
    </row>
    <row r="35" customFormat="false" ht="8.1" hidden="false" customHeight="true" outlineLevel="0" collapsed="false">
      <c r="A35" s="480"/>
      <c r="B35" s="481"/>
      <c r="C35" s="483"/>
      <c r="D35" s="483"/>
      <c r="E35" s="483"/>
      <c r="F35" s="483"/>
      <c r="G35" s="483"/>
      <c r="H35" s="483"/>
      <c r="I35" s="483"/>
      <c r="J35" s="483"/>
    </row>
    <row r="36" customFormat="false" ht="11.1" hidden="false" customHeight="true" outlineLevel="0" collapsed="false">
      <c r="A36" s="480" t="s">
        <v>528</v>
      </c>
      <c r="B36" s="481"/>
      <c r="C36" s="483" t="n">
        <v>42.9</v>
      </c>
      <c r="D36" s="483"/>
      <c r="E36" s="483" t="n">
        <v>32.7</v>
      </c>
      <c r="F36" s="483"/>
      <c r="G36" s="483" t="n">
        <v>7.7</v>
      </c>
      <c r="H36" s="483"/>
      <c r="I36" s="483" t="n">
        <v>2.5</v>
      </c>
      <c r="J36" s="483"/>
    </row>
    <row r="37" customFormat="false" ht="8.1" hidden="false" customHeight="true" outlineLevel="0" collapsed="false">
      <c r="A37" s="480"/>
      <c r="B37" s="481"/>
      <c r="C37" s="483"/>
      <c r="D37" s="483"/>
      <c r="E37" s="483"/>
      <c r="F37" s="483"/>
      <c r="G37" s="483"/>
      <c r="H37" s="483"/>
      <c r="I37" s="483"/>
      <c r="J37" s="483"/>
    </row>
    <row r="38" customFormat="false" ht="11.1" hidden="false" customHeight="true" outlineLevel="0" collapsed="false">
      <c r="A38" s="480" t="s">
        <v>529</v>
      </c>
      <c r="B38" s="481"/>
      <c r="C38" s="483" t="n">
        <v>44.2</v>
      </c>
      <c r="D38" s="483"/>
      <c r="E38" s="483" t="n">
        <v>33.3</v>
      </c>
      <c r="F38" s="483"/>
      <c r="G38" s="483" t="n">
        <v>8.4</v>
      </c>
      <c r="H38" s="483"/>
      <c r="I38" s="483" t="n">
        <v>2.4</v>
      </c>
      <c r="J38" s="483"/>
    </row>
    <row r="39" customFormat="false" ht="8.1" hidden="false" customHeight="true" outlineLevel="0" collapsed="false">
      <c r="A39" s="480"/>
      <c r="B39" s="481"/>
      <c r="C39" s="483"/>
      <c r="D39" s="483"/>
      <c r="E39" s="483"/>
      <c r="F39" s="483"/>
      <c r="G39" s="483"/>
      <c r="H39" s="483"/>
      <c r="I39" s="483"/>
      <c r="J39" s="483"/>
    </row>
    <row r="40" customFormat="false" ht="11.1" hidden="false" customHeight="true" outlineLevel="0" collapsed="false">
      <c r="A40" s="480" t="s">
        <v>530</v>
      </c>
      <c r="B40" s="481"/>
      <c r="C40" s="483" t="n">
        <v>45.7</v>
      </c>
      <c r="D40" s="483"/>
      <c r="E40" s="483" t="n">
        <v>34.2</v>
      </c>
      <c r="F40" s="483"/>
      <c r="G40" s="483" t="n">
        <v>9.1</v>
      </c>
      <c r="H40" s="483"/>
      <c r="I40" s="483" t="n">
        <v>2.3</v>
      </c>
      <c r="J40" s="483"/>
    </row>
    <row r="41" customFormat="false" ht="8.1" hidden="false" customHeight="true" outlineLevel="0" collapsed="false">
      <c r="A41" s="480"/>
      <c r="B41" s="481"/>
      <c r="C41" s="483"/>
      <c r="D41" s="483"/>
      <c r="E41" s="483"/>
      <c r="F41" s="483"/>
      <c r="G41" s="483"/>
      <c r="H41" s="483"/>
      <c r="I41" s="483"/>
      <c r="J41" s="483"/>
    </row>
    <row r="42" customFormat="false" ht="11.1" hidden="false" customHeight="true" outlineLevel="0" collapsed="false">
      <c r="A42" s="480" t="s">
        <v>531</v>
      </c>
      <c r="B42" s="481"/>
      <c r="C42" s="483" t="n">
        <v>47.5</v>
      </c>
      <c r="D42" s="483"/>
      <c r="E42" s="483" t="n">
        <v>35.5</v>
      </c>
      <c r="F42" s="483"/>
      <c r="G42" s="483" t="n">
        <v>9.8</v>
      </c>
      <c r="H42" s="483"/>
      <c r="I42" s="483" t="n">
        <v>2.2</v>
      </c>
      <c r="J42" s="483"/>
    </row>
    <row r="43" customFormat="false" ht="8.1" hidden="false" customHeight="true" outlineLevel="0" collapsed="false">
      <c r="A43" s="480"/>
      <c r="B43" s="481"/>
      <c r="C43" s="483"/>
      <c r="D43" s="483"/>
      <c r="E43" s="483"/>
      <c r="F43" s="483"/>
      <c r="G43" s="483"/>
      <c r="H43" s="483"/>
      <c r="I43" s="483"/>
      <c r="J43" s="483"/>
    </row>
    <row r="44" customFormat="false" ht="11.1" hidden="false" customHeight="true" outlineLevel="0" collapsed="false">
      <c r="A44" s="480" t="s">
        <v>532</v>
      </c>
      <c r="B44" s="481"/>
      <c r="C44" s="483" t="n">
        <v>49.5</v>
      </c>
      <c r="D44" s="483"/>
      <c r="E44" s="483" t="n">
        <v>37</v>
      </c>
      <c r="F44" s="483"/>
      <c r="G44" s="483" t="n">
        <v>10.4</v>
      </c>
      <c r="H44" s="483"/>
      <c r="I44" s="483" t="n">
        <v>2.1</v>
      </c>
      <c r="J44" s="483"/>
    </row>
    <row r="45" customFormat="false" ht="8.1" hidden="false" customHeight="true" outlineLevel="0" collapsed="false">
      <c r="A45" s="480"/>
      <c r="B45" s="481"/>
      <c r="C45" s="483"/>
      <c r="D45" s="483"/>
      <c r="E45" s="483"/>
      <c r="F45" s="483"/>
      <c r="G45" s="483"/>
      <c r="H45" s="483"/>
      <c r="I45" s="483"/>
      <c r="J45" s="483"/>
    </row>
    <row r="46" customFormat="false" ht="11.1" hidden="false" customHeight="true" outlineLevel="0" collapsed="false">
      <c r="A46" s="480" t="s">
        <v>533</v>
      </c>
      <c r="B46" s="481"/>
      <c r="C46" s="483" t="n">
        <v>51.7</v>
      </c>
      <c r="D46" s="483"/>
      <c r="E46" s="483" t="n">
        <v>38.7</v>
      </c>
      <c r="F46" s="483"/>
      <c r="G46" s="483" t="n">
        <v>11.1</v>
      </c>
      <c r="H46" s="483"/>
      <c r="I46" s="483" t="n">
        <v>1.9</v>
      </c>
      <c r="J46" s="483"/>
    </row>
    <row r="47" customFormat="false" ht="8.1" hidden="false" customHeight="true" outlineLevel="0" collapsed="false">
      <c r="A47" s="480"/>
      <c r="B47" s="481"/>
      <c r="C47" s="483"/>
      <c r="D47" s="483"/>
      <c r="E47" s="483"/>
      <c r="F47" s="483"/>
      <c r="G47" s="483"/>
      <c r="H47" s="483"/>
      <c r="I47" s="483"/>
      <c r="J47" s="483"/>
    </row>
    <row r="48" customFormat="false" ht="11.1" hidden="false" customHeight="true" outlineLevel="0" collapsed="false">
      <c r="A48" s="480" t="s">
        <v>534</v>
      </c>
      <c r="B48" s="481"/>
      <c r="C48" s="483" t="n">
        <v>54.3</v>
      </c>
      <c r="D48" s="483"/>
      <c r="E48" s="483" t="n">
        <v>40.6</v>
      </c>
      <c r="F48" s="483"/>
      <c r="G48" s="483" t="n">
        <v>11.9</v>
      </c>
      <c r="H48" s="483"/>
      <c r="I48" s="483" t="n">
        <v>1.8</v>
      </c>
      <c r="J48" s="483"/>
    </row>
    <row r="49" customFormat="false" ht="8.1" hidden="false" customHeight="true" outlineLevel="0" collapsed="false">
      <c r="A49" s="480"/>
      <c r="B49" s="481"/>
      <c r="C49" s="483"/>
      <c r="D49" s="483"/>
      <c r="E49" s="483"/>
      <c r="F49" s="483"/>
      <c r="G49" s="483"/>
      <c r="H49" s="483"/>
      <c r="I49" s="483"/>
      <c r="J49" s="483"/>
    </row>
    <row r="50" customFormat="false" ht="11.1" hidden="false" customHeight="true" outlineLevel="0" collapsed="false">
      <c r="A50" s="480" t="s">
        <v>535</v>
      </c>
      <c r="B50" s="481"/>
      <c r="C50" s="483" t="n">
        <v>57</v>
      </c>
      <c r="D50" s="483"/>
      <c r="E50" s="483" t="n">
        <v>42.9</v>
      </c>
      <c r="F50" s="483"/>
      <c r="G50" s="483" t="n">
        <v>12.4</v>
      </c>
      <c r="H50" s="483"/>
      <c r="I50" s="483" t="n">
        <v>1.7</v>
      </c>
      <c r="J50" s="483"/>
    </row>
    <row r="51" customFormat="false" ht="8.1" hidden="false" customHeight="true" outlineLevel="0" collapsed="false">
      <c r="A51" s="480"/>
      <c r="B51" s="481"/>
      <c r="C51" s="483"/>
      <c r="D51" s="483"/>
      <c r="E51" s="483"/>
      <c r="F51" s="483"/>
      <c r="G51" s="483"/>
      <c r="H51" s="483"/>
      <c r="I51" s="483"/>
      <c r="J51" s="483"/>
    </row>
    <row r="52" customFormat="false" ht="11.1" hidden="false" customHeight="true" outlineLevel="0" collapsed="false">
      <c r="A52" s="480" t="s">
        <v>536</v>
      </c>
      <c r="B52" s="481"/>
      <c r="C52" s="483" t="n">
        <v>62.6</v>
      </c>
      <c r="D52" s="483"/>
      <c r="E52" s="483" t="n">
        <v>47.9</v>
      </c>
      <c r="F52" s="483"/>
      <c r="G52" s="483" t="n">
        <v>13.1</v>
      </c>
      <c r="H52" s="483"/>
      <c r="I52" s="483" t="n">
        <v>1.6</v>
      </c>
      <c r="J52" s="483"/>
    </row>
    <row r="53" customFormat="false" ht="8.1" hidden="false" customHeight="true" outlineLevel="0" collapsed="false">
      <c r="A53" s="480"/>
      <c r="B53" s="481"/>
      <c r="C53" s="483"/>
      <c r="D53" s="483"/>
      <c r="E53" s="483"/>
      <c r="F53" s="483"/>
      <c r="G53" s="483"/>
      <c r="H53" s="483"/>
      <c r="I53" s="483"/>
      <c r="J53" s="483"/>
    </row>
    <row r="54" customFormat="false" ht="11.1" hidden="false" customHeight="true" outlineLevel="0" collapsed="false">
      <c r="A54" s="480" t="s">
        <v>537</v>
      </c>
      <c r="B54" s="481"/>
      <c r="C54" s="483" t="n">
        <v>68.9</v>
      </c>
      <c r="D54" s="483"/>
      <c r="E54" s="483" t="n">
        <v>53.4</v>
      </c>
      <c r="F54" s="483"/>
      <c r="G54" s="483" t="n">
        <v>14</v>
      </c>
      <c r="H54" s="483"/>
      <c r="I54" s="483" t="n">
        <v>1.6</v>
      </c>
      <c r="J54" s="483"/>
    </row>
    <row r="55" customFormat="false" ht="8.1" hidden="false" customHeight="true" outlineLevel="0" collapsed="false">
      <c r="A55" s="480"/>
      <c r="B55" s="481"/>
      <c r="C55" s="483"/>
      <c r="D55" s="483"/>
      <c r="E55" s="483"/>
      <c r="F55" s="483"/>
      <c r="G55" s="483"/>
      <c r="H55" s="483"/>
      <c r="I55" s="483"/>
      <c r="J55" s="483"/>
    </row>
    <row r="56" customFormat="false" ht="11.1" hidden="false" customHeight="true" outlineLevel="0" collapsed="false">
      <c r="A56" s="480" t="s">
        <v>538</v>
      </c>
      <c r="B56" s="481"/>
      <c r="C56" s="483" t="n">
        <v>74.6</v>
      </c>
      <c r="D56" s="483"/>
      <c r="E56" s="483" t="n">
        <v>58.2</v>
      </c>
      <c r="F56" s="483"/>
      <c r="G56" s="483" t="n">
        <v>14.9</v>
      </c>
      <c r="H56" s="483"/>
      <c r="I56" s="483" t="n">
        <v>1.6</v>
      </c>
      <c r="J56" s="483"/>
    </row>
    <row r="57" customFormat="false" ht="8.1" hidden="false" customHeight="true" outlineLevel="0" collapsed="false">
      <c r="A57" s="480"/>
      <c r="B57" s="481"/>
      <c r="C57" s="483"/>
      <c r="D57" s="483"/>
      <c r="E57" s="483"/>
      <c r="F57" s="483"/>
      <c r="G57" s="483"/>
      <c r="H57" s="483"/>
      <c r="I57" s="483"/>
      <c r="J57" s="483"/>
    </row>
    <row r="58" customFormat="false" ht="11.1" hidden="false" customHeight="true" outlineLevel="0" collapsed="false">
      <c r="A58" s="480" t="s">
        <v>539</v>
      </c>
      <c r="B58" s="481"/>
      <c r="C58" s="483" t="n">
        <v>76.2</v>
      </c>
      <c r="D58" s="483"/>
      <c r="E58" s="483" t="n">
        <v>59.2</v>
      </c>
      <c r="F58" s="483"/>
      <c r="G58" s="483" t="n">
        <v>15.6</v>
      </c>
      <c r="H58" s="483"/>
      <c r="I58" s="483" t="n">
        <v>1.4</v>
      </c>
      <c r="J58" s="483"/>
    </row>
    <row r="59" customFormat="false" ht="8.1" hidden="false" customHeight="true" outlineLevel="0" collapsed="false">
      <c r="A59" s="480"/>
      <c r="B59" s="481"/>
      <c r="C59" s="483"/>
      <c r="D59" s="483"/>
      <c r="E59" s="483"/>
      <c r="F59" s="483"/>
      <c r="G59" s="483"/>
      <c r="H59" s="483"/>
      <c r="I59" s="483"/>
      <c r="J59" s="483"/>
    </row>
    <row r="60" customFormat="false" ht="11.1" hidden="false" customHeight="true" outlineLevel="0" collapsed="false">
      <c r="A60" s="480" t="s">
        <v>540</v>
      </c>
      <c r="B60" s="481"/>
      <c r="C60" s="483" t="n">
        <v>77.3</v>
      </c>
      <c r="D60" s="483"/>
      <c r="E60" s="483" t="n">
        <v>59.7</v>
      </c>
      <c r="F60" s="483"/>
      <c r="G60" s="483" t="n">
        <v>16.2</v>
      </c>
      <c r="H60" s="483"/>
      <c r="I60" s="483" t="n">
        <v>1.4</v>
      </c>
      <c r="J60" s="483"/>
    </row>
    <row r="61" customFormat="false" ht="8.1" hidden="false" customHeight="true" outlineLevel="0" collapsed="false">
      <c r="A61" s="480"/>
      <c r="B61" s="481"/>
      <c r="C61" s="483"/>
      <c r="D61" s="483"/>
      <c r="E61" s="483"/>
      <c r="F61" s="483"/>
      <c r="G61" s="483"/>
      <c r="H61" s="483"/>
      <c r="I61" s="483"/>
      <c r="J61" s="483"/>
    </row>
    <row r="62" customFormat="false" ht="11.1" hidden="false" customHeight="true" outlineLevel="0" collapsed="false">
      <c r="A62" s="480" t="s">
        <v>541</v>
      </c>
      <c r="B62" s="481"/>
      <c r="C62" s="483" t="n">
        <v>78.6</v>
      </c>
      <c r="D62" s="483"/>
      <c r="E62" s="483" t="n">
        <v>60.3</v>
      </c>
      <c r="F62" s="483"/>
      <c r="G62" s="483" t="n">
        <v>16.9</v>
      </c>
      <c r="H62" s="483"/>
      <c r="I62" s="483" t="n">
        <v>1.4</v>
      </c>
      <c r="J62" s="483"/>
    </row>
    <row r="63" customFormat="false" ht="8.1" hidden="false" customHeight="true" outlineLevel="0" collapsed="false">
      <c r="A63" s="480"/>
      <c r="B63" s="481"/>
      <c r="C63" s="483"/>
      <c r="D63" s="483"/>
      <c r="E63" s="483"/>
      <c r="F63" s="483"/>
      <c r="G63" s="483"/>
      <c r="H63" s="483"/>
      <c r="I63" s="483"/>
      <c r="J63" s="483"/>
    </row>
    <row r="64" customFormat="false" ht="12" hidden="false" customHeight="true" outlineLevel="0" collapsed="false">
      <c r="A64" s="480" t="s">
        <v>553</v>
      </c>
      <c r="B64" s="481"/>
      <c r="C64" s="483" t="n">
        <v>79.4</v>
      </c>
      <c r="D64" s="483"/>
      <c r="E64" s="483" t="n">
        <v>60.5</v>
      </c>
      <c r="F64" s="483"/>
      <c r="G64" s="483" t="n">
        <v>17.5</v>
      </c>
      <c r="H64" s="483"/>
      <c r="I64" s="483" t="n">
        <v>1.4</v>
      </c>
      <c r="J64" s="483"/>
    </row>
    <row r="65" customFormat="false" ht="8.1" hidden="false" customHeight="true" outlineLevel="0" collapsed="false">
      <c r="A65" s="480"/>
      <c r="B65" s="481"/>
      <c r="C65" s="483"/>
      <c r="D65" s="483"/>
      <c r="E65" s="483"/>
      <c r="F65" s="483"/>
      <c r="G65" s="483"/>
      <c r="H65" s="483"/>
      <c r="I65" s="483"/>
      <c r="J65" s="483"/>
    </row>
    <row r="66" customFormat="false" ht="11.1" hidden="false" customHeight="true" outlineLevel="0" collapsed="false">
      <c r="A66" s="480" t="s">
        <v>543</v>
      </c>
      <c r="B66" s="481"/>
      <c r="C66" s="483" t="n">
        <v>79.5</v>
      </c>
      <c r="D66" s="483"/>
      <c r="E66" s="483" t="n">
        <v>60</v>
      </c>
      <c r="F66" s="483"/>
      <c r="G66" s="483" t="n">
        <v>18.1</v>
      </c>
      <c r="H66" s="483"/>
      <c r="I66" s="483" t="n">
        <v>1.3</v>
      </c>
      <c r="J66" s="483"/>
    </row>
    <row r="67" customFormat="false" ht="7.5" hidden="false" customHeight="true" outlineLevel="0" collapsed="false">
      <c r="A67" s="480"/>
      <c r="B67" s="481"/>
      <c r="C67" s="480"/>
      <c r="D67" s="480"/>
      <c r="E67" s="480"/>
      <c r="F67" s="480"/>
      <c r="G67" s="480"/>
      <c r="H67" s="480"/>
      <c r="I67" s="480"/>
      <c r="J67" s="480"/>
    </row>
    <row r="68" customFormat="false" ht="12" hidden="false" customHeight="true" outlineLevel="0" collapsed="false">
      <c r="A68" s="480" t="s">
        <v>544</v>
      </c>
      <c r="B68" s="481"/>
      <c r="C68" s="483" t="n">
        <v>80.2</v>
      </c>
      <c r="D68" s="483"/>
      <c r="E68" s="483" t="n">
        <v>60.2</v>
      </c>
      <c r="F68" s="483"/>
      <c r="G68" s="483" t="n">
        <v>18.7</v>
      </c>
      <c r="H68" s="483"/>
      <c r="I68" s="483" t="n">
        <v>1.4</v>
      </c>
    </row>
    <row r="69" customFormat="false" ht="7.5" hidden="false" customHeight="true" outlineLevel="0" collapsed="false">
      <c r="A69" s="479"/>
      <c r="B69" s="487"/>
      <c r="C69" s="479"/>
      <c r="D69" s="479"/>
      <c r="E69" s="479"/>
      <c r="F69" s="479"/>
      <c r="G69" s="479"/>
      <c r="H69" s="479"/>
      <c r="I69" s="479"/>
    </row>
    <row r="70" customFormat="false" ht="12" hidden="false" customHeight="true" outlineLevel="0" collapsed="false">
      <c r="A70" s="480" t="s">
        <v>545</v>
      </c>
      <c r="B70" s="481"/>
      <c r="C70" s="482" t="n">
        <v>81.4</v>
      </c>
      <c r="D70" s="482"/>
      <c r="E70" s="482" t="n">
        <v>60.7</v>
      </c>
      <c r="F70" s="482"/>
      <c r="G70" s="482" t="n">
        <v>19.3</v>
      </c>
      <c r="H70" s="482"/>
      <c r="I70" s="482" t="n">
        <v>1.4</v>
      </c>
    </row>
    <row r="71" customFormat="false" ht="7.5" hidden="false" customHeight="true" outlineLevel="0" collapsed="false">
      <c r="A71" s="480"/>
      <c r="B71" s="481"/>
      <c r="C71" s="482"/>
      <c r="D71" s="482"/>
      <c r="E71" s="482"/>
      <c r="F71" s="482"/>
      <c r="G71" s="482"/>
      <c r="H71" s="482"/>
      <c r="I71" s="482"/>
    </row>
    <row r="72" customFormat="false" ht="12" hidden="false" customHeight="true" outlineLevel="0" collapsed="false">
      <c r="A72" s="480" t="s">
        <v>546</v>
      </c>
      <c r="B72" s="481"/>
      <c r="C72" s="482" t="n">
        <v>82.3</v>
      </c>
      <c r="D72" s="482"/>
      <c r="E72" s="482" t="n">
        <v>61.2</v>
      </c>
      <c r="F72" s="482"/>
      <c r="G72" s="482" t="n">
        <v>19.7</v>
      </c>
      <c r="H72" s="482"/>
      <c r="I72" s="482" t="n">
        <v>1.4</v>
      </c>
    </row>
    <row r="73" customFormat="false" ht="7.5" hidden="false" customHeight="true" outlineLevel="0" collapsed="false">
      <c r="A73" s="480"/>
      <c r="B73" s="481"/>
      <c r="C73" s="482"/>
      <c r="D73" s="482"/>
      <c r="E73" s="482"/>
      <c r="F73" s="482"/>
      <c r="G73" s="482"/>
      <c r="H73" s="482"/>
      <c r="I73" s="482"/>
    </row>
    <row r="74" customFormat="false" ht="12" hidden="false" customHeight="true" outlineLevel="0" collapsed="false">
      <c r="A74" s="480" t="s">
        <v>547</v>
      </c>
      <c r="B74" s="481"/>
      <c r="C74" s="482" t="n">
        <v>83.3</v>
      </c>
      <c r="D74" s="482"/>
      <c r="E74" s="482" t="n">
        <v>61.9</v>
      </c>
      <c r="F74" s="482"/>
      <c r="G74" s="482" t="n">
        <v>20</v>
      </c>
      <c r="H74" s="482"/>
      <c r="I74" s="482" t="n">
        <v>1.4</v>
      </c>
    </row>
    <row r="75" customFormat="false" ht="7.5" hidden="false" customHeight="true" outlineLevel="0" collapsed="false">
      <c r="A75" s="480"/>
      <c r="B75" s="481"/>
      <c r="C75" s="482"/>
      <c r="D75" s="482"/>
      <c r="E75" s="482"/>
      <c r="F75" s="482"/>
      <c r="G75" s="482"/>
      <c r="H75" s="482"/>
      <c r="I75" s="482"/>
    </row>
    <row r="76" customFormat="false" ht="12" hidden="false" customHeight="true" outlineLevel="0" collapsed="false">
      <c r="A76" s="480" t="s">
        <v>548</v>
      </c>
      <c r="B76" s="481"/>
      <c r="C76" s="482" t="n">
        <v>84.6</v>
      </c>
      <c r="D76" s="482"/>
      <c r="E76" s="482" t="n">
        <v>62.8</v>
      </c>
      <c r="F76" s="482"/>
      <c r="G76" s="482" t="n">
        <v>20.4</v>
      </c>
      <c r="H76" s="482"/>
      <c r="I76" s="482" t="n">
        <v>1.4</v>
      </c>
    </row>
    <row r="77" customFormat="false" ht="7.5" hidden="false" customHeight="true" outlineLevel="0" collapsed="false">
      <c r="A77" s="480"/>
      <c r="B77" s="481"/>
      <c r="C77" s="482"/>
      <c r="D77" s="482"/>
      <c r="E77" s="482"/>
      <c r="F77" s="482"/>
      <c r="G77" s="482"/>
      <c r="H77" s="482"/>
      <c r="I77" s="482"/>
    </row>
    <row r="78" customFormat="false" ht="12" hidden="false" customHeight="true" outlineLevel="0" collapsed="false">
      <c r="A78" s="480" t="s">
        <v>550</v>
      </c>
      <c r="B78" s="481"/>
      <c r="C78" s="482" t="n">
        <v>85.8</v>
      </c>
      <c r="D78" s="482"/>
      <c r="E78" s="482" t="n">
        <v>63.8</v>
      </c>
      <c r="F78" s="482"/>
      <c r="G78" s="482" t="n">
        <v>20.7</v>
      </c>
      <c r="H78" s="482"/>
      <c r="I78" s="482" t="n">
        <v>1.4</v>
      </c>
    </row>
    <row r="79" customFormat="false" ht="3.75" hidden="false" customHeight="true" outlineLevel="0" collapsed="false">
      <c r="A79" s="490" t="s">
        <v>510</v>
      </c>
      <c r="B79" s="487"/>
      <c r="C79" s="479"/>
      <c r="D79" s="479"/>
      <c r="E79" s="479"/>
      <c r="F79" s="479"/>
      <c r="G79" s="479"/>
      <c r="H79" s="479"/>
      <c r="I79" s="479"/>
    </row>
    <row r="80" customFormat="false" ht="9" hidden="false" customHeight="true" outlineLevel="0" collapsed="false">
      <c r="A80" s="491" t="s">
        <v>554</v>
      </c>
      <c r="B80" s="480"/>
      <c r="C80" s="480"/>
      <c r="D80" s="480"/>
      <c r="E80" s="480"/>
      <c r="F80" s="480"/>
      <c r="G80" s="480"/>
      <c r="H80" s="480"/>
      <c r="I80" s="480"/>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5 -&amp;R&amp;8Statistisches Bundesamt, Fachserie 14, R 6.1, 2006</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4.25" hidden="false" customHeight="true" outlineLevel="0" collapsed="false">
      <c r="A3" s="465" t="s">
        <v>513</v>
      </c>
      <c r="B3" s="465"/>
      <c r="C3" s="465"/>
      <c r="D3" s="465"/>
      <c r="E3" s="465"/>
      <c r="F3" s="465"/>
      <c r="G3" s="465"/>
      <c r="H3" s="465"/>
      <c r="I3" s="465"/>
      <c r="J3" s="465"/>
    </row>
    <row r="4" customFormat="false" ht="14.25" hidden="false" customHeight="true" outlineLevel="0" collapsed="false">
      <c r="A4" s="465" t="s">
        <v>514</v>
      </c>
      <c r="B4" s="465"/>
      <c r="C4" s="465"/>
      <c r="D4" s="465"/>
      <c r="E4" s="465"/>
      <c r="F4" s="465"/>
      <c r="G4" s="465"/>
      <c r="H4" s="465"/>
      <c r="I4" s="465"/>
      <c r="J4" s="465"/>
    </row>
    <row r="5" customFormat="false" ht="14.25" hidden="false" customHeight="true" outlineLevel="0" collapsed="false">
      <c r="A5" s="465" t="s">
        <v>515</v>
      </c>
      <c r="B5" s="465"/>
      <c r="C5" s="465"/>
      <c r="D5" s="465"/>
      <c r="E5" s="465"/>
      <c r="F5" s="465"/>
      <c r="G5" s="465"/>
      <c r="H5" s="465"/>
      <c r="I5" s="465"/>
      <c r="J5" s="465"/>
    </row>
    <row r="6" customFormat="false" ht="7.5" hidden="false" customHeight="true" outlineLevel="0" collapsed="false">
      <c r="A6" s="489"/>
    </row>
    <row r="7" customFormat="false" ht="11.85" hidden="false" customHeight="true" outlineLevel="0" collapsed="false">
      <c r="A7" s="493"/>
      <c r="B7" s="494"/>
      <c r="C7" s="493"/>
      <c r="D7" s="494"/>
      <c r="E7" s="495" t="s">
        <v>207</v>
      </c>
      <c r="F7" s="495"/>
      <c r="G7" s="495"/>
      <c r="H7" s="495"/>
      <c r="I7" s="495"/>
      <c r="J7" s="495"/>
      <c r="K7" s="470"/>
      <c r="L7" s="470"/>
      <c r="M7" s="470"/>
      <c r="N7" s="470"/>
      <c r="O7" s="470"/>
      <c r="P7" s="470"/>
    </row>
    <row r="8" customFormat="false" ht="11.85" hidden="false" customHeight="true" outlineLevel="0" collapsed="false">
      <c r="A8" s="496" t="s">
        <v>516</v>
      </c>
      <c r="B8" s="496"/>
      <c r="C8" s="496" t="s">
        <v>208</v>
      </c>
      <c r="D8" s="496"/>
      <c r="E8" s="497" t="s">
        <v>209</v>
      </c>
      <c r="F8" s="497"/>
      <c r="G8" s="498" t="s">
        <v>210</v>
      </c>
      <c r="H8" s="498"/>
      <c r="I8" s="499" t="s">
        <v>211</v>
      </c>
      <c r="J8" s="499"/>
      <c r="K8" s="470"/>
      <c r="L8" s="470"/>
      <c r="M8" s="470"/>
      <c r="N8" s="470"/>
      <c r="O8" s="470"/>
      <c r="P8" s="470"/>
    </row>
    <row r="9" customFormat="false" ht="11.85" hidden="false" customHeight="true" outlineLevel="0" collapsed="false">
      <c r="A9" s="500"/>
      <c r="B9" s="501"/>
      <c r="C9" s="500"/>
      <c r="D9" s="501"/>
      <c r="E9" s="497"/>
      <c r="F9" s="497"/>
      <c r="G9" s="502" t="s">
        <v>212</v>
      </c>
      <c r="H9" s="502"/>
      <c r="I9" s="499"/>
      <c r="J9" s="499"/>
      <c r="K9" s="470"/>
      <c r="L9" s="470"/>
      <c r="M9" s="470"/>
      <c r="N9" s="470"/>
      <c r="O9" s="470"/>
      <c r="P9" s="470"/>
    </row>
    <row r="10" customFormat="false" ht="7.5" hidden="false" customHeight="true" outlineLevel="0" collapsed="false">
      <c r="K10" s="470"/>
      <c r="L10" s="470"/>
      <c r="M10" s="470"/>
      <c r="N10" s="470"/>
      <c r="O10" s="470"/>
      <c r="P10" s="470"/>
    </row>
    <row r="11" customFormat="false" ht="11.85" hidden="false" customHeight="true" outlineLevel="0" collapsed="false">
      <c r="A11" s="478" t="s">
        <v>265</v>
      </c>
      <c r="B11" s="478"/>
      <c r="C11" s="478"/>
      <c r="D11" s="478"/>
      <c r="E11" s="478"/>
      <c r="F11" s="478"/>
      <c r="G11" s="478"/>
      <c r="H11" s="478"/>
      <c r="I11" s="478"/>
      <c r="J11" s="478"/>
      <c r="K11" s="470"/>
      <c r="L11" s="470"/>
      <c r="M11" s="470"/>
      <c r="N11" s="470"/>
      <c r="O11" s="470"/>
      <c r="P11" s="470"/>
    </row>
    <row r="12" customFormat="false" ht="8.1" hidden="false" customHeight="true" outlineLevel="0" collapsed="false">
      <c r="A12" s="479"/>
      <c r="K12" s="470"/>
      <c r="L12" s="470"/>
      <c r="M12" s="470"/>
      <c r="N12" s="470"/>
      <c r="O12" s="470"/>
      <c r="P12" s="470"/>
    </row>
    <row r="13" customFormat="false" ht="11.1" hidden="false" customHeight="true" outlineLevel="0" collapsed="false">
      <c r="A13" s="480" t="s">
        <v>517</v>
      </c>
      <c r="B13" s="481"/>
      <c r="C13" s="483" t="n">
        <v>386.5</v>
      </c>
      <c r="D13" s="483"/>
      <c r="E13" s="483" t="n">
        <v>208.1</v>
      </c>
      <c r="F13" s="483"/>
      <c r="G13" s="483" t="n">
        <v>158.8</v>
      </c>
      <c r="H13" s="483"/>
      <c r="I13" s="483" t="n">
        <v>19.6</v>
      </c>
      <c r="J13" s="489"/>
    </row>
    <row r="14" customFormat="false" ht="8.1" hidden="false" customHeight="true" outlineLevel="0" collapsed="false">
      <c r="A14" s="480"/>
      <c r="B14" s="481"/>
      <c r="C14" s="483"/>
      <c r="D14" s="483"/>
      <c r="E14" s="483"/>
      <c r="F14" s="483"/>
      <c r="G14" s="483"/>
      <c r="H14" s="483"/>
      <c r="I14" s="483"/>
      <c r="J14" s="489"/>
    </row>
    <row r="15" customFormat="false" ht="11.1" hidden="false" customHeight="true" outlineLevel="0" collapsed="false">
      <c r="A15" s="480" t="s">
        <v>518</v>
      </c>
      <c r="B15" s="481"/>
      <c r="C15" s="483" t="n">
        <v>392.5</v>
      </c>
      <c r="D15" s="483"/>
      <c r="E15" s="483" t="n">
        <v>212.5</v>
      </c>
      <c r="F15" s="483"/>
      <c r="G15" s="483" t="n">
        <v>160.1</v>
      </c>
      <c r="H15" s="483"/>
      <c r="I15" s="483" t="n">
        <v>19.8</v>
      </c>
      <c r="J15" s="489"/>
    </row>
    <row r="16" customFormat="false" ht="8.1" hidden="false" customHeight="true" outlineLevel="0" collapsed="false">
      <c r="A16" s="480"/>
      <c r="B16" s="481"/>
      <c r="C16" s="483"/>
      <c r="D16" s="483"/>
      <c r="E16" s="483"/>
      <c r="F16" s="483"/>
      <c r="G16" s="483"/>
      <c r="H16" s="483"/>
      <c r="I16" s="483"/>
      <c r="J16" s="489"/>
    </row>
    <row r="17" customFormat="false" ht="11.1" hidden="false" customHeight="true" outlineLevel="0" collapsed="false">
      <c r="A17" s="480" t="s">
        <v>519</v>
      </c>
      <c r="B17" s="481"/>
      <c r="C17" s="483" t="n">
        <v>398.8</v>
      </c>
      <c r="D17" s="483"/>
      <c r="E17" s="483" t="n">
        <v>216.7</v>
      </c>
      <c r="F17" s="483"/>
      <c r="G17" s="483" t="n">
        <v>161.9</v>
      </c>
      <c r="H17" s="483"/>
      <c r="I17" s="483" t="n">
        <v>20.2</v>
      </c>
      <c r="J17" s="489"/>
    </row>
    <row r="18" customFormat="false" ht="8.1" hidden="false" customHeight="true" outlineLevel="0" collapsed="false">
      <c r="A18" s="480"/>
      <c r="B18" s="481"/>
      <c r="C18" s="483"/>
      <c r="D18" s="483"/>
      <c r="E18" s="483"/>
      <c r="F18" s="483"/>
      <c r="G18" s="483"/>
      <c r="H18" s="483"/>
      <c r="I18" s="486"/>
      <c r="J18" s="489"/>
    </row>
    <row r="19" customFormat="false" ht="11.1" hidden="false" customHeight="true" outlineLevel="0" collapsed="false">
      <c r="A19" s="480" t="s">
        <v>520</v>
      </c>
      <c r="B19" s="481"/>
      <c r="C19" s="483" t="n">
        <v>400.4</v>
      </c>
      <c r="D19" s="483"/>
      <c r="E19" s="483" t="n">
        <v>219</v>
      </c>
      <c r="F19" s="483"/>
      <c r="G19" s="483" t="n">
        <v>161.9</v>
      </c>
      <c r="H19" s="483"/>
      <c r="I19" s="483" t="n">
        <v>19.5</v>
      </c>
      <c r="J19" s="489"/>
    </row>
    <row r="20" customFormat="false" ht="8.1" hidden="false" customHeight="true" outlineLevel="0" collapsed="false">
      <c r="A20" s="480"/>
      <c r="B20" s="481"/>
      <c r="C20" s="483"/>
      <c r="D20" s="483"/>
      <c r="E20" s="483"/>
      <c r="F20" s="483"/>
      <c r="G20" s="483"/>
      <c r="H20" s="483"/>
      <c r="I20" s="483"/>
      <c r="J20" s="489"/>
    </row>
    <row r="21" customFormat="false" ht="11.1" hidden="false" customHeight="true" outlineLevel="0" collapsed="false">
      <c r="A21" s="480" t="s">
        <v>521</v>
      </c>
      <c r="B21" s="481"/>
      <c r="C21" s="483" t="n">
        <v>406.9</v>
      </c>
      <c r="D21" s="483"/>
      <c r="E21" s="483" t="n">
        <v>221.9</v>
      </c>
      <c r="F21" s="483"/>
      <c r="G21" s="483" t="n">
        <v>164</v>
      </c>
      <c r="H21" s="483"/>
      <c r="I21" s="483" t="n">
        <v>20.9</v>
      </c>
      <c r="J21" s="489"/>
    </row>
    <row r="22" customFormat="false" ht="8.1" hidden="false" customHeight="true" outlineLevel="0" collapsed="false">
      <c r="A22" s="480"/>
      <c r="B22" s="481"/>
      <c r="C22" s="483"/>
      <c r="D22" s="483"/>
      <c r="E22" s="483"/>
      <c r="F22" s="483"/>
      <c r="G22" s="483"/>
      <c r="H22" s="483"/>
      <c r="I22" s="483"/>
      <c r="J22" s="489"/>
    </row>
    <row r="23" customFormat="false" ht="11.1" hidden="false" customHeight="true" outlineLevel="0" collapsed="false">
      <c r="A23" s="480" t="s">
        <v>522</v>
      </c>
      <c r="B23" s="481"/>
      <c r="C23" s="483" t="n">
        <v>411</v>
      </c>
      <c r="D23" s="483"/>
      <c r="E23" s="483" t="n">
        <v>225.3</v>
      </c>
      <c r="F23" s="483"/>
      <c r="G23" s="483" t="n">
        <v>164.7</v>
      </c>
      <c r="H23" s="483"/>
      <c r="I23" s="483" t="n">
        <v>21</v>
      </c>
      <c r="J23" s="489"/>
    </row>
    <row r="24" customFormat="false" ht="8.1" hidden="false" customHeight="true" outlineLevel="0" collapsed="false">
      <c r="A24" s="480"/>
      <c r="B24" s="481"/>
      <c r="C24" s="483"/>
      <c r="D24" s="483"/>
      <c r="E24" s="483"/>
      <c r="F24" s="483"/>
      <c r="G24" s="483"/>
      <c r="H24" s="483"/>
      <c r="I24" s="483"/>
      <c r="J24" s="489"/>
    </row>
    <row r="25" customFormat="false" ht="11.1" hidden="false" customHeight="true" outlineLevel="0" collapsed="false">
      <c r="A25" s="480" t="s">
        <v>523</v>
      </c>
      <c r="B25" s="481"/>
      <c r="C25" s="483" t="n">
        <v>411.8</v>
      </c>
      <c r="D25" s="483"/>
      <c r="E25" s="483" t="n">
        <v>226.3</v>
      </c>
      <c r="F25" s="483"/>
      <c r="G25" s="483" t="n">
        <v>164.6</v>
      </c>
      <c r="H25" s="483"/>
      <c r="I25" s="483" t="n">
        <v>20.8</v>
      </c>
      <c r="J25" s="489"/>
    </row>
    <row r="26" customFormat="false" ht="8.1" hidden="false" customHeight="true" outlineLevel="0" collapsed="false">
      <c r="A26" s="480"/>
      <c r="B26" s="481"/>
      <c r="C26" s="483"/>
      <c r="D26" s="483"/>
      <c r="E26" s="483"/>
      <c r="F26" s="483"/>
      <c r="G26" s="483"/>
      <c r="H26" s="483"/>
      <c r="I26" s="483"/>
      <c r="J26" s="489"/>
    </row>
    <row r="27" customFormat="false" ht="11.1" hidden="false" customHeight="true" outlineLevel="0" collapsed="false">
      <c r="A27" s="480" t="s">
        <v>524</v>
      </c>
      <c r="B27" s="481"/>
      <c r="C27" s="483" t="n">
        <v>414.5</v>
      </c>
      <c r="D27" s="483"/>
      <c r="E27" s="483" t="n">
        <v>228.2</v>
      </c>
      <c r="F27" s="483"/>
      <c r="G27" s="483" t="n">
        <v>165.1</v>
      </c>
      <c r="H27" s="483"/>
      <c r="I27" s="483" t="n">
        <v>21.3</v>
      </c>
      <c r="J27" s="489"/>
    </row>
    <row r="28" customFormat="false" ht="8.1" hidden="false" customHeight="true" outlineLevel="0" collapsed="false">
      <c r="A28" s="480"/>
      <c r="B28" s="481"/>
      <c r="C28" s="483"/>
      <c r="D28" s="483"/>
      <c r="E28" s="483"/>
      <c r="F28" s="483"/>
      <c r="G28" s="483"/>
      <c r="H28" s="483"/>
      <c r="I28" s="483"/>
      <c r="J28" s="489"/>
    </row>
    <row r="29" customFormat="false" ht="11.1" hidden="false" customHeight="true" outlineLevel="0" collapsed="false">
      <c r="A29" s="480" t="s">
        <v>525</v>
      </c>
      <c r="B29" s="481"/>
      <c r="C29" s="483" t="n">
        <v>416.2</v>
      </c>
      <c r="D29" s="483"/>
      <c r="E29" s="483" t="n">
        <v>229.5</v>
      </c>
      <c r="F29" s="483"/>
      <c r="G29" s="483" t="n">
        <v>165.4</v>
      </c>
      <c r="H29" s="483"/>
      <c r="I29" s="483" t="n">
        <v>21.4</v>
      </c>
      <c r="J29" s="489"/>
    </row>
    <row r="30" customFormat="false" ht="8.1" hidden="false" customHeight="true" outlineLevel="0" collapsed="false">
      <c r="A30" s="480"/>
      <c r="B30" s="481"/>
      <c r="C30" s="483"/>
      <c r="D30" s="483"/>
      <c r="E30" s="483"/>
      <c r="F30" s="483"/>
      <c r="G30" s="483"/>
      <c r="H30" s="483"/>
      <c r="I30" s="483"/>
      <c r="J30" s="489"/>
    </row>
    <row r="31" customFormat="false" ht="11.1" hidden="false" customHeight="true" outlineLevel="0" collapsed="false">
      <c r="A31" s="480" t="s">
        <v>526</v>
      </c>
      <c r="B31" s="481"/>
      <c r="C31" s="483" t="n">
        <v>419.3</v>
      </c>
      <c r="D31" s="483"/>
      <c r="E31" s="483" t="n">
        <v>232.8</v>
      </c>
      <c r="F31" s="483"/>
      <c r="G31" s="483" t="n">
        <v>165.4</v>
      </c>
      <c r="H31" s="483"/>
      <c r="I31" s="483" t="n">
        <v>21.1</v>
      </c>
      <c r="J31" s="489"/>
    </row>
    <row r="32" customFormat="false" ht="8.1" hidden="false" customHeight="true" outlineLevel="0" collapsed="false">
      <c r="A32" s="480"/>
      <c r="B32" s="481"/>
      <c r="C32" s="483"/>
      <c r="D32" s="483"/>
      <c r="E32" s="483"/>
      <c r="F32" s="483"/>
      <c r="G32" s="483"/>
      <c r="H32" s="483"/>
      <c r="I32" s="483"/>
      <c r="J32" s="489"/>
    </row>
    <row r="33" customFormat="false" ht="11.1" hidden="false" customHeight="true" outlineLevel="0" collapsed="false">
      <c r="A33" s="480" t="s">
        <v>527</v>
      </c>
      <c r="B33" s="481"/>
      <c r="C33" s="483" t="n">
        <v>420.8</v>
      </c>
      <c r="D33" s="483"/>
      <c r="E33" s="483" t="n">
        <v>233.9</v>
      </c>
      <c r="F33" s="483"/>
      <c r="G33" s="483" t="n">
        <v>165.7</v>
      </c>
      <c r="H33" s="483"/>
      <c r="I33" s="483" t="n">
        <v>21.3</v>
      </c>
      <c r="J33" s="489"/>
    </row>
    <row r="34" customFormat="false" ht="8.1" hidden="false" customHeight="true" outlineLevel="0" collapsed="false">
      <c r="A34" s="480"/>
      <c r="B34" s="481"/>
      <c r="C34" s="483"/>
      <c r="D34" s="483"/>
      <c r="E34" s="483"/>
      <c r="F34" s="483"/>
      <c r="G34" s="483"/>
      <c r="H34" s="483"/>
      <c r="I34" s="483"/>
      <c r="J34" s="489"/>
    </row>
    <row r="35" customFormat="false" ht="11.1" hidden="false" customHeight="true" outlineLevel="0" collapsed="false">
      <c r="A35" s="480" t="s">
        <v>528</v>
      </c>
      <c r="B35" s="481"/>
      <c r="C35" s="483" t="n">
        <v>424</v>
      </c>
      <c r="D35" s="483"/>
      <c r="E35" s="483" t="n">
        <v>236.8</v>
      </c>
      <c r="F35" s="483"/>
      <c r="G35" s="483" t="n">
        <v>165.9</v>
      </c>
      <c r="H35" s="483"/>
      <c r="I35" s="483" t="n">
        <v>21.3</v>
      </c>
      <c r="J35" s="489"/>
    </row>
    <row r="36" customFormat="false" ht="8.1" hidden="false" customHeight="true" outlineLevel="0" collapsed="false">
      <c r="A36" s="480"/>
      <c r="B36" s="481"/>
      <c r="C36" s="483"/>
      <c r="D36" s="483"/>
      <c r="E36" s="483"/>
      <c r="F36" s="483"/>
      <c r="G36" s="483"/>
      <c r="H36" s="483"/>
      <c r="I36" s="483"/>
      <c r="J36" s="489"/>
    </row>
    <row r="37" customFormat="false" ht="11.1" hidden="false" customHeight="true" outlineLevel="0" collapsed="false">
      <c r="A37" s="480" t="s">
        <v>529</v>
      </c>
      <c r="B37" s="481"/>
      <c r="C37" s="483" t="n">
        <v>427.1</v>
      </c>
      <c r="D37" s="483"/>
      <c r="E37" s="483" t="n">
        <v>240.2</v>
      </c>
      <c r="F37" s="483"/>
      <c r="G37" s="483" t="n">
        <v>165.7</v>
      </c>
      <c r="H37" s="483"/>
      <c r="I37" s="483" t="n">
        <v>21.3</v>
      </c>
      <c r="J37" s="489"/>
    </row>
    <row r="38" customFormat="false" ht="8.1" hidden="false" customHeight="true" outlineLevel="0" collapsed="false">
      <c r="A38" s="480"/>
      <c r="B38" s="481"/>
      <c r="C38" s="483"/>
      <c r="D38" s="483"/>
      <c r="E38" s="483"/>
      <c r="F38" s="483"/>
      <c r="G38" s="483"/>
      <c r="H38" s="483"/>
      <c r="I38" s="483"/>
      <c r="J38" s="489"/>
    </row>
    <row r="39" customFormat="false" ht="11.1" hidden="false" customHeight="true" outlineLevel="0" collapsed="false">
      <c r="A39" s="480" t="s">
        <v>530</v>
      </c>
      <c r="B39" s="481"/>
      <c r="C39" s="483" t="n">
        <v>430.3</v>
      </c>
      <c r="D39" s="483"/>
      <c r="E39" s="483" t="n">
        <v>244.1</v>
      </c>
      <c r="F39" s="483"/>
      <c r="G39" s="483" t="n">
        <v>165.3</v>
      </c>
      <c r="H39" s="483"/>
      <c r="I39" s="483" t="n">
        <v>20.9</v>
      </c>
      <c r="J39" s="489"/>
    </row>
    <row r="40" customFormat="false" ht="8.1" hidden="false" customHeight="true" outlineLevel="0" collapsed="false">
      <c r="A40" s="480"/>
      <c r="B40" s="481"/>
      <c r="C40" s="483"/>
      <c r="D40" s="483"/>
      <c r="E40" s="483"/>
      <c r="F40" s="483"/>
      <c r="G40" s="483"/>
      <c r="H40" s="483"/>
      <c r="I40" s="483"/>
      <c r="J40" s="489"/>
    </row>
    <row r="41" customFormat="false" ht="11.1" hidden="false" customHeight="true" outlineLevel="0" collapsed="false">
      <c r="A41" s="480" t="s">
        <v>531</v>
      </c>
      <c r="B41" s="481"/>
      <c r="C41" s="483" t="n">
        <v>433.6</v>
      </c>
      <c r="D41" s="483"/>
      <c r="E41" s="483" t="n">
        <v>248.2</v>
      </c>
      <c r="F41" s="483"/>
      <c r="G41" s="483" t="n">
        <v>164.9</v>
      </c>
      <c r="H41" s="483"/>
      <c r="I41" s="483" t="n">
        <v>20.6</v>
      </c>
      <c r="J41" s="489"/>
    </row>
    <row r="42" customFormat="false" ht="8.1" hidden="false" customHeight="true" outlineLevel="0" collapsed="false">
      <c r="A42" s="480"/>
      <c r="B42" s="481"/>
      <c r="C42" s="483"/>
      <c r="D42" s="483"/>
      <c r="E42" s="483"/>
      <c r="F42" s="483"/>
      <c r="G42" s="483"/>
      <c r="H42" s="483"/>
      <c r="I42" s="483"/>
      <c r="J42" s="489"/>
    </row>
    <row r="43" customFormat="false" ht="11.1" hidden="false" customHeight="true" outlineLevel="0" collapsed="false">
      <c r="A43" s="480" t="s">
        <v>532</v>
      </c>
      <c r="B43" s="481"/>
      <c r="C43" s="483" t="n">
        <v>437</v>
      </c>
      <c r="D43" s="483"/>
      <c r="E43" s="483" t="n">
        <v>252.5</v>
      </c>
      <c r="F43" s="483"/>
      <c r="G43" s="483" t="n">
        <v>164.2</v>
      </c>
      <c r="H43" s="483"/>
      <c r="I43" s="483" t="n">
        <v>20.2</v>
      </c>
      <c r="J43" s="489"/>
    </row>
    <row r="44" customFormat="false" ht="8.1" hidden="false" customHeight="true" outlineLevel="0" collapsed="false">
      <c r="A44" s="480"/>
      <c r="B44" s="481"/>
      <c r="C44" s="483"/>
      <c r="D44" s="483"/>
      <c r="E44" s="483"/>
      <c r="F44" s="483"/>
      <c r="G44" s="483"/>
      <c r="H44" s="483"/>
      <c r="I44" s="483"/>
      <c r="J44" s="489"/>
    </row>
    <row r="45" customFormat="false" ht="11.1" hidden="false" customHeight="true" outlineLevel="0" collapsed="false">
      <c r="A45" s="480" t="s">
        <v>533</v>
      </c>
      <c r="B45" s="481"/>
      <c r="C45" s="483" t="n">
        <v>441.9</v>
      </c>
      <c r="D45" s="483"/>
      <c r="E45" s="483" t="n">
        <v>257.8</v>
      </c>
      <c r="F45" s="483"/>
      <c r="G45" s="483" t="n">
        <v>164.1</v>
      </c>
      <c r="H45" s="483"/>
      <c r="I45" s="483" t="n">
        <v>20</v>
      </c>
      <c r="J45" s="489"/>
    </row>
    <row r="46" customFormat="false" ht="8.1" hidden="false" customHeight="true" outlineLevel="0" collapsed="false">
      <c r="A46" s="480"/>
      <c r="B46" s="481"/>
      <c r="C46" s="483"/>
      <c r="D46" s="483"/>
      <c r="E46" s="483"/>
      <c r="F46" s="483"/>
      <c r="G46" s="483"/>
      <c r="H46" s="483"/>
      <c r="I46" s="483"/>
      <c r="J46" s="489"/>
    </row>
    <row r="47" customFormat="false" ht="11.1" hidden="false" customHeight="true" outlineLevel="0" collapsed="false">
      <c r="A47" s="480" t="s">
        <v>534</v>
      </c>
      <c r="B47" s="481"/>
      <c r="C47" s="483" t="n">
        <v>446.8</v>
      </c>
      <c r="D47" s="483"/>
      <c r="E47" s="483" t="n">
        <v>263.5</v>
      </c>
      <c r="F47" s="483"/>
      <c r="G47" s="483" t="n">
        <v>163.5</v>
      </c>
      <c r="H47" s="483"/>
      <c r="I47" s="483" t="n">
        <v>19.8</v>
      </c>
      <c r="J47" s="489"/>
    </row>
    <row r="48" customFormat="false" ht="8.1" hidden="false" customHeight="true" outlineLevel="0" collapsed="false">
      <c r="A48" s="480"/>
      <c r="B48" s="481"/>
      <c r="C48" s="483"/>
      <c r="D48" s="483"/>
      <c r="E48" s="483"/>
      <c r="F48" s="483"/>
      <c r="G48" s="483"/>
      <c r="H48" s="483"/>
      <c r="I48" s="483"/>
      <c r="J48" s="489"/>
    </row>
    <row r="49" customFormat="false" ht="11.1" hidden="false" customHeight="true" outlineLevel="0" collapsed="false">
      <c r="A49" s="480" t="s">
        <v>535</v>
      </c>
      <c r="B49" s="481"/>
      <c r="C49" s="483" t="n">
        <v>449.8</v>
      </c>
      <c r="D49" s="483"/>
      <c r="E49" s="483" t="n">
        <v>268.8</v>
      </c>
      <c r="F49" s="483"/>
      <c r="G49" s="483" t="n">
        <v>162.2</v>
      </c>
      <c r="H49" s="483"/>
      <c r="I49" s="483" t="n">
        <v>18.8</v>
      </c>
      <c r="J49" s="489"/>
    </row>
    <row r="50" customFormat="false" ht="8.1" hidden="false" customHeight="true" outlineLevel="0" collapsed="false">
      <c r="A50" s="480"/>
      <c r="B50" s="481"/>
      <c r="C50" s="483"/>
      <c r="D50" s="483"/>
      <c r="E50" s="483"/>
      <c r="F50" s="483"/>
      <c r="G50" s="483"/>
      <c r="H50" s="483"/>
      <c r="I50" s="483"/>
      <c r="J50" s="489"/>
    </row>
    <row r="51" customFormat="false" ht="11.1" hidden="false" customHeight="true" outlineLevel="0" collapsed="false">
      <c r="A51" s="480" t="s">
        <v>536</v>
      </c>
      <c r="B51" s="481"/>
      <c r="C51" s="483" t="n">
        <v>455.3</v>
      </c>
      <c r="D51" s="483"/>
      <c r="E51" s="483" t="n">
        <v>274.7</v>
      </c>
      <c r="F51" s="483"/>
      <c r="G51" s="483" t="n">
        <v>161.9</v>
      </c>
      <c r="H51" s="483"/>
      <c r="I51" s="483" t="n">
        <v>18.8</v>
      </c>
      <c r="J51" s="489"/>
    </row>
    <row r="52" customFormat="false" ht="8.1" hidden="false" customHeight="true" outlineLevel="0" collapsed="false">
      <c r="A52" s="480"/>
      <c r="B52" s="481"/>
      <c r="C52" s="483"/>
      <c r="D52" s="483"/>
      <c r="E52" s="483"/>
      <c r="F52" s="483"/>
      <c r="G52" s="483"/>
      <c r="H52" s="483"/>
      <c r="I52" s="483"/>
      <c r="J52" s="489"/>
    </row>
    <row r="53" customFormat="false" ht="11.1" hidden="false" customHeight="true" outlineLevel="0" collapsed="false">
      <c r="A53" s="480" t="s">
        <v>537</v>
      </c>
      <c r="B53" s="481"/>
      <c r="C53" s="483" t="n">
        <v>461.2</v>
      </c>
      <c r="D53" s="483"/>
      <c r="E53" s="483" t="n">
        <v>280.1</v>
      </c>
      <c r="F53" s="483"/>
      <c r="G53" s="483" t="n">
        <v>161.9</v>
      </c>
      <c r="H53" s="483"/>
      <c r="I53" s="483" t="n">
        <v>19.2</v>
      </c>
      <c r="J53" s="489"/>
    </row>
    <row r="54" customFormat="false" ht="8.1" hidden="false" customHeight="true" outlineLevel="0" collapsed="false">
      <c r="A54" s="480"/>
      <c r="B54" s="481"/>
      <c r="C54" s="483"/>
      <c r="D54" s="483"/>
      <c r="E54" s="483"/>
      <c r="F54" s="483"/>
      <c r="G54" s="483"/>
      <c r="H54" s="483"/>
      <c r="I54" s="483"/>
      <c r="J54" s="489"/>
    </row>
    <row r="55" customFormat="false" ht="11.1" hidden="false" customHeight="true" outlineLevel="0" collapsed="false">
      <c r="A55" s="480" t="s">
        <v>538</v>
      </c>
      <c r="B55" s="481"/>
      <c r="C55" s="483" t="n">
        <v>467.7</v>
      </c>
      <c r="D55" s="483"/>
      <c r="E55" s="483" t="n">
        <v>286.6</v>
      </c>
      <c r="F55" s="483"/>
      <c r="G55" s="483" t="n">
        <v>162.1</v>
      </c>
      <c r="H55" s="483"/>
      <c r="I55" s="483" t="n">
        <v>19</v>
      </c>
      <c r="J55" s="489"/>
    </row>
    <row r="56" customFormat="false" ht="8.1" hidden="false" customHeight="true" outlineLevel="0" collapsed="false">
      <c r="A56" s="480"/>
      <c r="B56" s="481"/>
      <c r="C56" s="483"/>
      <c r="D56" s="483"/>
      <c r="E56" s="483"/>
      <c r="F56" s="483"/>
      <c r="G56" s="483"/>
      <c r="H56" s="483"/>
      <c r="I56" s="483"/>
      <c r="J56" s="489"/>
    </row>
    <row r="57" customFormat="false" ht="11.1" hidden="false" customHeight="true" outlineLevel="0" collapsed="false">
      <c r="A57" s="480" t="s">
        <v>539</v>
      </c>
      <c r="B57" s="481"/>
      <c r="C57" s="483" t="n">
        <v>470.9</v>
      </c>
      <c r="D57" s="483"/>
      <c r="E57" s="483" t="n">
        <v>292.7</v>
      </c>
      <c r="F57" s="483"/>
      <c r="G57" s="483" t="n">
        <v>159.8</v>
      </c>
      <c r="H57" s="483"/>
      <c r="I57" s="483" t="n">
        <v>18.4</v>
      </c>
      <c r="J57" s="489"/>
    </row>
    <row r="58" customFormat="false" ht="8.1" hidden="false" customHeight="true" outlineLevel="0" collapsed="false">
      <c r="A58" s="480"/>
      <c r="B58" s="481"/>
      <c r="C58" s="483"/>
      <c r="D58" s="483"/>
      <c r="E58" s="483"/>
      <c r="F58" s="483"/>
      <c r="G58" s="483"/>
      <c r="H58" s="483"/>
      <c r="I58" s="483"/>
      <c r="J58" s="489"/>
    </row>
    <row r="59" customFormat="false" ht="11.25" hidden="false" customHeight="true" outlineLevel="0" collapsed="false">
      <c r="A59" s="480" t="s">
        <v>540</v>
      </c>
      <c r="B59" s="481"/>
      <c r="C59" s="483" t="n">
        <v>479.9</v>
      </c>
      <c r="D59" s="483"/>
      <c r="E59" s="483" t="n">
        <v>301.7</v>
      </c>
      <c r="F59" s="483"/>
      <c r="G59" s="483" t="n">
        <v>160</v>
      </c>
      <c r="H59" s="483"/>
      <c r="I59" s="483" t="n">
        <v>18.2</v>
      </c>
      <c r="J59" s="489"/>
    </row>
    <row r="60" customFormat="false" ht="8.1" hidden="false" customHeight="true" outlineLevel="0" collapsed="false">
      <c r="A60" s="480"/>
      <c r="B60" s="481"/>
      <c r="C60" s="483"/>
      <c r="D60" s="483"/>
      <c r="E60" s="483"/>
      <c r="F60" s="483"/>
      <c r="G60" s="483"/>
      <c r="H60" s="483"/>
      <c r="I60" s="483"/>
      <c r="J60" s="489"/>
    </row>
    <row r="61" customFormat="false" ht="11.1" hidden="false" customHeight="true" outlineLevel="0" collapsed="false">
      <c r="A61" s="480" t="s">
        <v>541</v>
      </c>
      <c r="B61" s="481"/>
      <c r="C61" s="483" t="n">
        <v>490.5</v>
      </c>
      <c r="D61" s="483"/>
      <c r="E61" s="483" t="n">
        <v>313</v>
      </c>
      <c r="F61" s="483"/>
      <c r="G61" s="483" t="n">
        <v>159</v>
      </c>
      <c r="H61" s="483"/>
      <c r="I61" s="483" t="n">
        <v>18.4</v>
      </c>
      <c r="J61" s="489"/>
    </row>
    <row r="62" customFormat="false" ht="8.1" hidden="false" customHeight="true" outlineLevel="0" collapsed="false">
      <c r="A62" s="480"/>
      <c r="B62" s="481"/>
      <c r="C62" s="483"/>
      <c r="D62" s="483"/>
      <c r="E62" s="483"/>
      <c r="F62" s="483"/>
      <c r="G62" s="483"/>
      <c r="H62" s="483"/>
      <c r="I62" s="483"/>
      <c r="J62" s="489"/>
    </row>
    <row r="63" customFormat="false" ht="11.1" hidden="false" customHeight="true" outlineLevel="0" collapsed="false">
      <c r="A63" s="480" t="s">
        <v>553</v>
      </c>
      <c r="B63" s="481"/>
      <c r="C63" s="483" t="n">
        <v>500.6</v>
      </c>
      <c r="D63" s="483"/>
      <c r="E63" s="483" t="n">
        <v>323.7</v>
      </c>
      <c r="F63" s="483"/>
      <c r="G63" s="483" t="n">
        <v>158.5</v>
      </c>
      <c r="H63" s="483"/>
      <c r="I63" s="483" t="n">
        <v>18.4</v>
      </c>
      <c r="J63" s="489"/>
    </row>
    <row r="64" customFormat="false" ht="8.1" hidden="false" customHeight="true" outlineLevel="0" collapsed="false">
      <c r="A64" s="480"/>
      <c r="B64" s="481"/>
      <c r="C64" s="483"/>
      <c r="D64" s="483"/>
      <c r="E64" s="483"/>
      <c r="F64" s="483"/>
      <c r="G64" s="483"/>
      <c r="H64" s="483"/>
      <c r="I64" s="483"/>
      <c r="J64" s="489"/>
    </row>
    <row r="65" customFormat="false" ht="11.1" hidden="false" customHeight="true" outlineLevel="0" collapsed="false">
      <c r="A65" s="480" t="s">
        <v>543</v>
      </c>
      <c r="B65" s="481"/>
      <c r="C65" s="483" t="n">
        <v>515.1</v>
      </c>
      <c r="D65" s="483"/>
      <c r="E65" s="483" t="n">
        <v>338.9</v>
      </c>
      <c r="F65" s="483"/>
      <c r="G65" s="483" t="n">
        <v>158</v>
      </c>
      <c r="H65" s="483"/>
      <c r="I65" s="483" t="n">
        <v>18.3</v>
      </c>
      <c r="J65" s="489"/>
    </row>
    <row r="66" customFormat="false" ht="7.5" hidden="false" customHeight="true" outlineLevel="0" collapsed="false">
      <c r="A66" s="480"/>
      <c r="B66" s="481"/>
      <c r="C66" s="483"/>
      <c r="D66" s="483"/>
      <c r="E66" s="483"/>
      <c r="F66" s="483"/>
      <c r="G66" s="483"/>
      <c r="H66" s="483"/>
      <c r="I66" s="483"/>
      <c r="J66" s="489"/>
    </row>
    <row r="67" customFormat="false" ht="12" hidden="false" customHeight="true" outlineLevel="0" collapsed="false">
      <c r="A67" s="480" t="s">
        <v>544</v>
      </c>
      <c r="B67" s="481"/>
      <c r="C67" s="483" t="n">
        <v>536.8</v>
      </c>
      <c r="D67" s="483"/>
      <c r="E67" s="483" t="n">
        <v>361</v>
      </c>
      <c r="F67" s="483"/>
      <c r="G67" s="483" t="n">
        <v>157.1</v>
      </c>
      <c r="H67" s="483"/>
      <c r="I67" s="483" t="n">
        <v>18.7</v>
      </c>
    </row>
    <row r="68" customFormat="false" ht="7.5" hidden="false" customHeight="true" outlineLevel="0" collapsed="false">
      <c r="A68" s="479"/>
      <c r="B68" s="487"/>
      <c r="C68" s="479"/>
      <c r="D68" s="479"/>
      <c r="E68" s="479"/>
      <c r="F68" s="479"/>
      <c r="G68" s="479"/>
      <c r="H68" s="479"/>
      <c r="I68" s="479"/>
    </row>
    <row r="69" customFormat="false" ht="12" hidden="false" customHeight="true" outlineLevel="0" collapsed="false">
      <c r="A69" s="480" t="s">
        <v>545</v>
      </c>
      <c r="B69" s="481"/>
      <c r="C69" s="482" t="n">
        <v>554.7</v>
      </c>
      <c r="D69" s="482"/>
      <c r="E69" s="482" t="n">
        <v>379.4</v>
      </c>
      <c r="F69" s="482"/>
      <c r="G69" s="482" t="n">
        <v>156.6</v>
      </c>
      <c r="H69" s="482"/>
      <c r="I69" s="482" t="n">
        <v>18.6</v>
      </c>
    </row>
    <row r="70" customFormat="false" ht="7.5" hidden="false" customHeight="true" outlineLevel="0" collapsed="false">
      <c r="A70" s="480"/>
      <c r="B70" s="481"/>
      <c r="C70" s="482"/>
      <c r="D70" s="482"/>
      <c r="E70" s="482"/>
      <c r="F70" s="482"/>
      <c r="G70" s="482"/>
      <c r="H70" s="482"/>
      <c r="I70" s="482"/>
    </row>
    <row r="71" customFormat="false" ht="12" hidden="false" customHeight="true" outlineLevel="0" collapsed="false">
      <c r="A71" s="480" t="s">
        <v>546</v>
      </c>
      <c r="B71" s="481"/>
      <c r="C71" s="482" t="n">
        <v>569.2</v>
      </c>
      <c r="D71" s="482"/>
      <c r="E71" s="482" t="n">
        <v>394.7</v>
      </c>
      <c r="F71" s="482"/>
      <c r="G71" s="482" t="n">
        <v>155.9</v>
      </c>
      <c r="H71" s="482"/>
      <c r="I71" s="482" t="n">
        <v>18.6</v>
      </c>
    </row>
    <row r="72" customFormat="false" ht="7.5" hidden="false" customHeight="true" outlineLevel="0" collapsed="false">
      <c r="A72" s="480"/>
      <c r="B72" s="481"/>
      <c r="C72" s="482"/>
      <c r="D72" s="482"/>
      <c r="E72" s="482"/>
      <c r="F72" s="482"/>
      <c r="G72" s="482"/>
      <c r="H72" s="482"/>
      <c r="I72" s="482"/>
    </row>
    <row r="73" customFormat="false" ht="12" hidden="false" customHeight="true" outlineLevel="0" collapsed="false">
      <c r="A73" s="480" t="s">
        <v>547</v>
      </c>
      <c r="B73" s="481"/>
      <c r="C73" s="482" t="n">
        <v>583.1</v>
      </c>
      <c r="D73" s="482"/>
      <c r="E73" s="482" t="n">
        <v>409.6</v>
      </c>
      <c r="F73" s="482"/>
      <c r="G73" s="482" t="n">
        <v>154.8</v>
      </c>
      <c r="H73" s="482"/>
      <c r="I73" s="482" t="n">
        <v>18.7</v>
      </c>
    </row>
    <row r="74" customFormat="false" ht="7.5" hidden="false" customHeight="true" outlineLevel="0" collapsed="false">
      <c r="A74" s="480"/>
      <c r="B74" s="481"/>
      <c r="C74" s="482"/>
      <c r="D74" s="482"/>
      <c r="E74" s="482"/>
      <c r="F74" s="482"/>
      <c r="G74" s="482"/>
      <c r="H74" s="482"/>
      <c r="I74" s="482"/>
    </row>
    <row r="75" customFormat="false" ht="12" hidden="false" customHeight="true" outlineLevel="0" collapsed="false">
      <c r="A75" s="480" t="s">
        <v>548</v>
      </c>
      <c r="B75" s="481"/>
      <c r="C75" s="482" t="n">
        <v>600.1</v>
      </c>
      <c r="D75" s="482"/>
      <c r="E75" s="482" t="n">
        <v>427.5</v>
      </c>
      <c r="F75" s="482"/>
      <c r="G75" s="482" t="n">
        <v>154</v>
      </c>
      <c r="H75" s="482"/>
      <c r="I75" s="482" t="n">
        <v>18.5</v>
      </c>
      <c r="L75" s="489"/>
    </row>
    <row r="76" customFormat="false" ht="7.5" hidden="false" customHeight="true" outlineLevel="0" collapsed="false">
      <c r="A76" s="480"/>
      <c r="B76" s="481"/>
      <c r="C76" s="482"/>
      <c r="D76" s="482"/>
      <c r="E76" s="482"/>
      <c r="F76" s="482"/>
      <c r="G76" s="482"/>
      <c r="H76" s="482"/>
      <c r="I76" s="482"/>
    </row>
    <row r="77" customFormat="false" ht="12" hidden="false" customHeight="true" outlineLevel="0" collapsed="false">
      <c r="A77" s="480" t="s">
        <v>550</v>
      </c>
      <c r="B77" s="481"/>
      <c r="C77" s="482" t="n">
        <v>616.2</v>
      </c>
      <c r="D77" s="482"/>
      <c r="E77" s="482" t="n">
        <v>444.4</v>
      </c>
      <c r="F77" s="482"/>
      <c r="G77" s="482" t="n">
        <v>153.3</v>
      </c>
      <c r="H77" s="482"/>
      <c r="I77" s="482" t="n">
        <v>18.5</v>
      </c>
    </row>
    <row r="78" customFormat="false" ht="7.5" hidden="false" customHeight="true" outlineLevel="0" collapsed="false">
      <c r="A78" s="490" t="s">
        <v>510</v>
      </c>
      <c r="B78" s="487"/>
      <c r="C78" s="479"/>
      <c r="D78" s="479"/>
      <c r="E78" s="479"/>
      <c r="F78" s="479"/>
      <c r="G78" s="479"/>
      <c r="H78" s="479"/>
      <c r="I78" s="479"/>
    </row>
    <row r="79" customFormat="false" ht="12.75" hidden="false" customHeight="false" outlineLevel="0" collapsed="false">
      <c r="A79" s="491" t="s">
        <v>554</v>
      </c>
      <c r="B79" s="480"/>
      <c r="C79" s="480"/>
      <c r="D79" s="480"/>
      <c r="E79" s="480"/>
      <c r="F79" s="480"/>
      <c r="G79" s="480"/>
      <c r="H79" s="480"/>
      <c r="I79" s="480"/>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6 -&amp;R&amp;8Statistisches Bundesamt, Fachserie 14, R 6.1, 2006</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5.75" hidden="false" customHeight="true" outlineLevel="0" collapsed="false">
      <c r="A3" s="465" t="s">
        <v>513</v>
      </c>
      <c r="B3" s="465"/>
      <c r="C3" s="465"/>
      <c r="D3" s="465"/>
      <c r="E3" s="465"/>
      <c r="F3" s="465"/>
      <c r="G3" s="465"/>
      <c r="H3" s="465"/>
      <c r="I3" s="465"/>
      <c r="J3" s="465"/>
    </row>
    <row r="4" customFormat="false" ht="15.75" hidden="false" customHeight="true" outlineLevel="0" collapsed="false">
      <c r="A4" s="465" t="s">
        <v>514</v>
      </c>
      <c r="B4" s="465"/>
      <c r="C4" s="465"/>
      <c r="D4" s="465"/>
      <c r="E4" s="465"/>
      <c r="F4" s="465"/>
      <c r="G4" s="465"/>
      <c r="H4" s="465"/>
      <c r="I4" s="465"/>
      <c r="J4" s="465"/>
    </row>
    <row r="5" customFormat="false" ht="15" hidden="false" customHeight="true" outlineLevel="0" collapsed="false">
      <c r="A5" s="465" t="s">
        <v>515</v>
      </c>
      <c r="B5" s="465"/>
      <c r="C5" s="465"/>
      <c r="D5" s="465"/>
      <c r="E5" s="465"/>
      <c r="F5" s="465"/>
      <c r="G5" s="465"/>
      <c r="H5" s="465"/>
      <c r="I5" s="465"/>
      <c r="J5" s="465"/>
    </row>
    <row r="6" customFormat="false" ht="7.5" hidden="false" customHeight="true" outlineLevel="0" collapsed="false"/>
    <row r="7" customFormat="false" ht="11.85" hidden="false" customHeight="true" outlineLevel="0" collapsed="false">
      <c r="A7" s="467"/>
      <c r="B7" s="468"/>
      <c r="C7" s="467"/>
      <c r="D7" s="468"/>
      <c r="E7" s="469" t="s">
        <v>207</v>
      </c>
      <c r="F7" s="469"/>
      <c r="G7" s="469"/>
      <c r="H7" s="469"/>
      <c r="I7" s="469"/>
      <c r="J7" s="469"/>
      <c r="K7" s="470"/>
      <c r="L7" s="470"/>
      <c r="M7" s="470"/>
      <c r="N7" s="470"/>
      <c r="O7" s="470"/>
      <c r="P7" s="470"/>
    </row>
    <row r="8" customFormat="false" ht="11.85" hidden="false" customHeight="true" outlineLevel="0" collapsed="false">
      <c r="A8" s="471" t="s">
        <v>516</v>
      </c>
      <c r="B8" s="471"/>
      <c r="C8" s="471" t="s">
        <v>208</v>
      </c>
      <c r="D8" s="471"/>
      <c r="E8" s="472" t="s">
        <v>209</v>
      </c>
      <c r="F8" s="472"/>
      <c r="G8" s="473" t="s">
        <v>210</v>
      </c>
      <c r="H8" s="473"/>
      <c r="I8" s="474" t="s">
        <v>211</v>
      </c>
      <c r="J8" s="474"/>
      <c r="K8" s="470"/>
      <c r="L8" s="470"/>
      <c r="M8" s="470"/>
      <c r="N8" s="470"/>
      <c r="O8" s="470"/>
      <c r="P8" s="470"/>
    </row>
    <row r="9" customFormat="false" ht="11.85" hidden="false" customHeight="true" outlineLevel="0" collapsed="false">
      <c r="A9" s="475"/>
      <c r="B9" s="476"/>
      <c r="C9" s="475"/>
      <c r="D9" s="476"/>
      <c r="E9" s="472"/>
      <c r="F9" s="472"/>
      <c r="G9" s="477" t="s">
        <v>212</v>
      </c>
      <c r="H9" s="477"/>
      <c r="I9" s="474"/>
      <c r="J9" s="474"/>
      <c r="K9" s="470"/>
      <c r="L9" s="470"/>
      <c r="M9" s="470"/>
      <c r="N9" s="470"/>
      <c r="O9" s="470"/>
      <c r="P9" s="470"/>
    </row>
    <row r="10" customFormat="false" ht="7.5" hidden="false" customHeight="true" outlineLevel="0" collapsed="false">
      <c r="K10" s="470"/>
      <c r="L10" s="470"/>
      <c r="M10" s="470"/>
      <c r="N10" s="470"/>
      <c r="O10" s="470"/>
      <c r="P10" s="470"/>
    </row>
    <row r="11" customFormat="false" ht="14.25" hidden="false" customHeight="true" outlineLevel="0" collapsed="false">
      <c r="A11" s="478" t="s">
        <v>556</v>
      </c>
      <c r="B11" s="478"/>
      <c r="C11" s="478"/>
      <c r="D11" s="478"/>
      <c r="E11" s="478"/>
      <c r="F11" s="478"/>
      <c r="G11" s="478"/>
      <c r="H11" s="478"/>
      <c r="I11" s="478"/>
      <c r="J11" s="478"/>
      <c r="K11" s="470"/>
      <c r="L11" s="470"/>
      <c r="M11" s="470"/>
      <c r="N11" s="470"/>
      <c r="O11" s="470"/>
      <c r="P11" s="470"/>
    </row>
    <row r="12" customFormat="false" ht="8.1" hidden="false" customHeight="true" outlineLevel="0" collapsed="false">
      <c r="A12" s="479"/>
      <c r="K12" s="470"/>
      <c r="L12" s="470"/>
      <c r="M12" s="470"/>
      <c r="N12" s="470"/>
      <c r="O12" s="470"/>
      <c r="P12" s="470"/>
    </row>
    <row r="13" customFormat="false" ht="11.1" hidden="false" customHeight="true" outlineLevel="0" collapsed="false">
      <c r="A13" s="480" t="s">
        <v>517</v>
      </c>
      <c r="B13" s="481"/>
      <c r="C13" s="483" t="n">
        <v>103.3</v>
      </c>
      <c r="D13" s="483"/>
      <c r="E13" s="483" t="n">
        <v>52.2</v>
      </c>
      <c r="F13" s="483"/>
      <c r="G13" s="483" t="n">
        <v>46.2</v>
      </c>
      <c r="H13" s="483"/>
      <c r="I13" s="483" t="n">
        <v>4.9</v>
      </c>
      <c r="J13" s="483"/>
    </row>
    <row r="14" customFormat="false" ht="8.1" hidden="false" customHeight="true" outlineLevel="0" collapsed="false">
      <c r="A14" s="480"/>
      <c r="B14" s="481"/>
      <c r="C14" s="483"/>
      <c r="D14" s="483"/>
      <c r="E14" s="483"/>
      <c r="F14" s="483"/>
      <c r="G14" s="483"/>
      <c r="H14" s="483"/>
      <c r="I14" s="483"/>
      <c r="J14" s="483"/>
    </row>
    <row r="15" customFormat="false" ht="11.1" hidden="false" customHeight="true" outlineLevel="0" collapsed="false">
      <c r="A15" s="480" t="s">
        <v>518</v>
      </c>
      <c r="B15" s="481"/>
      <c r="C15" s="483" t="n">
        <v>104.2</v>
      </c>
      <c r="D15" s="483"/>
      <c r="E15" s="483" t="n">
        <v>53.1</v>
      </c>
      <c r="F15" s="483"/>
      <c r="G15" s="483" t="n">
        <v>46.2</v>
      </c>
      <c r="H15" s="483"/>
      <c r="I15" s="483" t="n">
        <v>4.9</v>
      </c>
      <c r="J15" s="483"/>
    </row>
    <row r="16" customFormat="false" ht="8.1" hidden="false" customHeight="true" outlineLevel="0" collapsed="false">
      <c r="A16" s="480"/>
      <c r="B16" s="481"/>
      <c r="C16" s="483"/>
      <c r="D16" s="483"/>
      <c r="E16" s="483"/>
      <c r="F16" s="483"/>
      <c r="G16" s="483"/>
      <c r="H16" s="483"/>
      <c r="I16" s="483"/>
      <c r="J16" s="483"/>
    </row>
    <row r="17" customFormat="false" ht="11.1" hidden="false" customHeight="true" outlineLevel="0" collapsed="false">
      <c r="A17" s="480" t="s">
        <v>519</v>
      </c>
      <c r="B17" s="481"/>
      <c r="C17" s="483" t="n">
        <v>105.2</v>
      </c>
      <c r="D17" s="483"/>
      <c r="E17" s="483" t="n">
        <v>53.1</v>
      </c>
      <c r="F17" s="483"/>
      <c r="G17" s="483" t="n">
        <v>47.2</v>
      </c>
      <c r="H17" s="483"/>
      <c r="I17" s="483" t="n">
        <v>4.9</v>
      </c>
      <c r="J17" s="483"/>
    </row>
    <row r="18" customFormat="false" ht="8.1" hidden="false" customHeight="true" outlineLevel="0" collapsed="false">
      <c r="A18" s="480"/>
      <c r="B18" s="481"/>
      <c r="C18" s="483"/>
      <c r="D18" s="483"/>
      <c r="E18" s="483"/>
      <c r="F18" s="483"/>
      <c r="G18" s="483"/>
      <c r="H18" s="483"/>
      <c r="I18" s="486"/>
      <c r="J18" s="483"/>
    </row>
    <row r="19" customFormat="false" ht="11.1" hidden="false" customHeight="true" outlineLevel="0" collapsed="false">
      <c r="A19" s="480" t="s">
        <v>520</v>
      </c>
      <c r="B19" s="481"/>
      <c r="C19" s="483" t="n">
        <v>107</v>
      </c>
      <c r="D19" s="483"/>
      <c r="E19" s="483" t="n">
        <v>54.5</v>
      </c>
      <c r="F19" s="483"/>
      <c r="G19" s="483" t="n">
        <v>47.5</v>
      </c>
      <c r="H19" s="483"/>
      <c r="I19" s="483" t="n">
        <v>4.9</v>
      </c>
      <c r="J19" s="483"/>
    </row>
    <row r="20" customFormat="false" ht="8.1" hidden="false" customHeight="true" outlineLevel="0" collapsed="false">
      <c r="A20" s="480"/>
      <c r="B20" s="481"/>
      <c r="C20" s="483"/>
      <c r="D20" s="483"/>
      <c r="E20" s="483"/>
      <c r="F20" s="483"/>
      <c r="G20" s="483"/>
      <c r="H20" s="483"/>
      <c r="I20" s="483"/>
      <c r="J20" s="483"/>
    </row>
    <row r="21" customFormat="false" ht="11.1" hidden="false" customHeight="true" outlineLevel="0" collapsed="false">
      <c r="A21" s="480" t="s">
        <v>521</v>
      </c>
      <c r="B21" s="481"/>
      <c r="C21" s="483" t="n">
        <v>106.9</v>
      </c>
      <c r="D21" s="483"/>
      <c r="E21" s="483" t="n">
        <v>54.5</v>
      </c>
      <c r="F21" s="483"/>
      <c r="G21" s="483" t="n">
        <v>47.6</v>
      </c>
      <c r="H21" s="483"/>
      <c r="I21" s="483" t="n">
        <v>4.8</v>
      </c>
      <c r="J21" s="483"/>
    </row>
    <row r="22" customFormat="false" ht="8.1" hidden="false" customHeight="true" outlineLevel="0" collapsed="false">
      <c r="A22" s="480"/>
      <c r="B22" s="481"/>
      <c r="C22" s="483"/>
      <c r="D22" s="483"/>
      <c r="E22" s="483"/>
      <c r="F22" s="483"/>
      <c r="G22" s="483"/>
      <c r="H22" s="483"/>
      <c r="I22" s="483"/>
      <c r="J22" s="483"/>
    </row>
    <row r="23" customFormat="false" ht="11.1" hidden="false" customHeight="true" outlineLevel="0" collapsed="false">
      <c r="A23" s="480" t="s">
        <v>522</v>
      </c>
      <c r="B23" s="481"/>
      <c r="C23" s="483" t="n">
        <v>106.5</v>
      </c>
      <c r="D23" s="483"/>
      <c r="E23" s="483" t="n">
        <v>54.2</v>
      </c>
      <c r="F23" s="483"/>
      <c r="G23" s="483" t="n">
        <v>47.6</v>
      </c>
      <c r="H23" s="483"/>
      <c r="I23" s="483" t="n">
        <v>4.7</v>
      </c>
      <c r="J23" s="483"/>
    </row>
    <row r="24" customFormat="false" ht="8.1" hidden="false" customHeight="true" outlineLevel="0" collapsed="false">
      <c r="A24" s="480"/>
      <c r="B24" s="481"/>
      <c r="C24" s="483"/>
      <c r="D24" s="483"/>
      <c r="E24" s="483"/>
      <c r="F24" s="483"/>
      <c r="G24" s="483"/>
      <c r="H24" s="483"/>
      <c r="I24" s="483"/>
      <c r="J24" s="483"/>
    </row>
    <row r="25" customFormat="false" ht="11.1" hidden="false" customHeight="true" outlineLevel="0" collapsed="false">
      <c r="A25" s="480" t="s">
        <v>523</v>
      </c>
      <c r="B25" s="481"/>
      <c r="C25" s="483" t="n">
        <v>106.1</v>
      </c>
      <c r="D25" s="483"/>
      <c r="E25" s="483" t="n">
        <v>53.9</v>
      </c>
      <c r="F25" s="483"/>
      <c r="G25" s="483" t="n">
        <v>47.6</v>
      </c>
      <c r="H25" s="483"/>
      <c r="I25" s="483" t="n">
        <v>4.6</v>
      </c>
      <c r="J25" s="483"/>
    </row>
    <row r="26" customFormat="false" ht="8.1" hidden="false" customHeight="true" outlineLevel="0" collapsed="false">
      <c r="A26" s="480"/>
      <c r="B26" s="481"/>
      <c r="C26" s="483"/>
      <c r="D26" s="483"/>
      <c r="E26" s="483"/>
      <c r="F26" s="483"/>
      <c r="G26" s="483"/>
      <c r="H26" s="483"/>
      <c r="I26" s="483"/>
      <c r="J26" s="483"/>
    </row>
    <row r="27" customFormat="false" ht="11.1" hidden="false" customHeight="true" outlineLevel="0" collapsed="false">
      <c r="A27" s="480" t="s">
        <v>524</v>
      </c>
      <c r="B27" s="481"/>
      <c r="C27" s="483" t="n">
        <v>105.7</v>
      </c>
      <c r="D27" s="483"/>
      <c r="E27" s="483" t="n">
        <v>53.6</v>
      </c>
      <c r="F27" s="483"/>
      <c r="G27" s="483" t="n">
        <v>47.6</v>
      </c>
      <c r="H27" s="483"/>
      <c r="I27" s="483" t="n">
        <v>4.5</v>
      </c>
      <c r="J27" s="483"/>
    </row>
    <row r="28" customFormat="false" ht="8.1" hidden="false" customHeight="true" outlineLevel="0" collapsed="false">
      <c r="A28" s="480"/>
      <c r="B28" s="481"/>
      <c r="C28" s="483"/>
      <c r="D28" s="483"/>
      <c r="E28" s="483"/>
      <c r="F28" s="483"/>
      <c r="G28" s="483"/>
      <c r="H28" s="483"/>
      <c r="I28" s="483"/>
      <c r="J28" s="483"/>
    </row>
    <row r="29" customFormat="false" ht="11.1" hidden="false" customHeight="true" outlineLevel="0" collapsed="false">
      <c r="A29" s="480" t="s">
        <v>525</v>
      </c>
      <c r="B29" s="481"/>
      <c r="C29" s="483" t="n">
        <v>105.3</v>
      </c>
      <c r="D29" s="483"/>
      <c r="E29" s="483" t="n">
        <v>53.3</v>
      </c>
      <c r="F29" s="483"/>
      <c r="G29" s="483" t="n">
        <v>47.6</v>
      </c>
      <c r="H29" s="483"/>
      <c r="I29" s="483" t="n">
        <v>4.4</v>
      </c>
      <c r="J29" s="483"/>
    </row>
    <row r="30" customFormat="false" ht="8.1" hidden="false" customHeight="true" outlineLevel="0" collapsed="false">
      <c r="A30" s="480"/>
      <c r="B30" s="481"/>
      <c r="C30" s="483"/>
      <c r="D30" s="483"/>
      <c r="E30" s="483"/>
      <c r="F30" s="483"/>
      <c r="G30" s="483"/>
      <c r="H30" s="483"/>
      <c r="I30" s="483"/>
      <c r="J30" s="483"/>
    </row>
    <row r="31" customFormat="false" ht="11.1" hidden="false" customHeight="true" outlineLevel="0" collapsed="false">
      <c r="A31" s="480" t="s">
        <v>526</v>
      </c>
      <c r="B31" s="481"/>
      <c r="C31" s="483" t="n">
        <v>105.2</v>
      </c>
      <c r="D31" s="483"/>
      <c r="E31" s="483" t="n">
        <v>53.1</v>
      </c>
      <c r="F31" s="483"/>
      <c r="G31" s="483" t="n">
        <v>47.7</v>
      </c>
      <c r="H31" s="483"/>
      <c r="I31" s="483" t="n">
        <v>4.4</v>
      </c>
      <c r="J31" s="483"/>
    </row>
    <row r="32" customFormat="false" ht="8.1" hidden="false" customHeight="true" outlineLevel="0" collapsed="false">
      <c r="A32" s="480"/>
      <c r="B32" s="481"/>
      <c r="C32" s="483"/>
      <c r="D32" s="483"/>
      <c r="E32" s="483"/>
      <c r="F32" s="483"/>
      <c r="G32" s="483"/>
      <c r="H32" s="483"/>
      <c r="I32" s="483"/>
      <c r="J32" s="483"/>
    </row>
    <row r="33" customFormat="false" ht="11.1" hidden="false" customHeight="true" outlineLevel="0" collapsed="false">
      <c r="A33" s="480" t="s">
        <v>527</v>
      </c>
      <c r="B33" s="481"/>
      <c r="C33" s="483" t="n">
        <v>104.6</v>
      </c>
      <c r="D33" s="483"/>
      <c r="E33" s="483" t="n">
        <v>53.3</v>
      </c>
      <c r="F33" s="483"/>
      <c r="G33" s="483" t="n">
        <v>47.1</v>
      </c>
      <c r="H33" s="483"/>
      <c r="I33" s="483" t="n">
        <v>4.2</v>
      </c>
      <c r="J33" s="483"/>
    </row>
    <row r="34" customFormat="false" ht="8.1" hidden="false" customHeight="true" outlineLevel="0" collapsed="false">
      <c r="A34" s="480"/>
      <c r="B34" s="481"/>
      <c r="C34" s="483"/>
      <c r="D34" s="483"/>
      <c r="E34" s="483"/>
      <c r="F34" s="483"/>
      <c r="G34" s="483"/>
      <c r="H34" s="483"/>
      <c r="I34" s="483"/>
      <c r="J34" s="483"/>
    </row>
    <row r="35" customFormat="false" ht="11.1" hidden="false" customHeight="true" outlineLevel="0" collapsed="false">
      <c r="A35" s="480" t="s">
        <v>528</v>
      </c>
      <c r="B35" s="481"/>
      <c r="C35" s="483" t="n">
        <v>104</v>
      </c>
      <c r="D35" s="483"/>
      <c r="E35" s="483" t="n">
        <v>53.4</v>
      </c>
      <c r="F35" s="483"/>
      <c r="G35" s="483" t="n">
        <v>46.6</v>
      </c>
      <c r="H35" s="483"/>
      <c r="I35" s="483" t="n">
        <v>4</v>
      </c>
      <c r="J35" s="483"/>
    </row>
    <row r="36" customFormat="false" ht="8.1" hidden="false" customHeight="true" outlineLevel="0" collapsed="false">
      <c r="A36" s="480"/>
      <c r="B36" s="481"/>
      <c r="C36" s="483"/>
      <c r="D36" s="483"/>
      <c r="E36" s="483"/>
      <c r="F36" s="483"/>
      <c r="G36" s="483"/>
      <c r="H36" s="483"/>
      <c r="I36" s="483"/>
      <c r="J36" s="483"/>
    </row>
    <row r="37" customFormat="false" ht="11.1" hidden="false" customHeight="true" outlineLevel="0" collapsed="false">
      <c r="A37" s="480" t="s">
        <v>529</v>
      </c>
      <c r="B37" s="481"/>
      <c r="C37" s="483" t="n">
        <v>103.4</v>
      </c>
      <c r="D37" s="483"/>
      <c r="E37" s="483" t="n">
        <v>53.5</v>
      </c>
      <c r="F37" s="483"/>
      <c r="G37" s="483" t="n">
        <v>46.1</v>
      </c>
      <c r="H37" s="483"/>
      <c r="I37" s="483" t="n">
        <v>3.8</v>
      </c>
      <c r="J37" s="483"/>
    </row>
    <row r="38" customFormat="false" ht="8.1" hidden="false" customHeight="true" outlineLevel="0" collapsed="false">
      <c r="A38" s="480"/>
      <c r="B38" s="481"/>
      <c r="C38" s="483"/>
      <c r="D38" s="483"/>
      <c r="E38" s="483"/>
      <c r="F38" s="483"/>
      <c r="G38" s="483"/>
      <c r="H38" s="483"/>
      <c r="I38" s="483"/>
      <c r="J38" s="483"/>
    </row>
    <row r="39" customFormat="false" ht="11.1" hidden="false" customHeight="true" outlineLevel="0" collapsed="false">
      <c r="A39" s="480" t="s">
        <v>530</v>
      </c>
      <c r="B39" s="481"/>
      <c r="C39" s="483" t="n">
        <v>102.9</v>
      </c>
      <c r="D39" s="483"/>
      <c r="E39" s="483" t="n">
        <v>53.6</v>
      </c>
      <c r="F39" s="483"/>
      <c r="G39" s="483" t="n">
        <v>45.7</v>
      </c>
      <c r="H39" s="483"/>
      <c r="I39" s="483" t="n">
        <v>3.6</v>
      </c>
      <c r="J39" s="483"/>
    </row>
    <row r="40" customFormat="false" ht="8.1" hidden="false" customHeight="true" outlineLevel="0" collapsed="false">
      <c r="A40" s="480"/>
      <c r="B40" s="481"/>
      <c r="C40" s="483"/>
      <c r="D40" s="483"/>
      <c r="E40" s="483"/>
      <c r="F40" s="483"/>
      <c r="G40" s="483"/>
      <c r="H40" s="483"/>
      <c r="I40" s="483"/>
      <c r="J40" s="483"/>
    </row>
    <row r="41" customFormat="false" ht="11.1" hidden="false" customHeight="true" outlineLevel="0" collapsed="false">
      <c r="A41" s="480" t="s">
        <v>531</v>
      </c>
      <c r="B41" s="481"/>
      <c r="C41" s="483" t="n">
        <v>102.6</v>
      </c>
      <c r="D41" s="483"/>
      <c r="E41" s="483" t="n">
        <v>53.8</v>
      </c>
      <c r="F41" s="483"/>
      <c r="G41" s="483" t="n">
        <v>45.3</v>
      </c>
      <c r="H41" s="483"/>
      <c r="I41" s="483" t="n">
        <v>3.5</v>
      </c>
      <c r="J41" s="483"/>
    </row>
    <row r="42" customFormat="false" ht="8.1" hidden="false" customHeight="true" outlineLevel="0" collapsed="false">
      <c r="A42" s="480"/>
      <c r="B42" s="481"/>
      <c r="C42" s="483"/>
      <c r="D42" s="483"/>
      <c r="E42" s="483"/>
      <c r="F42" s="483"/>
      <c r="G42" s="483"/>
      <c r="H42" s="483"/>
      <c r="I42" s="483"/>
      <c r="J42" s="483"/>
    </row>
    <row r="43" customFormat="false" ht="11.1" hidden="false" customHeight="true" outlineLevel="0" collapsed="false">
      <c r="A43" s="480" t="s">
        <v>532</v>
      </c>
      <c r="B43" s="481"/>
      <c r="C43" s="483" t="n">
        <v>102.1</v>
      </c>
      <c r="D43" s="483"/>
      <c r="E43" s="483" t="n">
        <v>53.9</v>
      </c>
      <c r="F43" s="483"/>
      <c r="G43" s="483" t="n">
        <v>44.8</v>
      </c>
      <c r="H43" s="483"/>
      <c r="I43" s="483" t="n">
        <v>3.4</v>
      </c>
      <c r="J43" s="483"/>
    </row>
    <row r="44" customFormat="false" ht="8.1" hidden="false" customHeight="true" outlineLevel="0" collapsed="false">
      <c r="A44" s="480"/>
      <c r="B44" s="481"/>
      <c r="C44" s="483"/>
      <c r="D44" s="483"/>
      <c r="E44" s="483"/>
      <c r="F44" s="483"/>
      <c r="G44" s="483"/>
      <c r="H44" s="483"/>
      <c r="I44" s="483"/>
      <c r="J44" s="483"/>
    </row>
    <row r="45" customFormat="false" ht="11.1" hidden="false" customHeight="true" outlineLevel="0" collapsed="false">
      <c r="A45" s="480" t="s">
        <v>533</v>
      </c>
      <c r="B45" s="481"/>
      <c r="C45" s="483" t="n">
        <v>102.5</v>
      </c>
      <c r="D45" s="483"/>
      <c r="E45" s="483" t="n">
        <v>54.4</v>
      </c>
      <c r="F45" s="483"/>
      <c r="G45" s="483" t="n">
        <v>44.6</v>
      </c>
      <c r="H45" s="483"/>
      <c r="I45" s="483" t="n">
        <v>3.4</v>
      </c>
      <c r="J45" s="483"/>
    </row>
    <row r="46" customFormat="false" ht="8.1" hidden="false" customHeight="true" outlineLevel="0" collapsed="false">
      <c r="A46" s="480"/>
      <c r="B46" s="481"/>
      <c r="C46" s="483"/>
      <c r="D46" s="483"/>
      <c r="E46" s="483"/>
      <c r="F46" s="483"/>
      <c r="G46" s="483"/>
      <c r="H46" s="483"/>
      <c r="I46" s="483"/>
      <c r="J46" s="483"/>
    </row>
    <row r="47" customFormat="false" ht="11.1" hidden="false" customHeight="true" outlineLevel="0" collapsed="false">
      <c r="A47" s="480" t="s">
        <v>534</v>
      </c>
      <c r="B47" s="481"/>
      <c r="C47" s="483" t="n">
        <v>102.7</v>
      </c>
      <c r="D47" s="483"/>
      <c r="E47" s="483" t="n">
        <v>54.9</v>
      </c>
      <c r="F47" s="483"/>
      <c r="G47" s="483" t="n">
        <v>44.5</v>
      </c>
      <c r="H47" s="483"/>
      <c r="I47" s="483" t="n">
        <v>3.3</v>
      </c>
      <c r="J47" s="483"/>
    </row>
    <row r="48" customFormat="false" ht="8.1" hidden="false" customHeight="true" outlineLevel="0" collapsed="false">
      <c r="A48" s="480"/>
      <c r="B48" s="481"/>
      <c r="C48" s="483"/>
      <c r="D48" s="483"/>
      <c r="E48" s="483"/>
      <c r="F48" s="483"/>
      <c r="G48" s="483"/>
      <c r="H48" s="483"/>
      <c r="I48" s="483"/>
      <c r="J48" s="483"/>
    </row>
    <row r="49" customFormat="false" ht="11.1" hidden="false" customHeight="true" outlineLevel="0" collapsed="false">
      <c r="A49" s="480" t="s">
        <v>535</v>
      </c>
      <c r="B49" s="481"/>
      <c r="C49" s="483" t="n">
        <v>102.9</v>
      </c>
      <c r="D49" s="483"/>
      <c r="E49" s="483" t="n">
        <v>55.4</v>
      </c>
      <c r="F49" s="483"/>
      <c r="G49" s="483" t="n">
        <v>44.3</v>
      </c>
      <c r="H49" s="483"/>
      <c r="I49" s="483" t="n">
        <v>3.2</v>
      </c>
      <c r="J49" s="483"/>
    </row>
    <row r="50" customFormat="false" ht="8.1" hidden="false" customHeight="true" outlineLevel="0" collapsed="false">
      <c r="A50" s="480"/>
      <c r="B50" s="481"/>
      <c r="C50" s="483"/>
      <c r="D50" s="483"/>
      <c r="E50" s="483"/>
      <c r="F50" s="483"/>
      <c r="G50" s="483"/>
      <c r="H50" s="483"/>
      <c r="I50" s="483"/>
      <c r="J50" s="483"/>
    </row>
    <row r="51" customFormat="false" ht="11.1" hidden="false" customHeight="true" outlineLevel="0" collapsed="false">
      <c r="A51" s="480" t="s">
        <v>536</v>
      </c>
      <c r="B51" s="481"/>
      <c r="C51" s="483" t="n">
        <v>103.4</v>
      </c>
      <c r="D51" s="483"/>
      <c r="E51" s="483" t="n">
        <v>56.3</v>
      </c>
      <c r="F51" s="483"/>
      <c r="G51" s="483" t="n">
        <v>44.2</v>
      </c>
      <c r="H51" s="483"/>
      <c r="I51" s="483" t="n">
        <v>2.9</v>
      </c>
      <c r="J51" s="483"/>
    </row>
    <row r="52" customFormat="false" ht="8.1" hidden="false" customHeight="true" outlineLevel="0" collapsed="false">
      <c r="A52" s="480"/>
      <c r="B52" s="481"/>
      <c r="C52" s="483"/>
      <c r="D52" s="483"/>
      <c r="E52" s="483"/>
      <c r="F52" s="483"/>
      <c r="G52" s="483"/>
      <c r="H52" s="483"/>
      <c r="I52" s="483"/>
      <c r="J52" s="483"/>
    </row>
    <row r="53" customFormat="false" ht="11.1" hidden="false" customHeight="true" outlineLevel="0" collapsed="false">
      <c r="A53" s="480" t="s">
        <v>537</v>
      </c>
      <c r="B53" s="481"/>
      <c r="C53" s="483" t="n">
        <v>103.8</v>
      </c>
      <c r="D53" s="483"/>
      <c r="E53" s="483" t="n">
        <v>58.1</v>
      </c>
      <c r="F53" s="483"/>
      <c r="G53" s="483" t="n">
        <v>42.9</v>
      </c>
      <c r="H53" s="483"/>
      <c r="I53" s="483" t="n">
        <v>2.8</v>
      </c>
      <c r="J53" s="483"/>
    </row>
    <row r="54" customFormat="false" ht="8.1" hidden="false" customHeight="true" outlineLevel="0" collapsed="false">
      <c r="A54" s="480"/>
      <c r="B54" s="481"/>
      <c r="C54" s="483"/>
      <c r="D54" s="483"/>
      <c r="E54" s="483"/>
      <c r="F54" s="483"/>
      <c r="G54" s="483"/>
      <c r="H54" s="483"/>
      <c r="I54" s="483"/>
      <c r="J54" s="483"/>
    </row>
    <row r="55" customFormat="false" ht="11.1" hidden="false" customHeight="true" outlineLevel="0" collapsed="false">
      <c r="A55" s="480" t="s">
        <v>538</v>
      </c>
      <c r="B55" s="481"/>
      <c r="C55" s="483" t="n">
        <v>103.4</v>
      </c>
      <c r="D55" s="483"/>
      <c r="E55" s="483" t="n">
        <v>58.6</v>
      </c>
      <c r="F55" s="483"/>
      <c r="G55" s="483" t="n">
        <v>42.1</v>
      </c>
      <c r="H55" s="483"/>
      <c r="I55" s="483" t="n">
        <v>2.7</v>
      </c>
      <c r="J55" s="483"/>
    </row>
    <row r="56" customFormat="false" ht="8.1" hidden="false" customHeight="true" outlineLevel="0" collapsed="false">
      <c r="A56" s="480"/>
      <c r="B56" s="481"/>
      <c r="C56" s="483"/>
      <c r="D56" s="483"/>
      <c r="E56" s="483"/>
      <c r="F56" s="483"/>
      <c r="G56" s="483"/>
      <c r="H56" s="483"/>
      <c r="I56" s="483"/>
      <c r="J56" s="483"/>
    </row>
    <row r="57" customFormat="false" ht="11.1" hidden="false" customHeight="true" outlineLevel="0" collapsed="false">
      <c r="A57" s="480" t="s">
        <v>539</v>
      </c>
      <c r="B57" s="481"/>
      <c r="C57" s="483" t="n">
        <v>103</v>
      </c>
      <c r="D57" s="483"/>
      <c r="E57" s="483" t="n">
        <v>59.5</v>
      </c>
      <c r="F57" s="483"/>
      <c r="G57" s="483" t="n">
        <v>40.8</v>
      </c>
      <c r="H57" s="483"/>
      <c r="I57" s="483" t="n">
        <v>2.7</v>
      </c>
      <c r="J57" s="483"/>
    </row>
    <row r="58" customFormat="false" ht="8.1" hidden="false" customHeight="true" outlineLevel="0" collapsed="false">
      <c r="A58" s="480"/>
      <c r="B58" s="481"/>
      <c r="C58" s="483"/>
      <c r="D58" s="483"/>
      <c r="E58" s="483"/>
      <c r="F58" s="483"/>
      <c r="G58" s="483"/>
      <c r="H58" s="483"/>
      <c r="I58" s="483"/>
      <c r="J58" s="483"/>
    </row>
    <row r="59" customFormat="false" ht="11.1" hidden="false" customHeight="true" outlineLevel="0" collapsed="false">
      <c r="A59" s="480" t="s">
        <v>540</v>
      </c>
      <c r="B59" s="481"/>
      <c r="C59" s="483" t="n">
        <v>103.4</v>
      </c>
      <c r="D59" s="483"/>
      <c r="E59" s="483" t="n">
        <v>60.2</v>
      </c>
      <c r="F59" s="483"/>
      <c r="G59" s="483" t="n">
        <v>40.5</v>
      </c>
      <c r="H59" s="483"/>
      <c r="I59" s="483" t="n">
        <v>2.7</v>
      </c>
      <c r="J59" s="483"/>
    </row>
    <row r="60" customFormat="false" ht="8.1" hidden="false" customHeight="true" outlineLevel="0" collapsed="false">
      <c r="A60" s="480"/>
      <c r="B60" s="481"/>
      <c r="C60" s="483"/>
      <c r="D60" s="483"/>
      <c r="E60" s="483"/>
      <c r="F60" s="483"/>
      <c r="G60" s="483"/>
      <c r="H60" s="483"/>
      <c r="I60" s="483"/>
      <c r="J60" s="483"/>
    </row>
    <row r="61" customFormat="false" ht="11.1" hidden="false" customHeight="true" outlineLevel="0" collapsed="false">
      <c r="A61" s="480" t="s">
        <v>541</v>
      </c>
      <c r="B61" s="481"/>
      <c r="C61" s="483" t="n">
        <v>103.6</v>
      </c>
      <c r="D61" s="483"/>
      <c r="E61" s="483" t="n">
        <v>60.9</v>
      </c>
      <c r="F61" s="483"/>
      <c r="G61" s="483" t="n">
        <v>40.1</v>
      </c>
      <c r="H61" s="483"/>
      <c r="I61" s="483" t="n">
        <v>2.6</v>
      </c>
      <c r="J61" s="483"/>
    </row>
    <row r="62" customFormat="false" ht="8.1" hidden="false" customHeight="true" outlineLevel="0" collapsed="false">
      <c r="A62" s="480"/>
      <c r="B62" s="481"/>
      <c r="C62" s="483"/>
      <c r="D62" s="483"/>
      <c r="E62" s="483"/>
      <c r="F62" s="483"/>
      <c r="G62" s="483"/>
      <c r="H62" s="483"/>
      <c r="I62" s="483"/>
      <c r="J62" s="483"/>
    </row>
    <row r="63" customFormat="false" ht="11.1" hidden="false" customHeight="true" outlineLevel="0" collapsed="false">
      <c r="A63" s="480" t="s">
        <v>553</v>
      </c>
      <c r="B63" s="481"/>
      <c r="C63" s="483" t="n">
        <v>103.5</v>
      </c>
      <c r="D63" s="483"/>
      <c r="E63" s="483" t="n">
        <v>61.6</v>
      </c>
      <c r="F63" s="483"/>
      <c r="G63" s="483" t="n">
        <v>39.4</v>
      </c>
      <c r="H63" s="483"/>
      <c r="I63" s="483" t="n">
        <v>2.5</v>
      </c>
      <c r="J63" s="483"/>
    </row>
    <row r="64" customFormat="false" ht="8.1" hidden="false" customHeight="true" outlineLevel="0" collapsed="false">
      <c r="A64" s="480"/>
      <c r="B64" s="481"/>
      <c r="C64" s="483"/>
      <c r="D64" s="483"/>
      <c r="E64" s="483"/>
      <c r="F64" s="483"/>
      <c r="G64" s="483"/>
      <c r="H64" s="483"/>
      <c r="I64" s="483"/>
      <c r="J64" s="483"/>
    </row>
    <row r="65" customFormat="false" ht="11.1" hidden="false" customHeight="true" outlineLevel="0" collapsed="false">
      <c r="A65" s="480" t="s">
        <v>543</v>
      </c>
      <c r="B65" s="481"/>
      <c r="C65" s="483" t="n">
        <v>104.6</v>
      </c>
      <c r="D65" s="483"/>
      <c r="E65" s="483" t="n">
        <v>63.1</v>
      </c>
      <c r="F65" s="483"/>
      <c r="G65" s="483" t="n">
        <v>38.9</v>
      </c>
      <c r="H65" s="483"/>
      <c r="I65" s="483" t="n">
        <v>2.5</v>
      </c>
      <c r="J65" s="483"/>
    </row>
    <row r="66" customFormat="false" ht="7.5" hidden="false" customHeight="true" outlineLevel="0" collapsed="false">
      <c r="A66" s="480"/>
      <c r="B66" s="481"/>
      <c r="C66" s="480"/>
      <c r="D66" s="480"/>
      <c r="E66" s="480"/>
      <c r="F66" s="480"/>
      <c r="G66" s="480"/>
      <c r="H66" s="480"/>
      <c r="I66" s="480"/>
      <c r="J66" s="480"/>
    </row>
    <row r="67" customFormat="false" ht="12" hidden="false" customHeight="true" outlineLevel="0" collapsed="false">
      <c r="A67" s="480" t="s">
        <v>544</v>
      </c>
      <c r="B67" s="481"/>
      <c r="C67" s="483" t="n">
        <v>105.2</v>
      </c>
      <c r="D67" s="483"/>
      <c r="E67" s="483" t="n">
        <v>65</v>
      </c>
      <c r="F67" s="483"/>
      <c r="G67" s="483" t="n">
        <v>37.7</v>
      </c>
      <c r="H67" s="483"/>
      <c r="I67" s="483" t="n">
        <v>2.5</v>
      </c>
    </row>
    <row r="68" customFormat="false" ht="7.5" hidden="false" customHeight="true" outlineLevel="0" collapsed="false">
      <c r="A68" s="479"/>
      <c r="B68" s="487"/>
      <c r="C68" s="479"/>
      <c r="D68" s="479"/>
      <c r="E68" s="479"/>
      <c r="F68" s="479"/>
      <c r="G68" s="479"/>
      <c r="H68" s="479"/>
      <c r="I68" s="479"/>
    </row>
    <row r="69" customFormat="false" ht="12" hidden="false" customHeight="true" outlineLevel="0" collapsed="false">
      <c r="A69" s="480" t="s">
        <v>545</v>
      </c>
      <c r="B69" s="481"/>
      <c r="C69" s="482" t="n">
        <v>107</v>
      </c>
      <c r="D69" s="482"/>
      <c r="E69" s="482" t="n">
        <v>66.8</v>
      </c>
      <c r="F69" s="482"/>
      <c r="G69" s="482" t="n">
        <v>37.7</v>
      </c>
      <c r="H69" s="482"/>
      <c r="I69" s="482" t="n">
        <v>2.5</v>
      </c>
    </row>
    <row r="70" customFormat="false" ht="7.5" hidden="false" customHeight="true" outlineLevel="0" collapsed="false">
      <c r="A70" s="480"/>
      <c r="B70" s="481"/>
      <c r="C70" s="482"/>
      <c r="D70" s="482"/>
      <c r="E70" s="482"/>
      <c r="F70" s="482"/>
      <c r="G70" s="482"/>
      <c r="H70" s="482"/>
      <c r="I70" s="482"/>
    </row>
    <row r="71" customFormat="false" ht="12" hidden="false" customHeight="true" outlineLevel="0" collapsed="false">
      <c r="A71" s="480" t="s">
        <v>546</v>
      </c>
      <c r="B71" s="481"/>
      <c r="C71" s="482" t="n">
        <v>105.7</v>
      </c>
      <c r="D71" s="482"/>
      <c r="E71" s="482" t="n">
        <v>66.5</v>
      </c>
      <c r="F71" s="482"/>
      <c r="G71" s="482" t="n">
        <v>36.7</v>
      </c>
      <c r="H71" s="482"/>
      <c r="I71" s="482" t="n">
        <v>2.5</v>
      </c>
    </row>
    <row r="72" customFormat="false" ht="7.5" hidden="false" customHeight="true" outlineLevel="0" collapsed="false">
      <c r="A72" s="480"/>
      <c r="B72" s="481"/>
      <c r="C72" s="482"/>
      <c r="D72" s="482"/>
      <c r="E72" s="482"/>
      <c r="F72" s="482"/>
      <c r="G72" s="482"/>
      <c r="H72" s="482"/>
      <c r="I72" s="482"/>
    </row>
    <row r="73" customFormat="false" ht="12" hidden="false" customHeight="true" outlineLevel="0" collapsed="false">
      <c r="A73" s="480" t="s">
        <v>547</v>
      </c>
      <c r="B73" s="481"/>
      <c r="C73" s="482" t="n">
        <v>107.2</v>
      </c>
      <c r="D73" s="482"/>
      <c r="E73" s="482" t="n">
        <v>68.3</v>
      </c>
      <c r="F73" s="482"/>
      <c r="G73" s="482" t="n">
        <v>36.4</v>
      </c>
      <c r="H73" s="482"/>
      <c r="I73" s="482" t="n">
        <v>2.6</v>
      </c>
    </row>
    <row r="74" customFormat="false" ht="7.5" hidden="false" customHeight="true" outlineLevel="0" collapsed="false">
      <c r="A74" s="480"/>
      <c r="B74" s="481"/>
      <c r="C74" s="482"/>
      <c r="D74" s="482"/>
      <c r="E74" s="482"/>
      <c r="F74" s="482"/>
      <c r="G74" s="482"/>
      <c r="H74" s="482"/>
      <c r="I74" s="482"/>
    </row>
    <row r="75" customFormat="false" ht="12" hidden="false" customHeight="true" outlineLevel="0" collapsed="false">
      <c r="A75" s="480" t="s">
        <v>548</v>
      </c>
      <c r="B75" s="481"/>
      <c r="C75" s="482" t="n">
        <v>107.5</v>
      </c>
      <c r="D75" s="482"/>
      <c r="E75" s="482" t="n">
        <v>69.1</v>
      </c>
      <c r="F75" s="482"/>
      <c r="G75" s="482" t="n">
        <v>35.8</v>
      </c>
      <c r="H75" s="482"/>
      <c r="I75" s="482" t="n">
        <v>2.6</v>
      </c>
    </row>
    <row r="76" customFormat="false" ht="7.5" hidden="false" customHeight="true" outlineLevel="0" collapsed="false">
      <c r="A76" s="480"/>
      <c r="B76" s="481"/>
      <c r="C76" s="482"/>
      <c r="D76" s="482"/>
      <c r="E76" s="482"/>
      <c r="F76" s="482"/>
      <c r="G76" s="482"/>
      <c r="H76" s="482"/>
      <c r="I76" s="482"/>
    </row>
    <row r="77" customFormat="false" ht="12" hidden="false" customHeight="true" outlineLevel="0" collapsed="false">
      <c r="A77" s="480" t="s">
        <v>550</v>
      </c>
      <c r="B77" s="481"/>
      <c r="C77" s="482" t="n">
        <v>106.9</v>
      </c>
      <c r="D77" s="482"/>
      <c r="E77" s="482" t="n">
        <v>70.3</v>
      </c>
      <c r="F77" s="482"/>
      <c r="G77" s="482" t="n">
        <v>34.1</v>
      </c>
      <c r="H77" s="482"/>
      <c r="I77" s="482" t="n">
        <v>2.5</v>
      </c>
    </row>
    <row r="78" customFormat="false" ht="4.5" hidden="false" customHeight="true" outlineLevel="0" collapsed="false">
      <c r="A78" s="490" t="s">
        <v>510</v>
      </c>
      <c r="B78" s="487"/>
      <c r="C78" s="479"/>
      <c r="D78" s="479"/>
      <c r="E78" s="479"/>
      <c r="F78" s="479"/>
      <c r="G78" s="479"/>
      <c r="H78" s="479"/>
      <c r="I78" s="479"/>
    </row>
    <row r="79" customFormat="false" ht="12" hidden="false" customHeight="true" outlineLevel="0" collapsed="false">
      <c r="A79" s="491" t="s">
        <v>554</v>
      </c>
      <c r="B79" s="480"/>
      <c r="C79" s="480"/>
      <c r="D79" s="480"/>
      <c r="E79" s="480"/>
      <c r="F79" s="503" t="s">
        <v>557</v>
      </c>
      <c r="G79" s="503"/>
      <c r="H79" s="503"/>
      <c r="I79" s="503"/>
    </row>
    <row r="80" customFormat="false" ht="8.25" hidden="false" customHeight="true" outlineLevel="0" collapsed="false">
      <c r="F80" s="504" t="s">
        <v>558</v>
      </c>
      <c r="G80" s="504"/>
      <c r="H80" s="504"/>
      <c r="I80" s="504"/>
    </row>
    <row r="81" customFormat="false" ht="12.75" hidden="false" customHeight="false" outlineLevel="0" collapsed="false">
      <c r="A81" s="503"/>
      <c r="B81" s="505"/>
      <c r="C81" s="505"/>
      <c r="D81" s="505"/>
    </row>
  </sheetData>
  <mergeCells count="14">
    <mergeCell ref="A1:J1"/>
    <mergeCell ref="A3:J3"/>
    <mergeCell ref="A4:J4"/>
    <mergeCell ref="A5:J5"/>
    <mergeCell ref="E7:J7"/>
    <mergeCell ref="A8:B8"/>
    <mergeCell ref="C8:D8"/>
    <mergeCell ref="E8:F9"/>
    <mergeCell ref="G8:H8"/>
    <mergeCell ref="I8:J9"/>
    <mergeCell ref="G9:H9"/>
    <mergeCell ref="A11:J11"/>
    <mergeCell ref="F79:I79"/>
    <mergeCell ref="F80:I80"/>
  </mergeCells>
  <printOptions headings="false" gridLines="false" gridLinesSet="true" horizontalCentered="false" verticalCentered="false"/>
  <pageMargins left="0.590277777777778" right="0.39375" top="0.590277777777778" bottom="0.196527777777778" header="0.511811023622047" footer="0.118055555555556"/>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7 -&amp;R&amp;8Statistisches Bundesamt, Fachserie 14, R 6.1, 2006</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s="479" customFormat="true" ht="12" hidden="false" customHeight="true" outlineLevel="0" collapsed="false">
      <c r="A1" s="465" t="s">
        <v>512</v>
      </c>
      <c r="B1" s="465"/>
      <c r="C1" s="465"/>
      <c r="D1" s="465"/>
      <c r="E1" s="465"/>
      <c r="F1" s="465"/>
      <c r="G1" s="465"/>
      <c r="H1" s="465"/>
      <c r="I1" s="465"/>
      <c r="J1" s="465"/>
    </row>
    <row r="2" s="479" customFormat="true" ht="7.5" hidden="false" customHeight="true" outlineLevel="0" collapsed="false">
      <c r="A2" s="466"/>
      <c r="B2" s="466"/>
      <c r="C2" s="466"/>
      <c r="D2" s="466"/>
      <c r="E2" s="466"/>
      <c r="F2" s="466"/>
      <c r="G2" s="466"/>
      <c r="H2" s="466"/>
      <c r="I2" s="466"/>
      <c r="J2" s="466"/>
    </row>
    <row r="3" s="479" customFormat="true" ht="12.75" hidden="false" customHeight="true" outlineLevel="0" collapsed="false">
      <c r="A3" s="465" t="s">
        <v>513</v>
      </c>
      <c r="B3" s="465"/>
      <c r="C3" s="465"/>
      <c r="D3" s="465"/>
      <c r="E3" s="465"/>
      <c r="F3" s="465"/>
      <c r="G3" s="465"/>
      <c r="H3" s="465"/>
      <c r="I3" s="465"/>
      <c r="J3" s="465"/>
    </row>
    <row r="4" s="479" customFormat="true" ht="12.75" hidden="false" customHeight="true" outlineLevel="0" collapsed="false">
      <c r="A4" s="465" t="s">
        <v>514</v>
      </c>
      <c r="B4" s="465"/>
      <c r="C4" s="465"/>
      <c r="D4" s="465"/>
      <c r="E4" s="465"/>
      <c r="F4" s="465"/>
      <c r="G4" s="465"/>
      <c r="H4" s="465"/>
      <c r="I4" s="465"/>
      <c r="J4" s="465"/>
    </row>
    <row r="5" s="479" customFormat="true" ht="11.25" hidden="false" customHeight="true" outlineLevel="0" collapsed="false">
      <c r="A5" s="465" t="s">
        <v>515</v>
      </c>
      <c r="B5" s="465"/>
      <c r="C5" s="465"/>
      <c r="D5" s="465"/>
      <c r="E5" s="465"/>
      <c r="F5" s="465"/>
      <c r="G5" s="465"/>
      <c r="H5" s="465"/>
      <c r="I5" s="465"/>
      <c r="J5" s="465"/>
    </row>
    <row r="6" s="479" customFormat="true" ht="7.5" hidden="false" customHeight="true" outlineLevel="0" collapsed="false"/>
    <row r="7" s="479" customFormat="true" ht="11.85" hidden="false" customHeight="true" outlineLevel="0" collapsed="false">
      <c r="A7" s="467"/>
      <c r="B7" s="468"/>
      <c r="C7" s="467"/>
      <c r="D7" s="468"/>
      <c r="E7" s="469" t="s">
        <v>207</v>
      </c>
      <c r="F7" s="469"/>
      <c r="G7" s="469"/>
      <c r="H7" s="469"/>
      <c r="I7" s="469"/>
      <c r="J7" s="469"/>
      <c r="K7" s="490"/>
      <c r="L7" s="490"/>
      <c r="M7" s="490"/>
      <c r="N7" s="490"/>
      <c r="O7" s="490"/>
      <c r="P7" s="490"/>
    </row>
    <row r="8" s="479" customFormat="true" ht="11.85" hidden="false" customHeight="true" outlineLevel="0" collapsed="false">
      <c r="A8" s="471" t="s">
        <v>516</v>
      </c>
      <c r="B8" s="471"/>
      <c r="C8" s="471" t="s">
        <v>208</v>
      </c>
      <c r="D8" s="471"/>
      <c r="E8" s="472" t="s">
        <v>209</v>
      </c>
      <c r="F8" s="472"/>
      <c r="G8" s="473" t="s">
        <v>210</v>
      </c>
      <c r="H8" s="473"/>
      <c r="I8" s="474" t="s">
        <v>211</v>
      </c>
      <c r="J8" s="474"/>
      <c r="K8" s="490"/>
      <c r="L8" s="490"/>
      <c r="M8" s="490"/>
      <c r="N8" s="490"/>
      <c r="O8" s="490"/>
      <c r="P8" s="490"/>
    </row>
    <row r="9" s="479" customFormat="true" ht="11.85" hidden="false" customHeight="true" outlineLevel="0" collapsed="false">
      <c r="A9" s="475"/>
      <c r="B9" s="476"/>
      <c r="C9" s="475"/>
      <c r="D9" s="476"/>
      <c r="E9" s="472"/>
      <c r="F9" s="472"/>
      <c r="G9" s="477" t="s">
        <v>212</v>
      </c>
      <c r="H9" s="477"/>
      <c r="I9" s="474"/>
      <c r="J9" s="474"/>
      <c r="K9" s="490"/>
      <c r="L9" s="490"/>
      <c r="M9" s="490"/>
      <c r="N9" s="490"/>
      <c r="O9" s="490"/>
      <c r="P9" s="490"/>
    </row>
    <row r="10" s="479" customFormat="true" ht="4.5" hidden="false" customHeight="true" outlineLevel="0" collapsed="false">
      <c r="K10" s="490"/>
      <c r="L10" s="490"/>
      <c r="M10" s="490"/>
      <c r="N10" s="490"/>
      <c r="O10" s="490"/>
      <c r="P10" s="490"/>
    </row>
    <row r="11" s="479" customFormat="true" ht="12.75" hidden="false" customHeight="true" outlineLevel="0" collapsed="false">
      <c r="A11" s="478" t="s">
        <v>559</v>
      </c>
      <c r="B11" s="478"/>
      <c r="C11" s="478"/>
      <c r="D11" s="478"/>
      <c r="E11" s="478"/>
      <c r="F11" s="478"/>
      <c r="G11" s="478"/>
      <c r="H11" s="478"/>
      <c r="I11" s="478"/>
      <c r="J11" s="478"/>
      <c r="K11" s="490"/>
      <c r="L11" s="490"/>
      <c r="M11" s="490"/>
      <c r="N11" s="490"/>
      <c r="O11" s="490"/>
      <c r="P11" s="490"/>
    </row>
    <row r="12" s="479" customFormat="true" ht="6" hidden="false" customHeight="true" outlineLevel="0" collapsed="false">
      <c r="K12" s="490"/>
      <c r="L12" s="490"/>
      <c r="M12" s="490"/>
      <c r="N12" s="490"/>
      <c r="O12" s="490"/>
      <c r="P12" s="490"/>
    </row>
    <row r="13" s="479" customFormat="true" ht="11.1" hidden="false" customHeight="true" outlineLevel="0" collapsed="false">
      <c r="A13" s="480" t="s">
        <v>517</v>
      </c>
      <c r="B13" s="481"/>
      <c r="C13" s="483" t="n">
        <v>288.7</v>
      </c>
      <c r="D13" s="483"/>
      <c r="E13" s="483" t="n">
        <v>140</v>
      </c>
      <c r="F13" s="483"/>
      <c r="G13" s="483" t="n">
        <v>139.5</v>
      </c>
      <c r="H13" s="483"/>
      <c r="I13" s="483" t="n">
        <v>9.3</v>
      </c>
      <c r="J13" s="483"/>
    </row>
    <row r="14" s="479" customFormat="true" ht="8.1" hidden="false" customHeight="true" outlineLevel="0" collapsed="false">
      <c r="A14" s="480"/>
      <c r="B14" s="481"/>
      <c r="C14" s="483"/>
      <c r="D14" s="483"/>
      <c r="E14" s="483"/>
      <c r="F14" s="483"/>
      <c r="G14" s="483"/>
      <c r="H14" s="483"/>
      <c r="I14" s="483"/>
      <c r="J14" s="483"/>
    </row>
    <row r="15" s="479" customFormat="true" ht="11.1" hidden="false" customHeight="true" outlineLevel="0" collapsed="false">
      <c r="A15" s="480" t="s">
        <v>518</v>
      </c>
      <c r="B15" s="481"/>
      <c r="C15" s="483" t="n">
        <v>283.8</v>
      </c>
      <c r="D15" s="483"/>
      <c r="E15" s="483" t="n">
        <v>138.6</v>
      </c>
      <c r="F15" s="483"/>
      <c r="G15" s="483" t="n">
        <v>135.1</v>
      </c>
      <c r="H15" s="483"/>
      <c r="I15" s="483" t="n">
        <v>10.1</v>
      </c>
      <c r="J15" s="483"/>
    </row>
    <row r="16" s="479" customFormat="true" ht="8.1" hidden="false" customHeight="true" outlineLevel="0" collapsed="false">
      <c r="A16" s="480"/>
      <c r="B16" s="481"/>
      <c r="C16" s="483"/>
      <c r="D16" s="483"/>
      <c r="E16" s="483"/>
      <c r="F16" s="483"/>
      <c r="G16" s="483"/>
      <c r="H16" s="483"/>
      <c r="I16" s="483"/>
      <c r="J16" s="483"/>
    </row>
    <row r="17" s="479" customFormat="true" ht="11.1" hidden="false" customHeight="true" outlineLevel="0" collapsed="false">
      <c r="A17" s="480" t="s">
        <v>519</v>
      </c>
      <c r="B17" s="481"/>
      <c r="C17" s="483" t="n">
        <v>287.4</v>
      </c>
      <c r="D17" s="483"/>
      <c r="E17" s="483" t="n">
        <v>143.7</v>
      </c>
      <c r="F17" s="483"/>
      <c r="G17" s="483" t="n">
        <v>133.5</v>
      </c>
      <c r="H17" s="483"/>
      <c r="I17" s="483" t="n">
        <v>10.2</v>
      </c>
      <c r="J17" s="483"/>
    </row>
    <row r="18" s="479" customFormat="true" ht="8.1" hidden="false" customHeight="true" outlineLevel="0" collapsed="false">
      <c r="A18" s="480"/>
      <c r="B18" s="481"/>
      <c r="C18" s="483"/>
      <c r="D18" s="483"/>
      <c r="E18" s="483"/>
      <c r="F18" s="483"/>
      <c r="G18" s="483"/>
      <c r="H18" s="483"/>
      <c r="I18" s="486"/>
      <c r="J18" s="483"/>
    </row>
    <row r="19" s="479" customFormat="true" ht="11.1" hidden="false" customHeight="true" outlineLevel="0" collapsed="false">
      <c r="A19" s="480" t="s">
        <v>520</v>
      </c>
      <c r="B19" s="481"/>
      <c r="C19" s="483" t="n">
        <v>291</v>
      </c>
      <c r="D19" s="483"/>
      <c r="E19" s="483" t="n">
        <v>147.8</v>
      </c>
      <c r="F19" s="483"/>
      <c r="G19" s="483" t="n">
        <v>132.8</v>
      </c>
      <c r="H19" s="483"/>
      <c r="I19" s="483" t="n">
        <v>10.4</v>
      </c>
      <c r="J19" s="483"/>
    </row>
    <row r="20" s="479" customFormat="true" ht="8.1" hidden="false" customHeight="true" outlineLevel="0" collapsed="false">
      <c r="A20" s="480"/>
      <c r="B20" s="481"/>
      <c r="C20" s="483"/>
      <c r="D20" s="483"/>
      <c r="E20" s="483"/>
      <c r="F20" s="483"/>
      <c r="G20" s="483"/>
      <c r="H20" s="483"/>
      <c r="I20" s="483"/>
      <c r="J20" s="483"/>
    </row>
    <row r="21" s="479" customFormat="true" ht="11.1" hidden="false" customHeight="true" outlineLevel="0" collapsed="false">
      <c r="A21" s="480" t="s">
        <v>521</v>
      </c>
      <c r="B21" s="481"/>
      <c r="C21" s="483" t="n">
        <v>291</v>
      </c>
      <c r="D21" s="483"/>
      <c r="E21" s="483" t="n">
        <v>147.8</v>
      </c>
      <c r="F21" s="483"/>
      <c r="G21" s="483" t="n">
        <v>133.1</v>
      </c>
      <c r="H21" s="483"/>
      <c r="I21" s="483" t="n">
        <v>10.1</v>
      </c>
      <c r="J21" s="483"/>
    </row>
    <row r="22" s="479" customFormat="true" ht="8.1" hidden="false" customHeight="true" outlineLevel="0" collapsed="false">
      <c r="A22" s="480"/>
      <c r="B22" s="481"/>
      <c r="C22" s="483"/>
      <c r="D22" s="483"/>
      <c r="E22" s="483"/>
      <c r="F22" s="483"/>
      <c r="G22" s="483"/>
      <c r="H22" s="483"/>
      <c r="I22" s="483"/>
      <c r="J22" s="483"/>
    </row>
    <row r="23" s="479" customFormat="true" ht="11.1" hidden="false" customHeight="true" outlineLevel="0" collapsed="false">
      <c r="A23" s="480" t="s">
        <v>522</v>
      </c>
      <c r="B23" s="481"/>
      <c r="C23" s="483" t="n">
        <v>289.3</v>
      </c>
      <c r="D23" s="483"/>
      <c r="E23" s="483" t="n">
        <v>149.9</v>
      </c>
      <c r="F23" s="483"/>
      <c r="G23" s="483" t="n">
        <v>130.1</v>
      </c>
      <c r="H23" s="483"/>
      <c r="I23" s="483" t="n">
        <v>9.3</v>
      </c>
      <c r="J23" s="483"/>
    </row>
    <row r="24" s="479" customFormat="true" ht="8.1" hidden="false" customHeight="true" outlineLevel="0" collapsed="false">
      <c r="A24" s="480"/>
      <c r="B24" s="481"/>
      <c r="C24" s="483"/>
      <c r="D24" s="483"/>
      <c r="E24" s="483"/>
      <c r="F24" s="483"/>
      <c r="G24" s="483"/>
      <c r="H24" s="483"/>
      <c r="I24" s="483"/>
      <c r="J24" s="483"/>
    </row>
    <row r="25" s="479" customFormat="true" ht="11.1" hidden="false" customHeight="true" outlineLevel="0" collapsed="false">
      <c r="A25" s="480" t="s">
        <v>523</v>
      </c>
      <c r="B25" s="481"/>
      <c r="C25" s="483" t="n">
        <v>286.8</v>
      </c>
      <c r="D25" s="483"/>
      <c r="E25" s="483" t="n">
        <v>149.7</v>
      </c>
      <c r="F25" s="483"/>
      <c r="G25" s="483" t="n">
        <v>127.2</v>
      </c>
      <c r="H25" s="483"/>
      <c r="I25" s="483" t="n">
        <v>9.9</v>
      </c>
      <c r="J25" s="483"/>
    </row>
    <row r="26" s="479" customFormat="true" ht="8.1" hidden="false" customHeight="true" outlineLevel="0" collapsed="false">
      <c r="A26" s="480"/>
      <c r="B26" s="481"/>
      <c r="C26" s="483"/>
      <c r="D26" s="483"/>
      <c r="E26" s="483"/>
      <c r="F26" s="483"/>
      <c r="G26" s="483"/>
      <c r="H26" s="483"/>
      <c r="I26" s="483"/>
      <c r="J26" s="483"/>
    </row>
    <row r="27" s="479" customFormat="true" ht="11.1" hidden="false" customHeight="true" outlineLevel="0" collapsed="false">
      <c r="A27" s="480" t="s">
        <v>524</v>
      </c>
      <c r="B27" s="481"/>
      <c r="C27" s="483" t="n">
        <v>283.4</v>
      </c>
      <c r="D27" s="483"/>
      <c r="E27" s="483" t="n">
        <v>148.1</v>
      </c>
      <c r="F27" s="483"/>
      <c r="G27" s="483" t="n">
        <v>125.6</v>
      </c>
      <c r="H27" s="483"/>
      <c r="I27" s="483" t="n">
        <v>9.7</v>
      </c>
      <c r="J27" s="483"/>
    </row>
    <row r="28" s="479" customFormat="true" ht="8.1" hidden="false" customHeight="true" outlineLevel="0" collapsed="false">
      <c r="A28" s="480"/>
      <c r="B28" s="481"/>
      <c r="C28" s="483"/>
      <c r="D28" s="483"/>
      <c r="E28" s="483"/>
      <c r="F28" s="483"/>
      <c r="G28" s="483"/>
      <c r="H28" s="483"/>
      <c r="I28" s="483"/>
      <c r="J28" s="483"/>
    </row>
    <row r="29" s="479" customFormat="true" ht="11.1" hidden="false" customHeight="true" outlineLevel="0" collapsed="false">
      <c r="A29" s="480" t="s">
        <v>525</v>
      </c>
      <c r="B29" s="481"/>
      <c r="C29" s="483" t="n">
        <v>279.1</v>
      </c>
      <c r="D29" s="483"/>
      <c r="E29" s="483" t="n">
        <v>145.6</v>
      </c>
      <c r="F29" s="483"/>
      <c r="G29" s="483" t="n">
        <v>124.2</v>
      </c>
      <c r="H29" s="483"/>
      <c r="I29" s="483" t="n">
        <v>9.3</v>
      </c>
      <c r="J29" s="483"/>
    </row>
    <row r="30" s="479" customFormat="true" ht="8.1" hidden="false" customHeight="true" outlineLevel="0" collapsed="false">
      <c r="A30" s="480"/>
      <c r="B30" s="481"/>
      <c r="C30" s="483"/>
      <c r="D30" s="483"/>
      <c r="E30" s="483"/>
      <c r="F30" s="483"/>
      <c r="G30" s="483"/>
      <c r="H30" s="483"/>
      <c r="I30" s="483"/>
      <c r="J30" s="483"/>
    </row>
    <row r="31" s="479" customFormat="true" ht="11.1" hidden="false" customHeight="true" outlineLevel="0" collapsed="false">
      <c r="A31" s="480" t="s">
        <v>526</v>
      </c>
      <c r="B31" s="481"/>
      <c r="C31" s="483" t="n">
        <v>275.4</v>
      </c>
      <c r="D31" s="483"/>
      <c r="E31" s="483" t="n">
        <v>143.7</v>
      </c>
      <c r="F31" s="483"/>
      <c r="G31" s="483" t="n">
        <v>122.7</v>
      </c>
      <c r="H31" s="483"/>
      <c r="I31" s="483" t="n">
        <v>9</v>
      </c>
      <c r="J31" s="483"/>
    </row>
    <row r="32" s="479" customFormat="true" ht="8.1" hidden="false" customHeight="true" outlineLevel="0" collapsed="false">
      <c r="A32" s="480"/>
      <c r="B32" s="481"/>
      <c r="C32" s="483"/>
      <c r="D32" s="483"/>
      <c r="E32" s="483"/>
      <c r="F32" s="483"/>
      <c r="G32" s="483"/>
      <c r="H32" s="483"/>
      <c r="I32" s="483"/>
      <c r="J32" s="483"/>
    </row>
    <row r="33" s="479" customFormat="true" ht="11.1" hidden="false" customHeight="true" outlineLevel="0" collapsed="false">
      <c r="A33" s="480" t="s">
        <v>527</v>
      </c>
      <c r="B33" s="481"/>
      <c r="C33" s="483" t="n">
        <v>273.5</v>
      </c>
      <c r="D33" s="483"/>
      <c r="E33" s="483" t="n">
        <v>143</v>
      </c>
      <c r="F33" s="483"/>
      <c r="G33" s="483" t="n">
        <v>121.8</v>
      </c>
      <c r="H33" s="483"/>
      <c r="I33" s="483" t="n">
        <v>8.7</v>
      </c>
      <c r="J33" s="483"/>
    </row>
    <row r="34" s="479" customFormat="true" ht="8.1" hidden="false" customHeight="true" outlineLevel="0" collapsed="false">
      <c r="A34" s="480"/>
      <c r="B34" s="481"/>
      <c r="C34" s="483"/>
      <c r="D34" s="483"/>
      <c r="E34" s="483"/>
      <c r="F34" s="483"/>
      <c r="G34" s="483"/>
      <c r="H34" s="483"/>
      <c r="I34" s="483"/>
      <c r="J34" s="483"/>
    </row>
    <row r="35" s="479" customFormat="true" ht="11.1" hidden="false" customHeight="true" outlineLevel="0" collapsed="false">
      <c r="A35" s="480" t="s">
        <v>528</v>
      </c>
      <c r="B35" s="481"/>
      <c r="C35" s="483" t="n">
        <v>271.4</v>
      </c>
      <c r="D35" s="483"/>
      <c r="E35" s="483" t="n">
        <v>143</v>
      </c>
      <c r="F35" s="483"/>
      <c r="G35" s="483" t="n">
        <v>120</v>
      </c>
      <c r="H35" s="483"/>
      <c r="I35" s="483" t="n">
        <v>8.5</v>
      </c>
      <c r="J35" s="483"/>
    </row>
    <row r="36" s="479" customFormat="true" ht="8.1" hidden="false" customHeight="true" outlineLevel="0" collapsed="false">
      <c r="A36" s="480"/>
      <c r="B36" s="481"/>
      <c r="C36" s="483"/>
      <c r="D36" s="483"/>
      <c r="E36" s="483"/>
      <c r="F36" s="483"/>
      <c r="G36" s="483"/>
      <c r="H36" s="483"/>
      <c r="I36" s="483"/>
      <c r="J36" s="483"/>
    </row>
    <row r="37" s="479" customFormat="true" ht="11.1" hidden="false" customHeight="true" outlineLevel="0" collapsed="false">
      <c r="A37" s="480" t="s">
        <v>529</v>
      </c>
      <c r="B37" s="481"/>
      <c r="C37" s="483" t="n">
        <v>268</v>
      </c>
      <c r="D37" s="483"/>
      <c r="E37" s="483" t="n">
        <v>141.6</v>
      </c>
      <c r="F37" s="483"/>
      <c r="G37" s="483" t="n">
        <v>118.4</v>
      </c>
      <c r="H37" s="483"/>
      <c r="I37" s="483" t="n">
        <v>8</v>
      </c>
      <c r="J37" s="483"/>
    </row>
    <row r="38" s="479" customFormat="true" ht="8.1" hidden="false" customHeight="true" outlineLevel="0" collapsed="false">
      <c r="A38" s="480"/>
      <c r="B38" s="481"/>
      <c r="C38" s="483"/>
      <c r="D38" s="483"/>
      <c r="E38" s="483"/>
      <c r="F38" s="483"/>
      <c r="G38" s="483"/>
      <c r="H38" s="483"/>
      <c r="I38" s="483"/>
      <c r="J38" s="483"/>
    </row>
    <row r="39" s="479" customFormat="true" ht="11.1" hidden="false" customHeight="true" outlineLevel="0" collapsed="false">
      <c r="A39" s="480" t="s">
        <v>530</v>
      </c>
      <c r="B39" s="481"/>
      <c r="C39" s="483" t="n">
        <v>264.5</v>
      </c>
      <c r="D39" s="483"/>
      <c r="E39" s="483" t="n">
        <v>140.3</v>
      </c>
      <c r="F39" s="483"/>
      <c r="G39" s="483" t="n">
        <v>116.7</v>
      </c>
      <c r="H39" s="483"/>
      <c r="I39" s="483" t="n">
        <v>7.6</v>
      </c>
      <c r="J39" s="483"/>
    </row>
    <row r="40" s="479" customFormat="true" ht="8.1" hidden="false" customHeight="true" outlineLevel="0" collapsed="false">
      <c r="A40" s="480"/>
      <c r="B40" s="481"/>
      <c r="C40" s="483"/>
      <c r="D40" s="483"/>
      <c r="E40" s="483"/>
      <c r="F40" s="483"/>
      <c r="G40" s="483"/>
      <c r="H40" s="483"/>
      <c r="I40" s="483"/>
      <c r="J40" s="483"/>
    </row>
    <row r="41" s="479" customFormat="true" ht="11.1" hidden="false" customHeight="true" outlineLevel="0" collapsed="false">
      <c r="A41" s="480" t="s">
        <v>531</v>
      </c>
      <c r="B41" s="481"/>
      <c r="C41" s="483" t="n">
        <v>261.6</v>
      </c>
      <c r="D41" s="483"/>
      <c r="E41" s="483" t="n">
        <v>139.1</v>
      </c>
      <c r="F41" s="483"/>
      <c r="G41" s="483" t="n">
        <v>115.3</v>
      </c>
      <c r="H41" s="483"/>
      <c r="I41" s="483" t="n">
        <v>7.2</v>
      </c>
      <c r="J41" s="483"/>
    </row>
    <row r="42" s="479" customFormat="true" ht="8.1" hidden="false" customHeight="true" outlineLevel="0" collapsed="false">
      <c r="A42" s="480"/>
      <c r="B42" s="481"/>
      <c r="C42" s="483"/>
      <c r="D42" s="483"/>
      <c r="E42" s="483"/>
      <c r="F42" s="483"/>
      <c r="G42" s="483"/>
      <c r="H42" s="483"/>
      <c r="I42" s="483"/>
      <c r="J42" s="483"/>
    </row>
    <row r="43" s="479" customFormat="true" ht="11.1" hidden="false" customHeight="true" outlineLevel="0" collapsed="false">
      <c r="A43" s="480" t="s">
        <v>532</v>
      </c>
      <c r="B43" s="481"/>
      <c r="C43" s="483" t="n">
        <v>257.1</v>
      </c>
      <c r="D43" s="483"/>
      <c r="E43" s="483" t="n">
        <v>137.6</v>
      </c>
      <c r="F43" s="483"/>
      <c r="G43" s="483" t="n">
        <v>113.1</v>
      </c>
      <c r="H43" s="483"/>
      <c r="I43" s="483" t="n">
        <v>6.4</v>
      </c>
      <c r="J43" s="483"/>
    </row>
    <row r="44" s="479" customFormat="true" ht="8.1" hidden="false" customHeight="true" outlineLevel="0" collapsed="false">
      <c r="A44" s="480"/>
      <c r="B44" s="481"/>
      <c r="C44" s="483"/>
      <c r="D44" s="483"/>
      <c r="E44" s="483"/>
      <c r="F44" s="483"/>
      <c r="G44" s="483"/>
      <c r="H44" s="483"/>
      <c r="I44" s="483"/>
      <c r="J44" s="483"/>
    </row>
    <row r="45" s="479" customFormat="true" ht="11.1" hidden="false" customHeight="true" outlineLevel="0" collapsed="false">
      <c r="A45" s="480" t="s">
        <v>533</v>
      </c>
      <c r="B45" s="481"/>
      <c r="C45" s="483" t="n">
        <v>253.8</v>
      </c>
      <c r="D45" s="483"/>
      <c r="E45" s="483" t="n">
        <v>136.7</v>
      </c>
      <c r="F45" s="483"/>
      <c r="G45" s="483" t="n">
        <v>111.3</v>
      </c>
      <c r="H45" s="483"/>
      <c r="I45" s="483" t="n">
        <v>5.8</v>
      </c>
      <c r="J45" s="483"/>
    </row>
    <row r="46" s="479" customFormat="true" ht="8.1" hidden="false" customHeight="true" outlineLevel="0" collapsed="false">
      <c r="A46" s="480"/>
      <c r="B46" s="481"/>
      <c r="C46" s="483"/>
      <c r="D46" s="483"/>
      <c r="E46" s="483"/>
      <c r="F46" s="483"/>
      <c r="G46" s="483"/>
      <c r="H46" s="483"/>
      <c r="I46" s="483"/>
      <c r="J46" s="483"/>
    </row>
    <row r="47" s="479" customFormat="true" ht="11.1" hidden="false" customHeight="true" outlineLevel="0" collapsed="false">
      <c r="A47" s="480" t="s">
        <v>534</v>
      </c>
      <c r="B47" s="481"/>
      <c r="C47" s="483" t="n">
        <v>251.1</v>
      </c>
      <c r="D47" s="483"/>
      <c r="E47" s="483" t="n">
        <v>136</v>
      </c>
      <c r="F47" s="483"/>
      <c r="G47" s="483" t="n">
        <v>109.6</v>
      </c>
      <c r="H47" s="483"/>
      <c r="I47" s="483" t="n">
        <v>5.5</v>
      </c>
      <c r="J47" s="483"/>
    </row>
    <row r="48" s="479" customFormat="true" ht="8.1" hidden="false" customHeight="true" outlineLevel="0" collapsed="false">
      <c r="A48" s="480"/>
      <c r="B48" s="481"/>
      <c r="C48" s="483"/>
      <c r="D48" s="483"/>
      <c r="E48" s="483"/>
      <c r="F48" s="483"/>
      <c r="G48" s="483"/>
      <c r="H48" s="483"/>
      <c r="I48" s="483"/>
      <c r="J48" s="483"/>
    </row>
    <row r="49" s="479" customFormat="true" ht="11.1" hidden="false" customHeight="true" outlineLevel="0" collapsed="false">
      <c r="A49" s="480" t="s">
        <v>535</v>
      </c>
      <c r="B49" s="481"/>
      <c r="C49" s="483" t="n">
        <v>248.1</v>
      </c>
      <c r="D49" s="483"/>
      <c r="E49" s="483" t="n">
        <v>134.9</v>
      </c>
      <c r="F49" s="483"/>
      <c r="G49" s="483" t="n">
        <v>108</v>
      </c>
      <c r="H49" s="483"/>
      <c r="I49" s="483" t="n">
        <v>5.2</v>
      </c>
      <c r="J49" s="483"/>
    </row>
    <row r="50" s="479" customFormat="true" ht="8.1" hidden="false" customHeight="true" outlineLevel="0" collapsed="false">
      <c r="A50" s="480"/>
      <c r="B50" s="481"/>
      <c r="C50" s="483"/>
      <c r="D50" s="483"/>
      <c r="E50" s="483"/>
      <c r="F50" s="483"/>
      <c r="G50" s="483"/>
      <c r="H50" s="483"/>
      <c r="I50" s="483"/>
      <c r="J50" s="483"/>
    </row>
    <row r="51" s="479" customFormat="true" ht="11.1" hidden="false" customHeight="true" outlineLevel="0" collapsed="false">
      <c r="A51" s="480" t="s">
        <v>536</v>
      </c>
      <c r="B51" s="481"/>
      <c r="C51" s="483" t="n">
        <v>244.6</v>
      </c>
      <c r="D51" s="483"/>
      <c r="E51" s="483" t="n">
        <v>133.4</v>
      </c>
      <c r="F51" s="483"/>
      <c r="G51" s="483" t="n">
        <v>106.4</v>
      </c>
      <c r="H51" s="483"/>
      <c r="I51" s="483" t="n">
        <v>4.9</v>
      </c>
      <c r="J51" s="483"/>
    </row>
    <row r="52" s="479" customFormat="true" ht="8.1" hidden="false" customHeight="true" outlineLevel="0" collapsed="false">
      <c r="A52" s="480"/>
      <c r="B52" s="481"/>
      <c r="C52" s="483"/>
      <c r="D52" s="483"/>
      <c r="E52" s="483"/>
      <c r="F52" s="483"/>
      <c r="G52" s="483"/>
      <c r="H52" s="483"/>
      <c r="I52" s="483"/>
      <c r="J52" s="483"/>
    </row>
    <row r="53" s="479" customFormat="true" ht="11.1" hidden="false" customHeight="true" outlineLevel="0" collapsed="false">
      <c r="A53" s="480" t="s">
        <v>537</v>
      </c>
      <c r="B53" s="481"/>
      <c r="C53" s="483" t="n">
        <v>244.3</v>
      </c>
      <c r="D53" s="483"/>
      <c r="E53" s="483" t="n">
        <v>133.2</v>
      </c>
      <c r="F53" s="483"/>
      <c r="G53" s="483" t="n">
        <v>106.1</v>
      </c>
      <c r="H53" s="483"/>
      <c r="I53" s="483" t="n">
        <v>5</v>
      </c>
      <c r="J53" s="483"/>
    </row>
    <row r="54" s="479" customFormat="true" ht="8.1" hidden="false" customHeight="true" outlineLevel="0" collapsed="false">
      <c r="A54" s="480"/>
      <c r="B54" s="481"/>
      <c r="C54" s="483"/>
      <c r="D54" s="483"/>
      <c r="E54" s="483"/>
      <c r="F54" s="483"/>
      <c r="G54" s="483"/>
      <c r="H54" s="483"/>
      <c r="I54" s="483"/>
      <c r="J54" s="483"/>
    </row>
    <row r="55" s="479" customFormat="true" ht="11.1" hidden="false" customHeight="true" outlineLevel="0" collapsed="false">
      <c r="A55" s="480" t="s">
        <v>538</v>
      </c>
      <c r="B55" s="481"/>
      <c r="C55" s="483" t="n">
        <v>242.3</v>
      </c>
      <c r="D55" s="483"/>
      <c r="E55" s="483" t="n">
        <v>133.4</v>
      </c>
      <c r="F55" s="483"/>
      <c r="G55" s="483" t="n">
        <v>104.1</v>
      </c>
      <c r="H55" s="483"/>
      <c r="I55" s="483" t="n">
        <v>4.8</v>
      </c>
      <c r="J55" s="483"/>
    </row>
    <row r="56" s="479" customFormat="true" ht="8.1" hidden="false" customHeight="true" outlineLevel="0" collapsed="false">
      <c r="A56" s="480"/>
      <c r="B56" s="481"/>
      <c r="C56" s="483"/>
      <c r="D56" s="483"/>
      <c r="E56" s="483"/>
      <c r="F56" s="483"/>
      <c r="G56" s="483"/>
      <c r="H56" s="483"/>
      <c r="I56" s="483"/>
      <c r="J56" s="483"/>
    </row>
    <row r="57" s="479" customFormat="true" ht="11.1" hidden="false" customHeight="true" outlineLevel="0" collapsed="false">
      <c r="A57" s="480" t="s">
        <v>539</v>
      </c>
      <c r="B57" s="481"/>
      <c r="C57" s="483" t="n">
        <v>242.5</v>
      </c>
      <c r="D57" s="483"/>
      <c r="E57" s="483" t="n">
        <v>135.4</v>
      </c>
      <c r="F57" s="483"/>
      <c r="G57" s="483" t="n">
        <v>102.6</v>
      </c>
      <c r="H57" s="483"/>
      <c r="I57" s="483" t="n">
        <v>4.5</v>
      </c>
      <c r="J57" s="483"/>
    </row>
    <row r="58" s="479" customFormat="true" ht="8.1" hidden="false" customHeight="true" outlineLevel="0" collapsed="false">
      <c r="A58" s="480"/>
      <c r="B58" s="481"/>
      <c r="C58" s="483"/>
      <c r="D58" s="483"/>
      <c r="E58" s="483"/>
      <c r="F58" s="483"/>
      <c r="G58" s="483"/>
      <c r="H58" s="483"/>
      <c r="I58" s="483"/>
      <c r="J58" s="483"/>
    </row>
    <row r="59" s="479" customFormat="true" ht="11.1" hidden="false" customHeight="true" outlineLevel="0" collapsed="false">
      <c r="A59" s="480" t="s">
        <v>540</v>
      </c>
      <c r="B59" s="481"/>
      <c r="C59" s="483" t="n">
        <v>242.4</v>
      </c>
      <c r="D59" s="483"/>
      <c r="E59" s="483" t="n">
        <v>137.2</v>
      </c>
      <c r="F59" s="483"/>
      <c r="G59" s="483" t="n">
        <v>100.9</v>
      </c>
      <c r="H59" s="483"/>
      <c r="I59" s="483" t="n">
        <v>4.3</v>
      </c>
      <c r="J59" s="483"/>
    </row>
    <row r="60" s="479" customFormat="true" ht="8.1" hidden="false" customHeight="true" outlineLevel="0" collapsed="false">
      <c r="A60" s="480"/>
      <c r="B60" s="481"/>
      <c r="C60" s="483"/>
      <c r="D60" s="483"/>
      <c r="E60" s="483"/>
      <c r="F60" s="483"/>
      <c r="G60" s="483"/>
      <c r="H60" s="483"/>
      <c r="I60" s="483"/>
      <c r="J60" s="483"/>
    </row>
    <row r="61" s="479" customFormat="true" ht="11.1" hidden="false" customHeight="true" outlineLevel="0" collapsed="false">
      <c r="A61" s="480" t="s">
        <v>541</v>
      </c>
      <c r="B61" s="481"/>
      <c r="C61" s="483" t="n">
        <v>243.8</v>
      </c>
      <c r="D61" s="483"/>
      <c r="E61" s="483" t="n">
        <v>140.4</v>
      </c>
      <c r="F61" s="483"/>
      <c r="G61" s="483" t="n">
        <v>99.4</v>
      </c>
      <c r="H61" s="483"/>
      <c r="I61" s="483" t="n">
        <v>4.1</v>
      </c>
      <c r="J61" s="483"/>
    </row>
    <row r="62" s="479" customFormat="true" ht="8.1" hidden="false" customHeight="true" outlineLevel="0" collapsed="false">
      <c r="A62" s="480"/>
      <c r="B62" s="481"/>
      <c r="C62" s="483"/>
      <c r="D62" s="483"/>
      <c r="E62" s="483"/>
      <c r="F62" s="483"/>
      <c r="G62" s="483"/>
      <c r="H62" s="483"/>
      <c r="I62" s="483"/>
      <c r="J62" s="483"/>
    </row>
    <row r="63" s="479" customFormat="true" ht="11.1" hidden="false" customHeight="true" outlineLevel="0" collapsed="false">
      <c r="A63" s="480" t="s">
        <v>553</v>
      </c>
      <c r="B63" s="481"/>
      <c r="C63" s="483" t="n">
        <v>245.4</v>
      </c>
      <c r="D63" s="483"/>
      <c r="E63" s="483" t="n">
        <v>144</v>
      </c>
      <c r="F63" s="483"/>
      <c r="G63" s="483" t="n">
        <v>97.5</v>
      </c>
      <c r="H63" s="483"/>
      <c r="I63" s="483" t="n">
        <v>4</v>
      </c>
      <c r="J63" s="483"/>
    </row>
    <row r="64" s="479" customFormat="true" ht="8.1" hidden="false" customHeight="true" outlineLevel="0" collapsed="false">
      <c r="A64" s="480"/>
      <c r="B64" s="481"/>
      <c r="C64" s="483"/>
      <c r="D64" s="483"/>
      <c r="E64" s="483"/>
      <c r="F64" s="483"/>
      <c r="G64" s="483"/>
      <c r="H64" s="483"/>
      <c r="I64" s="483"/>
      <c r="J64" s="483"/>
    </row>
    <row r="65" s="479" customFormat="true" ht="11.1" hidden="false" customHeight="true" outlineLevel="0" collapsed="false">
      <c r="A65" s="480" t="s">
        <v>543</v>
      </c>
      <c r="B65" s="481"/>
      <c r="C65" s="483" t="n">
        <v>243.4</v>
      </c>
      <c r="D65" s="483"/>
      <c r="E65" s="483" t="n">
        <v>144</v>
      </c>
      <c r="F65" s="483"/>
      <c r="G65" s="483" t="n">
        <v>95.7</v>
      </c>
      <c r="H65" s="483"/>
      <c r="I65" s="483" t="n">
        <v>3.8</v>
      </c>
      <c r="J65" s="483"/>
    </row>
    <row r="66" customFormat="false" ht="7.5" hidden="false" customHeight="true" outlineLevel="0" collapsed="false">
      <c r="A66" s="480"/>
      <c r="B66" s="481"/>
      <c r="C66" s="480"/>
      <c r="D66" s="480"/>
      <c r="E66" s="480"/>
      <c r="F66" s="480"/>
      <c r="G66" s="480"/>
      <c r="H66" s="480"/>
      <c r="I66" s="480"/>
      <c r="J66" s="480"/>
    </row>
    <row r="67" customFormat="false" ht="12" hidden="false" customHeight="true" outlineLevel="0" collapsed="false">
      <c r="A67" s="480" t="s">
        <v>544</v>
      </c>
      <c r="B67" s="481"/>
      <c r="C67" s="483" t="n">
        <v>242.9</v>
      </c>
      <c r="D67" s="483"/>
      <c r="E67" s="483" t="n">
        <v>145.6</v>
      </c>
      <c r="F67" s="483"/>
      <c r="G67" s="483" t="n">
        <v>93.7</v>
      </c>
      <c r="H67" s="483"/>
      <c r="I67" s="483" t="n">
        <v>3.6</v>
      </c>
      <c r="J67" s="483"/>
    </row>
    <row r="68" customFormat="false" ht="7.5" hidden="false" customHeight="true" outlineLevel="0" collapsed="false">
      <c r="A68" s="479"/>
      <c r="B68" s="487"/>
      <c r="C68" s="479"/>
      <c r="D68" s="479"/>
      <c r="E68" s="479"/>
      <c r="F68" s="479"/>
      <c r="G68" s="479"/>
      <c r="H68" s="479"/>
      <c r="I68" s="479"/>
    </row>
    <row r="69" customFormat="false" ht="12" hidden="false" customHeight="true" outlineLevel="0" collapsed="false">
      <c r="A69" s="480" t="s">
        <v>545</v>
      </c>
      <c r="B69" s="481"/>
      <c r="C69" s="482" t="n">
        <v>238.4</v>
      </c>
      <c r="D69" s="482"/>
      <c r="E69" s="482" t="n">
        <v>142.9</v>
      </c>
      <c r="F69" s="482"/>
      <c r="G69" s="482" t="n">
        <v>91.9</v>
      </c>
      <c r="H69" s="482"/>
      <c r="I69" s="482" t="n">
        <v>3.6</v>
      </c>
    </row>
    <row r="70" customFormat="false" ht="7.5" hidden="false" customHeight="true" outlineLevel="0" collapsed="false">
      <c r="A70" s="480"/>
      <c r="B70" s="481"/>
      <c r="C70" s="482"/>
      <c r="D70" s="482"/>
      <c r="E70" s="482"/>
      <c r="F70" s="482"/>
      <c r="G70" s="482"/>
      <c r="H70" s="482"/>
      <c r="I70" s="482"/>
    </row>
    <row r="71" customFormat="false" ht="12" hidden="false" customHeight="true" outlineLevel="0" collapsed="false">
      <c r="A71" s="480" t="s">
        <v>546</v>
      </c>
      <c r="B71" s="481"/>
      <c r="C71" s="482" t="n">
        <v>233.4</v>
      </c>
      <c r="D71" s="482"/>
      <c r="E71" s="482" t="n">
        <v>139.9</v>
      </c>
      <c r="F71" s="482"/>
      <c r="G71" s="482" t="n">
        <v>89.9</v>
      </c>
      <c r="H71" s="482"/>
      <c r="I71" s="482" t="n">
        <v>3.5</v>
      </c>
    </row>
    <row r="72" customFormat="false" ht="7.5" hidden="false" customHeight="true" outlineLevel="0" collapsed="false">
      <c r="A72" s="480"/>
      <c r="B72" s="481"/>
      <c r="C72" s="482"/>
      <c r="D72" s="482"/>
      <c r="E72" s="482"/>
      <c r="F72" s="482"/>
      <c r="G72" s="482"/>
      <c r="H72" s="482"/>
      <c r="I72" s="482"/>
    </row>
    <row r="73" customFormat="false" ht="12" hidden="false" customHeight="true" outlineLevel="0" collapsed="false">
      <c r="A73" s="480" t="s">
        <v>547</v>
      </c>
      <c r="B73" s="481"/>
      <c r="C73" s="482" t="n">
        <v>228.1</v>
      </c>
      <c r="D73" s="482"/>
      <c r="E73" s="482" t="n">
        <v>137.1</v>
      </c>
      <c r="F73" s="482"/>
      <c r="G73" s="482" t="n">
        <v>87.6</v>
      </c>
      <c r="H73" s="482"/>
      <c r="I73" s="482" t="n">
        <v>3.5</v>
      </c>
    </row>
    <row r="74" customFormat="false" ht="7.5" hidden="false" customHeight="true" outlineLevel="0" collapsed="false">
      <c r="A74" s="480"/>
      <c r="B74" s="481"/>
      <c r="C74" s="482"/>
      <c r="D74" s="482"/>
      <c r="E74" s="482"/>
      <c r="F74" s="482"/>
      <c r="G74" s="482"/>
      <c r="H74" s="482"/>
      <c r="I74" s="482"/>
    </row>
    <row r="75" customFormat="false" ht="12" hidden="false" customHeight="true" outlineLevel="0" collapsed="false">
      <c r="A75" s="480" t="s">
        <v>548</v>
      </c>
      <c r="B75" s="481"/>
      <c r="C75" s="482" t="n">
        <v>223.5</v>
      </c>
      <c r="D75" s="482"/>
      <c r="E75" s="482" t="n">
        <v>134.8</v>
      </c>
      <c r="F75" s="482"/>
      <c r="G75" s="482" t="n">
        <v>85.4</v>
      </c>
      <c r="H75" s="482"/>
      <c r="I75" s="482" t="n">
        <v>3.3</v>
      </c>
    </row>
    <row r="76" customFormat="false" ht="7.5" hidden="false" customHeight="true" outlineLevel="0" collapsed="false">
      <c r="A76" s="480"/>
      <c r="B76" s="481"/>
      <c r="C76" s="482"/>
      <c r="D76" s="482"/>
      <c r="E76" s="482"/>
      <c r="F76" s="482"/>
      <c r="G76" s="482"/>
      <c r="H76" s="482"/>
      <c r="I76" s="482"/>
    </row>
    <row r="77" customFormat="false" ht="12" hidden="false" customHeight="true" outlineLevel="0" collapsed="false">
      <c r="A77" s="480" t="s">
        <v>550</v>
      </c>
      <c r="B77" s="481"/>
      <c r="C77" s="482" t="n">
        <v>218.4</v>
      </c>
      <c r="D77" s="482"/>
      <c r="E77" s="482" t="n">
        <v>131.9</v>
      </c>
      <c r="F77" s="482"/>
      <c r="G77" s="482" t="n">
        <v>83.2</v>
      </c>
      <c r="H77" s="482"/>
      <c r="I77" s="482" t="n">
        <v>3.3</v>
      </c>
    </row>
    <row r="78" customFormat="false" ht="3.75" hidden="false" customHeight="true" outlineLevel="0" collapsed="false">
      <c r="A78" s="490" t="s">
        <v>510</v>
      </c>
      <c r="B78" s="487"/>
      <c r="C78" s="479"/>
      <c r="D78" s="479"/>
      <c r="E78" s="479"/>
      <c r="F78" s="479"/>
      <c r="G78" s="479"/>
      <c r="H78" s="479"/>
      <c r="I78" s="479"/>
    </row>
    <row r="79" customFormat="false" ht="10.5" hidden="false" customHeight="true" outlineLevel="0" collapsed="false">
      <c r="A79" s="503" t="s">
        <v>560</v>
      </c>
      <c r="B79" s="505"/>
      <c r="C79" s="505"/>
      <c r="D79" s="505"/>
      <c r="E79" s="480"/>
      <c r="F79" s="506" t="s">
        <v>561</v>
      </c>
      <c r="G79" s="506"/>
      <c r="H79" s="506"/>
      <c r="I79" s="506"/>
      <c r="J79" s="480"/>
    </row>
    <row r="80" customFormat="false" ht="10.5" hidden="false" customHeight="true" outlineLevel="0" collapsed="false">
      <c r="A80" s="503" t="s">
        <v>562</v>
      </c>
      <c r="B80" s="503"/>
      <c r="C80" s="503"/>
      <c r="D80" s="503"/>
      <c r="E80" s="479"/>
      <c r="F80" s="504" t="s">
        <v>563</v>
      </c>
      <c r="G80" s="504"/>
      <c r="H80" s="504"/>
      <c r="I80" s="504"/>
      <c r="J80" s="507"/>
    </row>
    <row r="81" customFormat="false" ht="10.5" hidden="false" customHeight="true" outlineLevel="0" collapsed="false">
      <c r="A81" s="503" t="s">
        <v>564</v>
      </c>
      <c r="B81" s="503"/>
      <c r="C81" s="503"/>
      <c r="D81" s="503"/>
      <c r="E81" s="504"/>
      <c r="F81" s="504"/>
      <c r="G81" s="504"/>
      <c r="H81" s="504"/>
      <c r="I81" s="504"/>
      <c r="J81" s="504"/>
    </row>
  </sheetData>
  <mergeCells count="16">
    <mergeCell ref="A1:J1"/>
    <mergeCell ref="A3:J3"/>
    <mergeCell ref="A4:J4"/>
    <mergeCell ref="A5:J5"/>
    <mergeCell ref="E7:J7"/>
    <mergeCell ref="A8:B8"/>
    <mergeCell ref="C8:D8"/>
    <mergeCell ref="E8:F9"/>
    <mergeCell ref="G8:H8"/>
    <mergeCell ref="I8:J9"/>
    <mergeCell ref="G9:H9"/>
    <mergeCell ref="A11:J11"/>
    <mergeCell ref="A80:D80"/>
    <mergeCell ref="F80:I80"/>
    <mergeCell ref="A81:D81"/>
    <mergeCell ref="E81:J81"/>
  </mergeCells>
  <printOptions headings="false" gridLines="false" gridLinesSet="true" horizontalCentered="false" verticalCentered="false"/>
  <pageMargins left="0.590277777777778" right="0.39375" top="0.590277777777778" bottom="0.196527777777778" header="0.511811023622047" footer="0.118055555555556"/>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8 -&amp;R&amp;8Statistisches Bundesamt, Fachserie 14, R 6.1, 2006</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5.75" hidden="false" customHeight="true" outlineLevel="0" collapsed="false">
      <c r="A3" s="465" t="s">
        <v>513</v>
      </c>
      <c r="B3" s="465"/>
      <c r="C3" s="465"/>
      <c r="D3" s="465"/>
      <c r="E3" s="465"/>
      <c r="F3" s="465"/>
      <c r="G3" s="465"/>
      <c r="H3" s="465"/>
      <c r="I3" s="465"/>
      <c r="J3" s="465"/>
    </row>
    <row r="4" customFormat="false" ht="15.75" hidden="false" customHeight="true" outlineLevel="0" collapsed="false">
      <c r="A4" s="465" t="s">
        <v>514</v>
      </c>
      <c r="B4" s="465"/>
      <c r="C4" s="465"/>
      <c r="D4" s="465"/>
      <c r="E4" s="465"/>
      <c r="F4" s="465"/>
      <c r="G4" s="465"/>
      <c r="H4" s="465"/>
      <c r="I4" s="465"/>
      <c r="J4" s="465"/>
    </row>
    <row r="5" customFormat="false" ht="14.25" hidden="false" customHeight="true" outlineLevel="0" collapsed="false">
      <c r="A5" s="465" t="s">
        <v>515</v>
      </c>
      <c r="B5" s="465"/>
      <c r="C5" s="465"/>
      <c r="D5" s="465"/>
      <c r="E5" s="465"/>
      <c r="F5" s="465"/>
      <c r="G5" s="465"/>
      <c r="H5" s="465"/>
      <c r="I5" s="465"/>
      <c r="J5" s="465"/>
    </row>
    <row r="6" customFormat="false" ht="7.5" hidden="false" customHeight="true" outlineLevel="0" collapsed="false"/>
    <row r="7" customFormat="false" ht="11.85" hidden="false" customHeight="true" outlineLevel="0" collapsed="false">
      <c r="A7" s="467"/>
      <c r="B7" s="468"/>
      <c r="C7" s="467"/>
      <c r="D7" s="468"/>
      <c r="E7" s="469" t="s">
        <v>207</v>
      </c>
      <c r="F7" s="469"/>
      <c r="G7" s="469"/>
      <c r="H7" s="469"/>
      <c r="I7" s="469"/>
      <c r="J7" s="469"/>
      <c r="K7" s="470"/>
      <c r="L7" s="470"/>
      <c r="M7" s="470"/>
      <c r="N7" s="470"/>
      <c r="O7" s="470"/>
      <c r="P7" s="470"/>
    </row>
    <row r="8" customFormat="false" ht="11.85" hidden="false" customHeight="true" outlineLevel="0" collapsed="false">
      <c r="A8" s="471" t="s">
        <v>516</v>
      </c>
      <c r="B8" s="471"/>
      <c r="C8" s="471" t="s">
        <v>208</v>
      </c>
      <c r="D8" s="471"/>
      <c r="E8" s="472" t="s">
        <v>209</v>
      </c>
      <c r="F8" s="472"/>
      <c r="G8" s="473" t="s">
        <v>210</v>
      </c>
      <c r="H8" s="473"/>
      <c r="I8" s="474" t="s">
        <v>211</v>
      </c>
      <c r="J8" s="474"/>
      <c r="K8" s="470"/>
      <c r="L8" s="470"/>
      <c r="M8" s="470"/>
      <c r="N8" s="470"/>
      <c r="O8" s="470"/>
      <c r="P8" s="470"/>
    </row>
    <row r="9" customFormat="false" ht="11.85" hidden="false" customHeight="true" outlineLevel="0" collapsed="false">
      <c r="A9" s="475"/>
      <c r="B9" s="476"/>
      <c r="C9" s="475"/>
      <c r="D9" s="476"/>
      <c r="E9" s="472"/>
      <c r="F9" s="472"/>
      <c r="G9" s="477" t="s">
        <v>212</v>
      </c>
      <c r="H9" s="477"/>
      <c r="I9" s="474"/>
      <c r="J9" s="474"/>
      <c r="K9" s="470"/>
      <c r="L9" s="470"/>
      <c r="M9" s="470"/>
      <c r="N9" s="470"/>
      <c r="O9" s="470"/>
      <c r="P9" s="470"/>
    </row>
    <row r="10" customFormat="false" ht="6" hidden="false" customHeight="true" outlineLevel="0" collapsed="false">
      <c r="A10" s="480"/>
      <c r="B10" s="480"/>
      <c r="C10" s="480"/>
      <c r="D10" s="480"/>
      <c r="E10" s="480"/>
      <c r="F10" s="480"/>
      <c r="G10" s="480"/>
      <c r="H10" s="480"/>
      <c r="I10" s="480"/>
      <c r="J10" s="480"/>
      <c r="K10" s="470"/>
      <c r="L10" s="470"/>
      <c r="M10" s="470"/>
      <c r="N10" s="470"/>
      <c r="O10" s="470"/>
      <c r="P10" s="470"/>
    </row>
    <row r="11" customFormat="false" ht="10.5" hidden="false" customHeight="true" outlineLevel="0" collapsed="false">
      <c r="A11" s="508" t="s">
        <v>565</v>
      </c>
      <c r="B11" s="508"/>
      <c r="C11" s="508"/>
      <c r="D11" s="508"/>
      <c r="E11" s="508"/>
      <c r="F11" s="508"/>
      <c r="G11" s="508"/>
      <c r="H11" s="508"/>
      <c r="I11" s="508"/>
      <c r="J11" s="508"/>
      <c r="K11" s="470"/>
      <c r="L11" s="470"/>
      <c r="M11" s="470"/>
      <c r="N11" s="470"/>
      <c r="O11" s="470"/>
      <c r="P11" s="470"/>
    </row>
    <row r="12" customFormat="false" ht="6" hidden="false" customHeight="true" outlineLevel="0" collapsed="false">
      <c r="A12" s="480"/>
      <c r="B12" s="480"/>
      <c r="C12" s="480"/>
      <c r="D12" s="480"/>
      <c r="E12" s="480"/>
      <c r="F12" s="480"/>
      <c r="G12" s="480"/>
      <c r="H12" s="480"/>
      <c r="I12" s="480"/>
      <c r="J12" s="480"/>
      <c r="K12" s="470"/>
      <c r="L12" s="470"/>
      <c r="M12" s="470"/>
      <c r="N12" s="470"/>
      <c r="O12" s="470"/>
      <c r="P12" s="470"/>
    </row>
    <row r="13" customFormat="false" ht="11.1" hidden="false" customHeight="true" outlineLevel="0" collapsed="false">
      <c r="A13" s="480" t="s">
        <v>517</v>
      </c>
      <c r="B13" s="481"/>
      <c r="C13" s="483" t="n">
        <v>173.1</v>
      </c>
      <c r="D13" s="483"/>
      <c r="E13" s="483" t="n">
        <v>89.4</v>
      </c>
      <c r="F13" s="483"/>
      <c r="G13" s="483" t="n">
        <v>77.1</v>
      </c>
      <c r="H13" s="483"/>
      <c r="I13" s="483" t="n">
        <v>6.6</v>
      </c>
      <c r="J13" s="483"/>
    </row>
    <row r="14" customFormat="false" ht="8.1" hidden="false" customHeight="true" outlineLevel="0" collapsed="false">
      <c r="A14" s="480"/>
      <c r="B14" s="481"/>
      <c r="C14" s="483"/>
      <c r="D14" s="483"/>
      <c r="E14" s="483"/>
      <c r="F14" s="483"/>
      <c r="G14" s="483"/>
      <c r="H14" s="483"/>
      <c r="I14" s="483"/>
      <c r="J14" s="483"/>
    </row>
    <row r="15" customFormat="false" ht="11.1" hidden="false" customHeight="true" outlineLevel="0" collapsed="false">
      <c r="A15" s="480" t="s">
        <v>518</v>
      </c>
      <c r="B15" s="481"/>
      <c r="C15" s="483" t="n">
        <v>172.6</v>
      </c>
      <c r="D15" s="483"/>
      <c r="E15" s="483" t="n">
        <v>89.2</v>
      </c>
      <c r="F15" s="483"/>
      <c r="G15" s="483" t="n">
        <v>76.6</v>
      </c>
      <c r="H15" s="483"/>
      <c r="I15" s="483" t="n">
        <v>6.8</v>
      </c>
      <c r="J15" s="483"/>
    </row>
    <row r="16" customFormat="false" ht="8.1" hidden="false" customHeight="true" outlineLevel="0" collapsed="false">
      <c r="A16" s="480"/>
      <c r="B16" s="481"/>
      <c r="C16" s="483"/>
      <c r="D16" s="483"/>
      <c r="E16" s="483"/>
      <c r="F16" s="483"/>
      <c r="G16" s="483"/>
      <c r="H16" s="483"/>
      <c r="I16" s="483"/>
      <c r="J16" s="483"/>
    </row>
    <row r="17" customFormat="false" ht="11.1" hidden="false" customHeight="true" outlineLevel="0" collapsed="false">
      <c r="A17" s="480" t="s">
        <v>519</v>
      </c>
      <c r="B17" s="481"/>
      <c r="C17" s="483" t="n">
        <v>173.1</v>
      </c>
      <c r="D17" s="483"/>
      <c r="E17" s="483" t="n">
        <v>89.8</v>
      </c>
      <c r="F17" s="483"/>
      <c r="G17" s="483" t="n">
        <v>76.4</v>
      </c>
      <c r="H17" s="483"/>
      <c r="I17" s="483" t="n">
        <v>6.9</v>
      </c>
      <c r="J17" s="483"/>
    </row>
    <row r="18" customFormat="false" ht="8.1" hidden="false" customHeight="true" outlineLevel="0" collapsed="false">
      <c r="A18" s="480"/>
      <c r="B18" s="481"/>
      <c r="C18" s="483"/>
      <c r="D18" s="483"/>
      <c r="E18" s="483"/>
      <c r="F18" s="483"/>
      <c r="G18" s="483"/>
      <c r="H18" s="483"/>
      <c r="I18" s="486"/>
      <c r="J18" s="483"/>
    </row>
    <row r="19" customFormat="false" ht="11.1" hidden="false" customHeight="true" outlineLevel="0" collapsed="false">
      <c r="A19" s="480" t="s">
        <v>520</v>
      </c>
      <c r="B19" s="481"/>
      <c r="C19" s="483" t="n">
        <v>172.4</v>
      </c>
      <c r="D19" s="483"/>
      <c r="E19" s="483" t="n">
        <v>89.4</v>
      </c>
      <c r="F19" s="483"/>
      <c r="G19" s="483" t="n">
        <v>75.9</v>
      </c>
      <c r="H19" s="483"/>
      <c r="I19" s="483" t="n">
        <v>7.1</v>
      </c>
      <c r="J19" s="483"/>
    </row>
    <row r="20" customFormat="false" ht="8.1" hidden="false" customHeight="true" outlineLevel="0" collapsed="false">
      <c r="A20" s="480"/>
      <c r="B20" s="481"/>
      <c r="C20" s="483"/>
      <c r="D20" s="483"/>
      <c r="E20" s="483"/>
      <c r="F20" s="483"/>
      <c r="G20" s="483"/>
      <c r="H20" s="483"/>
      <c r="I20" s="483"/>
      <c r="J20" s="483"/>
    </row>
    <row r="21" customFormat="false" ht="11.1" hidden="false" customHeight="true" outlineLevel="0" collapsed="false">
      <c r="A21" s="480" t="s">
        <v>521</v>
      </c>
      <c r="B21" s="481"/>
      <c r="C21" s="483" t="n">
        <v>172.7</v>
      </c>
      <c r="D21" s="483"/>
      <c r="E21" s="483" t="n">
        <v>90.1</v>
      </c>
      <c r="F21" s="483"/>
      <c r="G21" s="483" t="n">
        <v>75.4</v>
      </c>
      <c r="H21" s="483"/>
      <c r="I21" s="483" t="n">
        <v>7.1</v>
      </c>
      <c r="J21" s="483"/>
    </row>
    <row r="22" customFormat="false" ht="8.1" hidden="false" customHeight="true" outlineLevel="0" collapsed="false">
      <c r="A22" s="480"/>
      <c r="B22" s="481"/>
      <c r="C22" s="483"/>
      <c r="D22" s="483"/>
      <c r="E22" s="483"/>
      <c r="F22" s="483"/>
      <c r="G22" s="483"/>
      <c r="H22" s="483"/>
      <c r="I22" s="483"/>
      <c r="J22" s="483"/>
    </row>
    <row r="23" customFormat="false" ht="11.1" hidden="false" customHeight="true" outlineLevel="0" collapsed="false">
      <c r="A23" s="480" t="s">
        <v>522</v>
      </c>
      <c r="B23" s="481"/>
      <c r="C23" s="483" t="n">
        <v>172.3</v>
      </c>
      <c r="D23" s="483"/>
      <c r="E23" s="483" t="n">
        <v>90.4</v>
      </c>
      <c r="F23" s="483"/>
      <c r="G23" s="483" t="n">
        <v>74.8</v>
      </c>
      <c r="H23" s="483"/>
      <c r="I23" s="483" t="n">
        <v>7.1</v>
      </c>
      <c r="J23" s="483"/>
    </row>
    <row r="24" customFormat="false" ht="8.1" hidden="false" customHeight="true" outlineLevel="0" collapsed="false">
      <c r="A24" s="480"/>
      <c r="B24" s="481"/>
      <c r="C24" s="483"/>
      <c r="D24" s="483"/>
      <c r="E24" s="483"/>
      <c r="F24" s="483"/>
      <c r="G24" s="483"/>
      <c r="H24" s="483"/>
      <c r="I24" s="483"/>
      <c r="J24" s="483"/>
    </row>
    <row r="25" customFormat="false" ht="11.1" hidden="false" customHeight="true" outlineLevel="0" collapsed="false">
      <c r="A25" s="480" t="s">
        <v>523</v>
      </c>
      <c r="B25" s="481"/>
      <c r="C25" s="483" t="n">
        <v>172.7</v>
      </c>
      <c r="D25" s="483"/>
      <c r="E25" s="483" t="n">
        <v>91.5</v>
      </c>
      <c r="F25" s="483"/>
      <c r="G25" s="483" t="n">
        <v>74.1</v>
      </c>
      <c r="H25" s="483"/>
      <c r="I25" s="483" t="n">
        <v>7.1</v>
      </c>
      <c r="J25" s="483"/>
    </row>
    <row r="26" customFormat="false" ht="8.1" hidden="false" customHeight="true" outlineLevel="0" collapsed="false">
      <c r="A26" s="480"/>
      <c r="B26" s="481"/>
      <c r="C26" s="483"/>
      <c r="D26" s="483"/>
      <c r="E26" s="483"/>
      <c r="F26" s="483"/>
      <c r="G26" s="483"/>
      <c r="H26" s="483"/>
      <c r="I26" s="483"/>
      <c r="J26" s="483"/>
    </row>
    <row r="27" customFormat="false" ht="11.1" hidden="false" customHeight="true" outlineLevel="0" collapsed="false">
      <c r="A27" s="480" t="s">
        <v>524</v>
      </c>
      <c r="B27" s="481"/>
      <c r="C27" s="483" t="n">
        <v>171.6</v>
      </c>
      <c r="D27" s="483"/>
      <c r="E27" s="483" t="n">
        <v>91.3</v>
      </c>
      <c r="F27" s="483"/>
      <c r="G27" s="483" t="n">
        <v>73.2</v>
      </c>
      <c r="H27" s="483"/>
      <c r="I27" s="483" t="n">
        <v>7</v>
      </c>
      <c r="J27" s="483"/>
    </row>
    <row r="28" customFormat="false" ht="8.1" hidden="false" customHeight="true" outlineLevel="0" collapsed="false">
      <c r="A28" s="480"/>
      <c r="B28" s="481"/>
      <c r="C28" s="483"/>
      <c r="D28" s="483"/>
      <c r="E28" s="483"/>
      <c r="F28" s="483"/>
      <c r="G28" s="483"/>
      <c r="H28" s="483"/>
      <c r="I28" s="483"/>
      <c r="J28" s="483"/>
    </row>
    <row r="29" customFormat="false" ht="11.1" hidden="false" customHeight="true" outlineLevel="0" collapsed="false">
      <c r="A29" s="480" t="s">
        <v>525</v>
      </c>
      <c r="B29" s="481"/>
      <c r="C29" s="483" t="n">
        <v>169.9</v>
      </c>
      <c r="D29" s="483"/>
      <c r="E29" s="483" t="n">
        <v>90.5</v>
      </c>
      <c r="F29" s="483"/>
      <c r="G29" s="483" t="n">
        <v>72.5</v>
      </c>
      <c r="H29" s="483"/>
      <c r="I29" s="483" t="n">
        <v>6.9</v>
      </c>
      <c r="J29" s="483"/>
    </row>
    <row r="30" customFormat="false" ht="8.1" hidden="false" customHeight="true" outlineLevel="0" collapsed="false">
      <c r="A30" s="480"/>
      <c r="B30" s="481"/>
      <c r="C30" s="483"/>
      <c r="D30" s="483"/>
      <c r="E30" s="483"/>
      <c r="F30" s="483"/>
      <c r="G30" s="483"/>
      <c r="H30" s="483"/>
      <c r="I30" s="483"/>
      <c r="J30" s="483"/>
    </row>
    <row r="31" customFormat="false" ht="11.1" hidden="false" customHeight="true" outlineLevel="0" collapsed="false">
      <c r="A31" s="480" t="s">
        <v>526</v>
      </c>
      <c r="B31" s="481"/>
      <c r="C31" s="483" t="n">
        <v>169</v>
      </c>
      <c r="D31" s="483"/>
      <c r="E31" s="483" t="n">
        <v>90.6</v>
      </c>
      <c r="F31" s="483"/>
      <c r="G31" s="483" t="n">
        <v>71.7</v>
      </c>
      <c r="H31" s="483"/>
      <c r="I31" s="483" t="n">
        <v>6.7</v>
      </c>
      <c r="J31" s="483"/>
    </row>
    <row r="32" customFormat="false" ht="8.1" hidden="false" customHeight="true" outlineLevel="0" collapsed="false">
      <c r="A32" s="480"/>
      <c r="B32" s="481"/>
      <c r="C32" s="483"/>
      <c r="D32" s="483"/>
      <c r="E32" s="483"/>
      <c r="F32" s="483"/>
      <c r="G32" s="483"/>
      <c r="H32" s="483"/>
      <c r="I32" s="483"/>
      <c r="J32" s="483"/>
    </row>
    <row r="33" customFormat="false" ht="11.1" hidden="false" customHeight="true" outlineLevel="0" collapsed="false">
      <c r="A33" s="480" t="s">
        <v>527</v>
      </c>
      <c r="B33" s="481"/>
      <c r="C33" s="483" t="n">
        <v>168.4</v>
      </c>
      <c r="D33" s="483"/>
      <c r="E33" s="483" t="n">
        <v>90.9</v>
      </c>
      <c r="F33" s="483"/>
      <c r="G33" s="483" t="n">
        <v>70.9</v>
      </c>
      <c r="H33" s="483"/>
      <c r="I33" s="483" t="n">
        <v>6.5</v>
      </c>
      <c r="J33" s="483"/>
    </row>
    <row r="34" customFormat="false" ht="8.1" hidden="false" customHeight="true" outlineLevel="0" collapsed="false">
      <c r="A34" s="480"/>
      <c r="B34" s="481"/>
      <c r="C34" s="483"/>
      <c r="D34" s="483"/>
      <c r="E34" s="483"/>
      <c r="F34" s="483"/>
      <c r="G34" s="483"/>
      <c r="H34" s="483"/>
      <c r="I34" s="483"/>
      <c r="J34" s="483"/>
    </row>
    <row r="35" customFormat="false" ht="11.1" hidden="false" customHeight="true" outlineLevel="0" collapsed="false">
      <c r="A35" s="480" t="s">
        <v>528</v>
      </c>
      <c r="B35" s="481"/>
      <c r="C35" s="483" t="n">
        <v>169.1</v>
      </c>
      <c r="D35" s="483"/>
      <c r="E35" s="483" t="n">
        <v>92.6</v>
      </c>
      <c r="F35" s="483"/>
      <c r="G35" s="483" t="n">
        <v>70.1</v>
      </c>
      <c r="H35" s="483"/>
      <c r="I35" s="483" t="n">
        <v>6.3</v>
      </c>
      <c r="J35" s="483"/>
    </row>
    <row r="36" customFormat="false" ht="8.1" hidden="false" customHeight="true" outlineLevel="0" collapsed="false">
      <c r="A36" s="480"/>
      <c r="B36" s="481"/>
      <c r="C36" s="483"/>
      <c r="D36" s="483"/>
      <c r="E36" s="483"/>
      <c r="F36" s="483"/>
      <c r="G36" s="483"/>
      <c r="H36" s="483"/>
      <c r="I36" s="483"/>
      <c r="J36" s="483"/>
    </row>
    <row r="37" customFormat="false" ht="11.1" hidden="false" customHeight="true" outlineLevel="0" collapsed="false">
      <c r="A37" s="480" t="s">
        <v>529</v>
      </c>
      <c r="B37" s="481"/>
      <c r="C37" s="483" t="n">
        <v>169.5</v>
      </c>
      <c r="D37" s="483"/>
      <c r="E37" s="483" t="n">
        <v>93.9</v>
      </c>
      <c r="F37" s="483"/>
      <c r="G37" s="483" t="n">
        <v>69.4</v>
      </c>
      <c r="H37" s="483"/>
      <c r="I37" s="483" t="n">
        <v>6.2</v>
      </c>
      <c r="J37" s="483"/>
    </row>
    <row r="38" customFormat="false" ht="8.1" hidden="false" customHeight="true" outlineLevel="0" collapsed="false">
      <c r="A38" s="480"/>
      <c r="B38" s="481"/>
      <c r="C38" s="483"/>
      <c r="D38" s="483"/>
      <c r="E38" s="483"/>
      <c r="F38" s="483"/>
      <c r="G38" s="483"/>
      <c r="H38" s="483"/>
      <c r="I38" s="483"/>
      <c r="J38" s="483"/>
    </row>
    <row r="39" customFormat="false" ht="11.1" hidden="false" customHeight="true" outlineLevel="0" collapsed="false">
      <c r="A39" s="480" t="s">
        <v>530</v>
      </c>
      <c r="B39" s="481"/>
      <c r="C39" s="483" t="n">
        <v>170.5</v>
      </c>
      <c r="D39" s="483"/>
      <c r="E39" s="483" t="n">
        <v>96.1</v>
      </c>
      <c r="F39" s="483"/>
      <c r="G39" s="483" t="n">
        <v>68.4</v>
      </c>
      <c r="H39" s="483"/>
      <c r="I39" s="483" t="n">
        <v>5.9</v>
      </c>
      <c r="J39" s="483"/>
    </row>
    <row r="40" customFormat="false" ht="8.1" hidden="false" customHeight="true" outlineLevel="0" collapsed="false">
      <c r="A40" s="480"/>
      <c r="B40" s="481"/>
      <c r="C40" s="483"/>
      <c r="D40" s="483"/>
      <c r="E40" s="483"/>
      <c r="F40" s="483"/>
      <c r="G40" s="483"/>
      <c r="H40" s="483"/>
      <c r="I40" s="483"/>
      <c r="J40" s="483"/>
    </row>
    <row r="41" customFormat="false" ht="11.1" hidden="false" customHeight="true" outlineLevel="0" collapsed="false">
      <c r="A41" s="480" t="s">
        <v>531</v>
      </c>
      <c r="B41" s="481"/>
      <c r="C41" s="483" t="n">
        <v>171.9</v>
      </c>
      <c r="D41" s="483"/>
      <c r="E41" s="483" t="n">
        <v>98.5</v>
      </c>
      <c r="F41" s="483"/>
      <c r="G41" s="483" t="n">
        <v>67.6</v>
      </c>
      <c r="H41" s="483"/>
      <c r="I41" s="483" t="n">
        <v>5.7</v>
      </c>
      <c r="J41" s="483"/>
    </row>
    <row r="42" customFormat="false" ht="8.1" hidden="false" customHeight="true" outlineLevel="0" collapsed="false">
      <c r="A42" s="480"/>
      <c r="B42" s="481"/>
      <c r="C42" s="483"/>
      <c r="D42" s="483"/>
      <c r="E42" s="483"/>
      <c r="F42" s="483"/>
      <c r="G42" s="483"/>
      <c r="H42" s="483"/>
      <c r="I42" s="483"/>
      <c r="J42" s="483"/>
    </row>
    <row r="43" customFormat="false" ht="11.1" hidden="false" customHeight="true" outlineLevel="0" collapsed="false">
      <c r="A43" s="480" t="s">
        <v>532</v>
      </c>
      <c r="B43" s="481"/>
      <c r="C43" s="483" t="n">
        <v>174.2</v>
      </c>
      <c r="D43" s="483"/>
      <c r="E43" s="483" t="n">
        <v>101.7</v>
      </c>
      <c r="F43" s="483"/>
      <c r="G43" s="483" t="n">
        <v>67</v>
      </c>
      <c r="H43" s="483"/>
      <c r="I43" s="483" t="n">
        <v>5.4</v>
      </c>
      <c r="J43" s="483"/>
    </row>
    <row r="44" customFormat="false" ht="8.1" hidden="false" customHeight="true" outlineLevel="0" collapsed="false">
      <c r="A44" s="480"/>
      <c r="B44" s="481"/>
      <c r="C44" s="483"/>
      <c r="D44" s="483"/>
      <c r="E44" s="483"/>
      <c r="F44" s="483"/>
      <c r="G44" s="483"/>
      <c r="H44" s="483"/>
      <c r="I44" s="483"/>
      <c r="J44" s="483"/>
    </row>
    <row r="45" customFormat="false" ht="11.1" hidden="false" customHeight="true" outlineLevel="0" collapsed="false">
      <c r="A45" s="480" t="s">
        <v>533</v>
      </c>
      <c r="B45" s="481"/>
      <c r="C45" s="483" t="n">
        <v>176.8</v>
      </c>
      <c r="D45" s="483"/>
      <c r="E45" s="483" t="n">
        <v>105.4</v>
      </c>
      <c r="F45" s="483"/>
      <c r="G45" s="483" t="n">
        <v>66.2</v>
      </c>
      <c r="H45" s="483"/>
      <c r="I45" s="483" t="n">
        <v>5.1</v>
      </c>
      <c r="J45" s="483"/>
    </row>
    <row r="46" customFormat="false" ht="8.1" hidden="false" customHeight="true" outlineLevel="0" collapsed="false">
      <c r="A46" s="480"/>
      <c r="B46" s="481"/>
      <c r="C46" s="483"/>
      <c r="D46" s="483"/>
      <c r="E46" s="483"/>
      <c r="F46" s="483"/>
      <c r="G46" s="483"/>
      <c r="H46" s="483"/>
      <c r="I46" s="483"/>
      <c r="J46" s="483"/>
    </row>
    <row r="47" customFormat="false" ht="11.1" hidden="false" customHeight="true" outlineLevel="0" collapsed="false">
      <c r="A47" s="480" t="s">
        <v>534</v>
      </c>
      <c r="B47" s="481"/>
      <c r="C47" s="483" t="n">
        <v>179.1</v>
      </c>
      <c r="D47" s="483"/>
      <c r="E47" s="483" t="n">
        <v>108.7</v>
      </c>
      <c r="F47" s="483"/>
      <c r="G47" s="483" t="n">
        <v>65.4</v>
      </c>
      <c r="H47" s="483"/>
      <c r="I47" s="483" t="n">
        <v>4.9</v>
      </c>
      <c r="J47" s="483"/>
    </row>
    <row r="48" customFormat="false" ht="8.1" hidden="false" customHeight="true" outlineLevel="0" collapsed="false">
      <c r="A48" s="480"/>
      <c r="B48" s="481"/>
      <c r="C48" s="483"/>
      <c r="D48" s="483"/>
      <c r="E48" s="483"/>
      <c r="F48" s="483"/>
      <c r="G48" s="483"/>
      <c r="H48" s="483"/>
      <c r="I48" s="483"/>
      <c r="J48" s="483"/>
    </row>
    <row r="49" customFormat="false" ht="11.1" hidden="false" customHeight="true" outlineLevel="0" collapsed="false">
      <c r="A49" s="480" t="s">
        <v>535</v>
      </c>
      <c r="B49" s="481"/>
      <c r="C49" s="483" t="n">
        <v>182.1</v>
      </c>
      <c r="D49" s="483"/>
      <c r="E49" s="483" t="n">
        <v>112.6</v>
      </c>
      <c r="F49" s="483"/>
      <c r="G49" s="483" t="n">
        <v>64.7</v>
      </c>
      <c r="H49" s="483"/>
      <c r="I49" s="483" t="n">
        <v>4.8</v>
      </c>
      <c r="J49" s="483"/>
    </row>
    <row r="50" customFormat="false" ht="8.1" hidden="false" customHeight="true" outlineLevel="0" collapsed="false">
      <c r="A50" s="480"/>
      <c r="B50" s="481"/>
      <c r="C50" s="483"/>
      <c r="D50" s="483"/>
      <c r="E50" s="483"/>
      <c r="F50" s="483"/>
      <c r="G50" s="483"/>
      <c r="H50" s="483"/>
      <c r="I50" s="483"/>
      <c r="J50" s="483"/>
    </row>
    <row r="51" customFormat="false" ht="11.1" hidden="false" customHeight="true" outlineLevel="0" collapsed="false">
      <c r="A51" s="480" t="s">
        <v>536</v>
      </c>
      <c r="B51" s="481"/>
      <c r="C51" s="483" t="n">
        <v>184.6</v>
      </c>
      <c r="D51" s="483"/>
      <c r="E51" s="483" t="n">
        <v>115.9</v>
      </c>
      <c r="F51" s="483"/>
      <c r="G51" s="483" t="n">
        <v>64.1</v>
      </c>
      <c r="H51" s="483"/>
      <c r="I51" s="483" t="n">
        <v>4.7</v>
      </c>
      <c r="J51" s="483"/>
    </row>
    <row r="52" customFormat="false" ht="8.1" hidden="false" customHeight="true" outlineLevel="0" collapsed="false">
      <c r="A52" s="480"/>
      <c r="B52" s="481"/>
      <c r="C52" s="483"/>
      <c r="D52" s="483"/>
      <c r="E52" s="483"/>
      <c r="F52" s="483"/>
      <c r="G52" s="483"/>
      <c r="H52" s="483"/>
      <c r="I52" s="483"/>
      <c r="J52" s="483"/>
    </row>
    <row r="53" customFormat="false" ht="11.1" hidden="false" customHeight="true" outlineLevel="0" collapsed="false">
      <c r="A53" s="480" t="s">
        <v>537</v>
      </c>
      <c r="B53" s="481"/>
      <c r="C53" s="483" t="n">
        <v>187.3</v>
      </c>
      <c r="D53" s="483"/>
      <c r="E53" s="483" t="n">
        <v>119.5</v>
      </c>
      <c r="F53" s="483"/>
      <c r="G53" s="483" t="n">
        <v>63.2</v>
      </c>
      <c r="H53" s="483"/>
      <c r="I53" s="483" t="n">
        <v>4.5</v>
      </c>
      <c r="J53" s="483"/>
    </row>
    <row r="54" customFormat="false" ht="8.1" hidden="false" customHeight="true" outlineLevel="0" collapsed="false">
      <c r="A54" s="480"/>
      <c r="B54" s="481"/>
      <c r="C54" s="483"/>
      <c r="D54" s="483"/>
      <c r="E54" s="483"/>
      <c r="F54" s="483"/>
      <c r="G54" s="483"/>
      <c r="H54" s="483"/>
      <c r="I54" s="483"/>
      <c r="J54" s="483"/>
    </row>
    <row r="55" customFormat="false" ht="11.1" hidden="false" customHeight="true" outlineLevel="0" collapsed="false">
      <c r="A55" s="480" t="s">
        <v>538</v>
      </c>
      <c r="B55" s="481"/>
      <c r="C55" s="483" t="n">
        <v>195.5</v>
      </c>
      <c r="D55" s="483"/>
      <c r="E55" s="483" t="n">
        <v>128.4</v>
      </c>
      <c r="F55" s="483"/>
      <c r="G55" s="483" t="n">
        <v>62.7</v>
      </c>
      <c r="H55" s="483"/>
      <c r="I55" s="483" t="n">
        <v>4.3</v>
      </c>
      <c r="J55" s="483"/>
    </row>
    <row r="56" customFormat="false" ht="8.1" hidden="false" customHeight="true" outlineLevel="0" collapsed="false">
      <c r="A56" s="480"/>
      <c r="B56" s="481"/>
      <c r="C56" s="483"/>
      <c r="D56" s="483"/>
      <c r="E56" s="483"/>
      <c r="F56" s="483"/>
      <c r="G56" s="483"/>
      <c r="H56" s="483"/>
      <c r="I56" s="483"/>
      <c r="J56" s="483"/>
    </row>
    <row r="57" customFormat="false" ht="11.1" hidden="false" customHeight="true" outlineLevel="0" collapsed="false">
      <c r="A57" s="480" t="s">
        <v>539</v>
      </c>
      <c r="B57" s="481"/>
      <c r="C57" s="483" t="n">
        <v>211.3</v>
      </c>
      <c r="D57" s="483"/>
      <c r="E57" s="483" t="n">
        <v>144.9</v>
      </c>
      <c r="F57" s="483"/>
      <c r="G57" s="483" t="n">
        <v>62.2</v>
      </c>
      <c r="H57" s="483"/>
      <c r="I57" s="483" t="n">
        <v>4.2</v>
      </c>
      <c r="J57" s="483"/>
    </row>
    <row r="58" customFormat="false" ht="8.1" hidden="false" customHeight="true" outlineLevel="0" collapsed="false">
      <c r="A58" s="480"/>
      <c r="B58" s="481"/>
      <c r="C58" s="483"/>
      <c r="D58" s="483"/>
      <c r="E58" s="483"/>
      <c r="F58" s="483"/>
      <c r="G58" s="483"/>
      <c r="H58" s="483"/>
      <c r="I58" s="483"/>
      <c r="J58" s="483"/>
    </row>
    <row r="59" customFormat="false" ht="11.1" hidden="false" customHeight="true" outlineLevel="0" collapsed="false">
      <c r="A59" s="480" t="s">
        <v>540</v>
      </c>
      <c r="B59" s="481"/>
      <c r="C59" s="483" t="n">
        <v>223.8</v>
      </c>
      <c r="D59" s="483"/>
      <c r="E59" s="483" t="n">
        <v>157.8</v>
      </c>
      <c r="F59" s="483"/>
      <c r="G59" s="483" t="n">
        <v>61.9</v>
      </c>
      <c r="H59" s="483"/>
      <c r="I59" s="483" t="n">
        <v>4.2</v>
      </c>
      <c r="J59" s="483"/>
    </row>
    <row r="60" customFormat="false" ht="8.1" hidden="false" customHeight="true" outlineLevel="0" collapsed="false">
      <c r="A60" s="480"/>
      <c r="B60" s="481"/>
      <c r="C60" s="483"/>
      <c r="D60" s="483"/>
      <c r="E60" s="483"/>
      <c r="F60" s="483"/>
      <c r="G60" s="483"/>
      <c r="H60" s="483"/>
      <c r="I60" s="483"/>
      <c r="J60" s="483"/>
    </row>
    <row r="61" customFormat="false" ht="11.1" hidden="false" customHeight="true" outlineLevel="0" collapsed="false">
      <c r="A61" s="480" t="s">
        <v>541</v>
      </c>
      <c r="B61" s="481"/>
      <c r="C61" s="483" t="n">
        <v>239</v>
      </c>
      <c r="D61" s="483"/>
      <c r="E61" s="483" t="n">
        <v>173.1</v>
      </c>
      <c r="F61" s="483"/>
      <c r="G61" s="483" t="n">
        <v>61.8</v>
      </c>
      <c r="H61" s="483"/>
      <c r="I61" s="483" t="n">
        <v>4.1</v>
      </c>
      <c r="J61" s="483"/>
    </row>
    <row r="62" customFormat="false" ht="6.75" hidden="false" customHeight="true" outlineLevel="0" collapsed="false">
      <c r="A62" s="480"/>
      <c r="B62" s="481"/>
      <c r="C62" s="483"/>
      <c r="D62" s="483"/>
      <c r="E62" s="483"/>
      <c r="F62" s="483"/>
      <c r="G62" s="483"/>
      <c r="H62" s="483"/>
      <c r="I62" s="483"/>
      <c r="J62" s="483"/>
    </row>
    <row r="63" customFormat="false" ht="12" hidden="false" customHeight="true" outlineLevel="0" collapsed="false">
      <c r="A63" s="480" t="s">
        <v>566</v>
      </c>
      <c r="B63" s="481"/>
      <c r="C63" s="483" t="n">
        <v>246.8</v>
      </c>
      <c r="D63" s="483"/>
      <c r="E63" s="483" t="n">
        <v>181.4</v>
      </c>
      <c r="F63" s="483"/>
      <c r="G63" s="483" t="n">
        <v>61.4</v>
      </c>
      <c r="H63" s="483"/>
      <c r="I63" s="483" t="n">
        <v>4.1</v>
      </c>
      <c r="J63" s="483"/>
    </row>
    <row r="64" customFormat="false" ht="8.1" hidden="false" customHeight="true" outlineLevel="0" collapsed="false">
      <c r="A64" s="480"/>
      <c r="B64" s="481"/>
      <c r="C64" s="483"/>
      <c r="D64" s="483"/>
      <c r="E64" s="483"/>
      <c r="F64" s="483"/>
      <c r="G64" s="483"/>
      <c r="H64" s="483"/>
      <c r="I64" s="483"/>
      <c r="J64" s="483"/>
    </row>
    <row r="65" customFormat="false" ht="11.1" hidden="false" customHeight="true" outlineLevel="0" collapsed="false">
      <c r="A65" s="480" t="s">
        <v>543</v>
      </c>
      <c r="B65" s="481"/>
      <c r="C65" s="483" t="n">
        <v>260.5</v>
      </c>
      <c r="D65" s="483"/>
      <c r="E65" s="483" t="n">
        <v>195.4</v>
      </c>
      <c r="F65" s="483"/>
      <c r="G65" s="483" t="n">
        <v>61</v>
      </c>
      <c r="H65" s="483"/>
      <c r="I65" s="483" t="n">
        <v>4.1</v>
      </c>
      <c r="J65" s="483"/>
    </row>
    <row r="66" customFormat="false" ht="7.5" hidden="false" customHeight="true" outlineLevel="0" collapsed="false">
      <c r="A66" s="480"/>
      <c r="B66" s="481"/>
      <c r="C66" s="480"/>
      <c r="D66" s="480"/>
      <c r="E66" s="480"/>
      <c r="F66" s="480"/>
      <c r="G66" s="480"/>
      <c r="H66" s="480"/>
      <c r="I66" s="480"/>
      <c r="J66" s="480"/>
    </row>
    <row r="67" customFormat="false" ht="12" hidden="false" customHeight="true" outlineLevel="0" collapsed="false">
      <c r="A67" s="480" t="s">
        <v>544</v>
      </c>
      <c r="B67" s="481"/>
      <c r="C67" s="483" t="n">
        <v>270.3</v>
      </c>
      <c r="D67" s="483"/>
      <c r="E67" s="483" t="n">
        <v>205.5</v>
      </c>
      <c r="F67" s="483"/>
      <c r="G67" s="483" t="n">
        <v>60.7</v>
      </c>
      <c r="H67" s="483"/>
      <c r="I67" s="483" t="n">
        <v>4</v>
      </c>
    </row>
    <row r="68" customFormat="false" ht="7.5" hidden="false" customHeight="true" outlineLevel="0" collapsed="false">
      <c r="A68" s="479"/>
      <c r="B68" s="487"/>
      <c r="C68" s="479"/>
      <c r="D68" s="479"/>
      <c r="E68" s="479"/>
      <c r="F68" s="479"/>
      <c r="G68" s="479"/>
      <c r="H68" s="479"/>
      <c r="I68" s="479"/>
    </row>
    <row r="69" customFormat="false" ht="12" hidden="false" customHeight="true" outlineLevel="0" collapsed="false">
      <c r="A69" s="480" t="s">
        <v>545</v>
      </c>
      <c r="B69" s="481"/>
      <c r="C69" s="482" t="n">
        <v>273.6</v>
      </c>
      <c r="D69" s="482"/>
      <c r="E69" s="482" t="n">
        <v>209.4</v>
      </c>
      <c r="F69" s="482"/>
      <c r="G69" s="482" t="n">
        <v>60.2</v>
      </c>
      <c r="H69" s="482"/>
      <c r="I69" s="482" t="n">
        <v>4</v>
      </c>
    </row>
    <row r="70" customFormat="false" ht="7.5" hidden="false" customHeight="true" outlineLevel="0" collapsed="false">
      <c r="A70" s="480"/>
      <c r="B70" s="481"/>
      <c r="C70" s="482"/>
      <c r="D70" s="482"/>
      <c r="E70" s="482"/>
      <c r="F70" s="482"/>
      <c r="G70" s="482"/>
      <c r="H70" s="482"/>
      <c r="I70" s="482"/>
    </row>
    <row r="71" customFormat="false" ht="12" hidden="false" customHeight="true" outlineLevel="0" collapsed="false">
      <c r="A71" s="480" t="s">
        <v>546</v>
      </c>
      <c r="B71" s="481"/>
      <c r="C71" s="482" t="n">
        <v>273.5</v>
      </c>
      <c r="D71" s="482"/>
      <c r="E71" s="482" t="n">
        <v>209.3</v>
      </c>
      <c r="F71" s="482"/>
      <c r="G71" s="482" t="n">
        <v>60.2</v>
      </c>
      <c r="H71" s="482"/>
      <c r="I71" s="482" t="n">
        <v>4.1</v>
      </c>
    </row>
    <row r="72" customFormat="false" ht="7.5" hidden="false" customHeight="true" outlineLevel="0" collapsed="false">
      <c r="A72" s="480"/>
      <c r="B72" s="481"/>
      <c r="C72" s="482"/>
      <c r="D72" s="482"/>
      <c r="E72" s="482"/>
      <c r="F72" s="482"/>
      <c r="G72" s="482"/>
      <c r="H72" s="482"/>
      <c r="I72" s="482"/>
    </row>
    <row r="73" customFormat="false" ht="12" hidden="false" customHeight="true" outlineLevel="0" collapsed="false">
      <c r="A73" s="480" t="s">
        <v>547</v>
      </c>
      <c r="B73" s="481"/>
      <c r="C73" s="482" t="n">
        <v>272.4</v>
      </c>
      <c r="D73" s="482"/>
      <c r="E73" s="482" t="n">
        <v>208.2</v>
      </c>
      <c r="F73" s="482"/>
      <c r="G73" s="482" t="n">
        <v>60.1</v>
      </c>
      <c r="H73" s="482"/>
      <c r="I73" s="482" t="n">
        <v>4.1</v>
      </c>
    </row>
    <row r="74" customFormat="false" ht="7.5" hidden="false" customHeight="true" outlineLevel="0" collapsed="false">
      <c r="A74" s="480"/>
      <c r="B74" s="481"/>
      <c r="C74" s="482"/>
      <c r="D74" s="482"/>
      <c r="E74" s="482"/>
      <c r="F74" s="482"/>
      <c r="G74" s="482"/>
      <c r="H74" s="482"/>
      <c r="I74" s="482"/>
    </row>
    <row r="75" customFormat="false" ht="12" hidden="false" customHeight="true" outlineLevel="0" collapsed="false">
      <c r="A75" s="480" t="s">
        <v>548</v>
      </c>
      <c r="B75" s="481"/>
      <c r="C75" s="482" t="n">
        <v>271.1</v>
      </c>
      <c r="D75" s="482"/>
      <c r="E75" s="482" t="n">
        <v>207.1</v>
      </c>
      <c r="F75" s="482"/>
      <c r="G75" s="482" t="n">
        <v>60.1</v>
      </c>
      <c r="H75" s="482"/>
      <c r="I75" s="482" t="n">
        <v>4</v>
      </c>
    </row>
    <row r="76" customFormat="false" ht="7.5" hidden="false" customHeight="true" outlineLevel="0" collapsed="false">
      <c r="A76" s="480"/>
      <c r="B76" s="481"/>
      <c r="C76" s="482"/>
      <c r="D76" s="482"/>
      <c r="E76" s="482"/>
      <c r="F76" s="482"/>
      <c r="G76" s="482"/>
      <c r="H76" s="482"/>
      <c r="I76" s="482"/>
    </row>
    <row r="77" customFormat="false" ht="12" hidden="false" customHeight="true" outlineLevel="0" collapsed="false">
      <c r="A77" s="480" t="s">
        <v>550</v>
      </c>
      <c r="B77" s="481"/>
      <c r="C77" s="482" t="n">
        <v>270.2</v>
      </c>
      <c r="D77" s="482"/>
      <c r="E77" s="482" t="n">
        <v>206.4</v>
      </c>
      <c r="F77" s="482"/>
      <c r="G77" s="482" t="n">
        <v>59.9</v>
      </c>
      <c r="H77" s="482"/>
      <c r="I77" s="482" t="n">
        <v>4</v>
      </c>
    </row>
    <row r="78" customFormat="false" ht="4.5" hidden="false" customHeight="true" outlineLevel="0" collapsed="false">
      <c r="A78" s="490" t="s">
        <v>510</v>
      </c>
      <c r="B78" s="487"/>
      <c r="C78" s="479"/>
      <c r="D78" s="479"/>
      <c r="E78" s="479"/>
      <c r="F78" s="479"/>
      <c r="G78" s="479"/>
      <c r="H78" s="479"/>
      <c r="I78" s="479"/>
    </row>
    <row r="79" customFormat="false" ht="10.5" hidden="false" customHeight="true" outlineLevel="0" collapsed="false">
      <c r="A79" s="504" t="s">
        <v>560</v>
      </c>
      <c r="B79" s="504"/>
      <c r="C79" s="504"/>
      <c r="D79" s="504"/>
      <c r="E79" s="504"/>
      <c r="F79" s="507" t="s">
        <v>567</v>
      </c>
      <c r="G79" s="507"/>
      <c r="H79" s="507"/>
      <c r="I79" s="507"/>
      <c r="J79" s="507"/>
    </row>
    <row r="80" customFormat="false" ht="10.5" hidden="false" customHeight="true" outlineLevel="0" collapsed="false">
      <c r="A80" s="491" t="s">
        <v>568</v>
      </c>
      <c r="B80" s="480"/>
      <c r="C80" s="480"/>
      <c r="D80" s="480"/>
      <c r="E80" s="480"/>
      <c r="F80" s="507" t="s">
        <v>569</v>
      </c>
      <c r="G80" s="507"/>
      <c r="H80" s="507"/>
      <c r="I80" s="507"/>
      <c r="J80" s="507"/>
    </row>
    <row r="81" customFormat="false" ht="9" hidden="false" customHeight="true" outlineLevel="0" collapsed="false">
      <c r="A81" s="480" t="s">
        <v>570</v>
      </c>
      <c r="B81" s="480"/>
      <c r="C81" s="480"/>
      <c r="D81" s="480"/>
      <c r="E81" s="480"/>
      <c r="F81" s="504" t="s">
        <v>571</v>
      </c>
      <c r="G81" s="504"/>
      <c r="H81" s="504"/>
      <c r="I81" s="504"/>
      <c r="J81" s="504"/>
    </row>
  </sheetData>
  <mergeCells count="13">
    <mergeCell ref="A1:J1"/>
    <mergeCell ref="A3:J3"/>
    <mergeCell ref="A4:J4"/>
    <mergeCell ref="A5:J5"/>
    <mergeCell ref="E7:J7"/>
    <mergeCell ref="A8:B8"/>
    <mergeCell ref="C8:D8"/>
    <mergeCell ref="E8:F9"/>
    <mergeCell ref="G8:H8"/>
    <mergeCell ref="I8:J9"/>
    <mergeCell ref="G9:H9"/>
    <mergeCell ref="A11:J11"/>
    <mergeCell ref="F81:J81"/>
  </mergeCells>
  <printOptions headings="false" gridLines="false" gridLinesSet="true" horizontalCentered="false" verticalCentered="false"/>
  <pageMargins left="0.590277777777778" right="0.39375" top="0.590277777777778" bottom="0.196527777777778" header="0.511811023622047" footer="0.118055555555556"/>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9 -&amp;R&amp;8Statistisches Bundesamt, Fachserie 14, R 6.1, 2006</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464" width="11.7"/>
    <col collapsed="false" customWidth="true" hidden="false" outlineLevel="0" max="2" min="2" style="464" width="13.7"/>
    <col collapsed="false" customWidth="true" hidden="false" outlineLevel="0" max="3" min="3" style="464" width="10.28"/>
    <col collapsed="false" customWidth="true" hidden="false" outlineLevel="0" max="4" min="4" style="464" width="6.7"/>
    <col collapsed="false" customWidth="true" hidden="false" outlineLevel="0" max="5" min="5" style="464" width="10.28"/>
    <col collapsed="false" customWidth="true" hidden="false" outlineLevel="0" max="6" min="6" style="464" width="6.7"/>
    <col collapsed="false" customWidth="true" hidden="false" outlineLevel="0" max="7" min="7" style="464" width="10.28"/>
    <col collapsed="false" customWidth="true" hidden="false" outlineLevel="0" max="8" min="8" style="464" width="6.7"/>
    <col collapsed="false" customWidth="true" hidden="false" outlineLevel="0" max="9" min="9" style="464" width="10.28"/>
    <col collapsed="false" customWidth="true" hidden="false" outlineLevel="0" max="10" min="10" style="464" width="6.7"/>
    <col collapsed="false" customWidth="false" hidden="false" outlineLevel="0" max="257" min="11" style="464" width="11.42"/>
  </cols>
  <sheetData>
    <row r="1" customFormat="false" ht="12" hidden="false" customHeight="true" outlineLevel="0" collapsed="false">
      <c r="A1" s="465" t="s">
        <v>512</v>
      </c>
      <c r="B1" s="465"/>
      <c r="C1" s="465"/>
      <c r="D1" s="465"/>
      <c r="E1" s="465"/>
      <c r="F1" s="465"/>
      <c r="G1" s="465"/>
      <c r="H1" s="465"/>
      <c r="I1" s="465"/>
      <c r="J1" s="465"/>
    </row>
    <row r="2" customFormat="false" ht="7.5" hidden="false" customHeight="true" outlineLevel="0" collapsed="false">
      <c r="A2" s="466"/>
      <c r="B2" s="466"/>
      <c r="C2" s="466"/>
      <c r="D2" s="466"/>
      <c r="E2" s="466"/>
      <c r="F2" s="466"/>
      <c r="G2" s="466"/>
      <c r="H2" s="466"/>
      <c r="I2" s="466"/>
      <c r="J2" s="466"/>
    </row>
    <row r="3" customFormat="false" ht="15.75" hidden="false" customHeight="true" outlineLevel="0" collapsed="false">
      <c r="A3" s="465" t="s">
        <v>513</v>
      </c>
      <c r="B3" s="465"/>
      <c r="C3" s="465"/>
      <c r="D3" s="465"/>
      <c r="E3" s="465"/>
      <c r="F3" s="465"/>
      <c r="G3" s="465"/>
      <c r="H3" s="465"/>
      <c r="I3" s="465"/>
      <c r="J3" s="465"/>
    </row>
    <row r="4" customFormat="false" ht="15.75" hidden="false" customHeight="true" outlineLevel="0" collapsed="false">
      <c r="A4" s="465" t="s">
        <v>514</v>
      </c>
      <c r="B4" s="465"/>
      <c r="C4" s="465"/>
      <c r="D4" s="465"/>
      <c r="E4" s="465"/>
      <c r="F4" s="465"/>
      <c r="G4" s="465"/>
      <c r="H4" s="465"/>
      <c r="I4" s="465"/>
      <c r="J4" s="465"/>
    </row>
    <row r="5" customFormat="false" ht="14.25" hidden="false" customHeight="true" outlineLevel="0" collapsed="false">
      <c r="A5" s="465" t="s">
        <v>515</v>
      </c>
      <c r="B5" s="465"/>
      <c r="C5" s="465"/>
      <c r="D5" s="465"/>
      <c r="E5" s="465"/>
      <c r="F5" s="465"/>
      <c r="G5" s="465"/>
      <c r="H5" s="465"/>
      <c r="I5" s="465"/>
      <c r="J5" s="465"/>
    </row>
    <row r="6" customFormat="false" ht="7.5" hidden="false" customHeight="true" outlineLevel="0" collapsed="false"/>
    <row r="7" customFormat="false" ht="11.85" hidden="false" customHeight="true" outlineLevel="0" collapsed="false">
      <c r="A7" s="467"/>
      <c r="B7" s="468"/>
      <c r="C7" s="467"/>
      <c r="D7" s="468"/>
      <c r="E7" s="469" t="s">
        <v>207</v>
      </c>
      <c r="F7" s="469"/>
      <c r="G7" s="469"/>
      <c r="H7" s="469"/>
      <c r="I7" s="469"/>
      <c r="J7" s="469"/>
      <c r="K7" s="470"/>
      <c r="L7" s="470"/>
      <c r="M7" s="470"/>
      <c r="N7" s="470"/>
      <c r="O7" s="470"/>
      <c r="P7" s="470"/>
    </row>
    <row r="8" customFormat="false" ht="11.85" hidden="false" customHeight="true" outlineLevel="0" collapsed="false">
      <c r="A8" s="471" t="s">
        <v>516</v>
      </c>
      <c r="B8" s="471"/>
      <c r="C8" s="471" t="s">
        <v>208</v>
      </c>
      <c r="D8" s="471"/>
      <c r="E8" s="472" t="s">
        <v>209</v>
      </c>
      <c r="F8" s="472"/>
      <c r="G8" s="473" t="s">
        <v>210</v>
      </c>
      <c r="H8" s="473"/>
      <c r="I8" s="474" t="s">
        <v>211</v>
      </c>
      <c r="J8" s="474"/>
      <c r="K8" s="470"/>
      <c r="L8" s="470"/>
      <c r="M8" s="470"/>
      <c r="N8" s="470"/>
      <c r="O8" s="470"/>
      <c r="P8" s="470"/>
    </row>
    <row r="9" customFormat="false" ht="11.85" hidden="false" customHeight="true" outlineLevel="0" collapsed="false">
      <c r="A9" s="475"/>
      <c r="B9" s="476"/>
      <c r="C9" s="475"/>
      <c r="D9" s="476"/>
      <c r="E9" s="472"/>
      <c r="F9" s="472"/>
      <c r="G9" s="477" t="s">
        <v>212</v>
      </c>
      <c r="H9" s="477"/>
      <c r="I9" s="474"/>
      <c r="J9" s="474"/>
      <c r="K9" s="470"/>
      <c r="L9" s="470"/>
      <c r="M9" s="470"/>
      <c r="N9" s="470"/>
      <c r="O9" s="470"/>
      <c r="P9" s="470"/>
    </row>
    <row r="10" customFormat="false" ht="6" hidden="false" customHeight="true" outlineLevel="0" collapsed="false">
      <c r="A10" s="480"/>
      <c r="B10" s="480"/>
      <c r="C10" s="480"/>
      <c r="D10" s="480"/>
      <c r="E10" s="480"/>
      <c r="F10" s="480"/>
      <c r="G10" s="480"/>
      <c r="H10" s="480"/>
      <c r="I10" s="480"/>
      <c r="J10" s="480"/>
      <c r="K10" s="470"/>
      <c r="L10" s="470"/>
      <c r="M10" s="470"/>
      <c r="N10" s="470"/>
      <c r="O10" s="470"/>
      <c r="P10" s="470"/>
    </row>
    <row r="11" customFormat="false" ht="12.75" hidden="false" customHeight="true" outlineLevel="0" collapsed="false">
      <c r="A11" s="508" t="s">
        <v>572</v>
      </c>
      <c r="B11" s="508"/>
      <c r="C11" s="508"/>
      <c r="D11" s="508"/>
      <c r="E11" s="508"/>
      <c r="F11" s="508"/>
      <c r="G11" s="508"/>
      <c r="H11" s="508"/>
      <c r="I11" s="508"/>
      <c r="J11" s="508"/>
      <c r="K11" s="470"/>
      <c r="L11" s="470"/>
      <c r="M11" s="470"/>
      <c r="N11" s="470"/>
      <c r="O11" s="470"/>
      <c r="P11" s="470"/>
    </row>
    <row r="12" customFormat="false" ht="3.75" hidden="false" customHeight="true" outlineLevel="0" collapsed="false">
      <c r="A12" s="480"/>
      <c r="B12" s="480"/>
      <c r="C12" s="480"/>
      <c r="D12" s="480"/>
      <c r="E12" s="480"/>
      <c r="F12" s="480"/>
      <c r="G12" s="480"/>
      <c r="H12" s="480"/>
      <c r="I12" s="480"/>
      <c r="J12" s="480"/>
      <c r="K12" s="470"/>
      <c r="L12" s="470"/>
      <c r="M12" s="470"/>
      <c r="N12" s="470"/>
      <c r="O12" s="470"/>
      <c r="P12" s="470"/>
    </row>
    <row r="13" customFormat="false" ht="11.1" hidden="false" customHeight="true" outlineLevel="0" collapsed="false">
      <c r="A13" s="480" t="s">
        <v>517</v>
      </c>
      <c r="B13" s="481"/>
      <c r="C13" s="483" t="n">
        <v>9.8</v>
      </c>
      <c r="D13" s="483"/>
      <c r="E13" s="483" t="n">
        <v>5</v>
      </c>
      <c r="F13" s="483"/>
      <c r="G13" s="483" t="n">
        <v>4.4</v>
      </c>
      <c r="H13" s="483"/>
      <c r="I13" s="483" t="n">
        <v>0.4</v>
      </c>
      <c r="J13" s="483"/>
    </row>
    <row r="14" customFormat="false" ht="8.1" hidden="false" customHeight="true" outlineLevel="0" collapsed="false">
      <c r="A14" s="480"/>
      <c r="B14" s="481"/>
      <c r="C14" s="483"/>
      <c r="D14" s="483"/>
      <c r="E14" s="483"/>
      <c r="F14" s="483"/>
      <c r="G14" s="483"/>
      <c r="H14" s="483"/>
      <c r="I14" s="483"/>
      <c r="J14" s="483"/>
    </row>
    <row r="15" customFormat="false" ht="11.1" hidden="false" customHeight="true" outlineLevel="0" collapsed="false">
      <c r="A15" s="480" t="s">
        <v>518</v>
      </c>
      <c r="B15" s="481"/>
      <c r="C15" s="483" t="n">
        <v>10</v>
      </c>
      <c r="D15" s="483"/>
      <c r="E15" s="483" t="n">
        <v>5</v>
      </c>
      <c r="F15" s="483"/>
      <c r="G15" s="483" t="n">
        <v>4.6</v>
      </c>
      <c r="H15" s="483"/>
      <c r="I15" s="483" t="n">
        <v>0.4</v>
      </c>
      <c r="J15" s="483"/>
    </row>
    <row r="16" customFormat="false" ht="8.1" hidden="false" customHeight="true" outlineLevel="0" collapsed="false">
      <c r="A16" s="480"/>
      <c r="B16" s="481"/>
      <c r="C16" s="483"/>
      <c r="D16" s="483"/>
      <c r="E16" s="483"/>
      <c r="F16" s="483"/>
      <c r="G16" s="483"/>
      <c r="H16" s="483"/>
      <c r="I16" s="483"/>
      <c r="J16" s="483"/>
    </row>
    <row r="17" customFormat="false" ht="11.1" hidden="false" customHeight="true" outlineLevel="0" collapsed="false">
      <c r="A17" s="480" t="s">
        <v>519</v>
      </c>
      <c r="B17" s="481"/>
      <c r="C17" s="483" t="n">
        <v>10.3</v>
      </c>
      <c r="D17" s="483"/>
      <c r="E17" s="483" t="n">
        <v>5.1</v>
      </c>
      <c r="F17" s="483"/>
      <c r="G17" s="483" t="n">
        <v>4.7</v>
      </c>
      <c r="H17" s="483"/>
      <c r="I17" s="483" t="n">
        <v>0.5</v>
      </c>
      <c r="J17" s="483"/>
    </row>
    <row r="18" customFormat="false" ht="8.1" hidden="false" customHeight="true" outlineLevel="0" collapsed="false">
      <c r="A18" s="480"/>
      <c r="B18" s="481"/>
      <c r="C18" s="483"/>
      <c r="D18" s="483"/>
      <c r="E18" s="483"/>
      <c r="F18" s="483"/>
      <c r="G18" s="483"/>
      <c r="H18" s="483"/>
      <c r="I18" s="486"/>
      <c r="J18" s="483"/>
    </row>
    <row r="19" customFormat="false" ht="11.1" hidden="false" customHeight="true" outlineLevel="0" collapsed="false">
      <c r="A19" s="480" t="s">
        <v>520</v>
      </c>
      <c r="B19" s="481"/>
      <c r="C19" s="483" t="n">
        <v>10.5</v>
      </c>
      <c r="D19" s="483"/>
      <c r="E19" s="483" t="n">
        <v>5.2</v>
      </c>
      <c r="F19" s="483"/>
      <c r="G19" s="483" t="n">
        <v>4.8</v>
      </c>
      <c r="H19" s="483"/>
      <c r="I19" s="483" t="n">
        <v>0.5</v>
      </c>
      <c r="J19" s="483"/>
    </row>
    <row r="20" customFormat="false" ht="8.1" hidden="false" customHeight="true" outlineLevel="0" collapsed="false">
      <c r="A20" s="480"/>
      <c r="B20" s="481"/>
      <c r="C20" s="483"/>
      <c r="D20" s="483"/>
      <c r="E20" s="483"/>
      <c r="F20" s="483"/>
      <c r="G20" s="483"/>
      <c r="H20" s="483"/>
      <c r="I20" s="483"/>
      <c r="J20" s="483"/>
    </row>
    <row r="21" customFormat="false" ht="11.1" hidden="false" customHeight="true" outlineLevel="0" collapsed="false">
      <c r="A21" s="480" t="s">
        <v>521</v>
      </c>
      <c r="B21" s="481"/>
      <c r="C21" s="483" t="n">
        <v>10.7</v>
      </c>
      <c r="D21" s="483"/>
      <c r="E21" s="483" t="n">
        <v>5.3</v>
      </c>
      <c r="F21" s="483"/>
      <c r="G21" s="483" t="n">
        <v>4.9</v>
      </c>
      <c r="H21" s="483"/>
      <c r="I21" s="483" t="n">
        <v>0.5</v>
      </c>
      <c r="J21" s="483"/>
    </row>
    <row r="22" customFormat="false" ht="8.1" hidden="false" customHeight="true" outlineLevel="0" collapsed="false">
      <c r="A22" s="480"/>
      <c r="B22" s="481"/>
      <c r="C22" s="483"/>
      <c r="D22" s="483"/>
      <c r="E22" s="483"/>
      <c r="F22" s="483"/>
      <c r="G22" s="483"/>
      <c r="H22" s="483"/>
      <c r="I22" s="483"/>
      <c r="J22" s="483"/>
    </row>
    <row r="23" customFormat="false" ht="11.1" hidden="false" customHeight="true" outlineLevel="0" collapsed="false">
      <c r="A23" s="480" t="s">
        <v>522</v>
      </c>
      <c r="B23" s="481"/>
      <c r="C23" s="483" t="n">
        <v>10.8</v>
      </c>
      <c r="D23" s="483"/>
      <c r="E23" s="483" t="n">
        <v>5.4</v>
      </c>
      <c r="F23" s="483"/>
      <c r="G23" s="483" t="n">
        <v>4.9</v>
      </c>
      <c r="H23" s="483"/>
      <c r="I23" s="483" t="n">
        <v>0.5</v>
      </c>
      <c r="J23" s="483"/>
    </row>
    <row r="24" customFormat="false" ht="8.1" hidden="false" customHeight="true" outlineLevel="0" collapsed="false">
      <c r="A24" s="480"/>
      <c r="B24" s="481"/>
      <c r="C24" s="483"/>
      <c r="D24" s="483"/>
      <c r="E24" s="483"/>
      <c r="F24" s="483"/>
      <c r="G24" s="483"/>
      <c r="H24" s="483"/>
      <c r="I24" s="483"/>
      <c r="J24" s="483"/>
    </row>
    <row r="25" customFormat="false" ht="11.1" hidden="false" customHeight="true" outlineLevel="0" collapsed="false">
      <c r="A25" s="480" t="s">
        <v>523</v>
      </c>
      <c r="B25" s="481"/>
      <c r="C25" s="483" t="n">
        <v>11.1</v>
      </c>
      <c r="D25" s="483"/>
      <c r="E25" s="483" t="n">
        <v>5.6</v>
      </c>
      <c r="F25" s="483"/>
      <c r="G25" s="483" t="n">
        <v>5</v>
      </c>
      <c r="H25" s="483"/>
      <c r="I25" s="483" t="n">
        <v>0.5</v>
      </c>
      <c r="J25" s="483"/>
    </row>
    <row r="26" customFormat="false" ht="8.1" hidden="false" customHeight="true" outlineLevel="0" collapsed="false">
      <c r="A26" s="480"/>
      <c r="B26" s="481"/>
      <c r="C26" s="483"/>
      <c r="D26" s="483"/>
      <c r="E26" s="483"/>
      <c r="F26" s="483"/>
      <c r="G26" s="483"/>
      <c r="H26" s="483"/>
      <c r="I26" s="483"/>
      <c r="J26" s="483"/>
    </row>
    <row r="27" customFormat="false" ht="11.1" hidden="false" customHeight="true" outlineLevel="0" collapsed="false">
      <c r="A27" s="480" t="s">
        <v>524</v>
      </c>
      <c r="B27" s="481"/>
      <c r="C27" s="483" t="n">
        <v>11.6</v>
      </c>
      <c r="D27" s="483"/>
      <c r="E27" s="483" t="n">
        <v>6</v>
      </c>
      <c r="F27" s="483"/>
      <c r="G27" s="483" t="n">
        <v>5.1</v>
      </c>
      <c r="H27" s="483"/>
      <c r="I27" s="483" t="n">
        <v>0.5</v>
      </c>
      <c r="J27" s="483"/>
    </row>
    <row r="28" customFormat="false" ht="8.1" hidden="false" customHeight="true" outlineLevel="0" collapsed="false">
      <c r="A28" s="480"/>
      <c r="B28" s="481"/>
      <c r="C28" s="483"/>
      <c r="D28" s="483"/>
      <c r="E28" s="483"/>
      <c r="F28" s="483"/>
      <c r="G28" s="483"/>
      <c r="H28" s="483"/>
      <c r="I28" s="483"/>
      <c r="J28" s="483"/>
    </row>
    <row r="29" customFormat="false" ht="11.1" hidden="false" customHeight="true" outlineLevel="0" collapsed="false">
      <c r="A29" s="480" t="s">
        <v>525</v>
      </c>
      <c r="B29" s="481"/>
      <c r="C29" s="483" t="n">
        <v>11.6</v>
      </c>
      <c r="D29" s="483"/>
      <c r="E29" s="483" t="n">
        <v>6</v>
      </c>
      <c r="F29" s="483"/>
      <c r="G29" s="483" t="n">
        <v>5.1</v>
      </c>
      <c r="H29" s="483"/>
      <c r="I29" s="483" t="n">
        <v>0.5</v>
      </c>
      <c r="J29" s="483"/>
    </row>
    <row r="30" customFormat="false" ht="8.1" hidden="false" customHeight="true" outlineLevel="0" collapsed="false">
      <c r="A30" s="480"/>
      <c r="B30" s="481"/>
      <c r="C30" s="483"/>
      <c r="D30" s="483"/>
      <c r="E30" s="483"/>
      <c r="F30" s="483"/>
      <c r="G30" s="483"/>
      <c r="H30" s="483"/>
      <c r="I30" s="483"/>
      <c r="J30" s="483"/>
    </row>
    <row r="31" customFormat="false" ht="11.1" hidden="false" customHeight="true" outlineLevel="0" collapsed="false">
      <c r="A31" s="480" t="s">
        <v>526</v>
      </c>
      <c r="B31" s="481"/>
      <c r="C31" s="483" t="n">
        <v>11.7</v>
      </c>
      <c r="D31" s="483"/>
      <c r="E31" s="483" t="n">
        <v>6.1</v>
      </c>
      <c r="F31" s="483"/>
      <c r="G31" s="483" t="n">
        <v>5.1</v>
      </c>
      <c r="H31" s="483"/>
      <c r="I31" s="483" t="n">
        <v>0.5</v>
      </c>
      <c r="J31" s="483"/>
    </row>
    <row r="32" customFormat="false" ht="8.1" hidden="false" customHeight="true" outlineLevel="0" collapsed="false">
      <c r="A32" s="480"/>
      <c r="B32" s="481"/>
      <c r="C32" s="483"/>
      <c r="D32" s="483"/>
      <c r="E32" s="483"/>
      <c r="F32" s="483"/>
      <c r="G32" s="483"/>
      <c r="H32" s="483"/>
      <c r="I32" s="483"/>
      <c r="J32" s="483"/>
    </row>
    <row r="33" customFormat="false" ht="11.1" hidden="false" customHeight="true" outlineLevel="0" collapsed="false">
      <c r="A33" s="480" t="s">
        <v>527</v>
      </c>
      <c r="B33" s="481"/>
      <c r="C33" s="483" t="n">
        <v>11.8</v>
      </c>
      <c r="D33" s="483"/>
      <c r="E33" s="483" t="n">
        <v>6.1</v>
      </c>
      <c r="F33" s="483"/>
      <c r="G33" s="483" t="n">
        <v>5.1</v>
      </c>
      <c r="H33" s="483"/>
      <c r="I33" s="483" t="n">
        <v>0.5</v>
      </c>
      <c r="J33" s="483"/>
    </row>
    <row r="34" customFormat="false" ht="8.1" hidden="false" customHeight="true" outlineLevel="0" collapsed="false">
      <c r="A34" s="480"/>
      <c r="B34" s="481"/>
      <c r="C34" s="483"/>
      <c r="D34" s="483"/>
      <c r="E34" s="483"/>
      <c r="F34" s="483"/>
      <c r="G34" s="483"/>
      <c r="H34" s="483"/>
      <c r="I34" s="483"/>
      <c r="J34" s="483"/>
    </row>
    <row r="35" customFormat="false" ht="11.1" hidden="false" customHeight="true" outlineLevel="0" collapsed="false">
      <c r="A35" s="480" t="s">
        <v>528</v>
      </c>
      <c r="B35" s="481"/>
      <c r="C35" s="483" t="n">
        <v>11.8</v>
      </c>
      <c r="D35" s="483"/>
      <c r="E35" s="483" t="n">
        <v>6.3</v>
      </c>
      <c r="F35" s="483"/>
      <c r="G35" s="483" t="n">
        <v>5.1</v>
      </c>
      <c r="H35" s="483"/>
      <c r="I35" s="483" t="n">
        <v>0.5</v>
      </c>
      <c r="J35" s="483"/>
    </row>
    <row r="36" customFormat="false" ht="8.1" hidden="false" customHeight="true" outlineLevel="0" collapsed="false">
      <c r="A36" s="480"/>
      <c r="B36" s="481"/>
      <c r="C36" s="483"/>
      <c r="D36" s="483"/>
      <c r="E36" s="483"/>
      <c r="F36" s="483"/>
      <c r="G36" s="483"/>
      <c r="H36" s="483"/>
      <c r="I36" s="483"/>
      <c r="J36" s="483"/>
    </row>
    <row r="37" customFormat="false" ht="11.1" hidden="false" customHeight="true" outlineLevel="0" collapsed="false">
      <c r="A37" s="480" t="s">
        <v>529</v>
      </c>
      <c r="B37" s="481"/>
      <c r="C37" s="483" t="n">
        <v>12.2</v>
      </c>
      <c r="D37" s="483"/>
      <c r="E37" s="483" t="n">
        <v>6.6</v>
      </c>
      <c r="F37" s="483"/>
      <c r="G37" s="483" t="n">
        <v>5.2</v>
      </c>
      <c r="H37" s="483"/>
      <c r="I37" s="483" t="n">
        <v>0.5</v>
      </c>
      <c r="J37" s="483"/>
    </row>
    <row r="38" customFormat="false" ht="8.1" hidden="false" customHeight="true" outlineLevel="0" collapsed="false">
      <c r="A38" s="480"/>
      <c r="B38" s="481"/>
      <c r="C38" s="483"/>
      <c r="D38" s="483"/>
      <c r="E38" s="483"/>
      <c r="F38" s="483"/>
      <c r="G38" s="483"/>
      <c r="H38" s="483"/>
      <c r="I38" s="483"/>
      <c r="J38" s="483"/>
    </row>
    <row r="39" customFormat="false" ht="11.1" hidden="false" customHeight="true" outlineLevel="0" collapsed="false">
      <c r="A39" s="480" t="s">
        <v>530</v>
      </c>
      <c r="B39" s="481"/>
      <c r="C39" s="483" t="n">
        <v>12.4</v>
      </c>
      <c r="D39" s="483"/>
      <c r="E39" s="483" t="n">
        <v>6.8</v>
      </c>
      <c r="F39" s="483"/>
      <c r="G39" s="483" t="n">
        <v>5.1</v>
      </c>
      <c r="H39" s="483"/>
      <c r="I39" s="483" t="n">
        <v>0.5</v>
      </c>
      <c r="J39" s="483"/>
    </row>
    <row r="40" customFormat="false" ht="8.1" hidden="false" customHeight="true" outlineLevel="0" collapsed="false">
      <c r="A40" s="480"/>
      <c r="B40" s="481"/>
      <c r="C40" s="483"/>
      <c r="D40" s="483"/>
      <c r="E40" s="483"/>
      <c r="F40" s="483"/>
      <c r="G40" s="483"/>
      <c r="H40" s="483"/>
      <c r="I40" s="483"/>
      <c r="J40" s="483"/>
    </row>
    <row r="41" customFormat="false" ht="11.1" hidden="false" customHeight="true" outlineLevel="0" collapsed="false">
      <c r="A41" s="480" t="s">
        <v>531</v>
      </c>
      <c r="B41" s="481"/>
      <c r="C41" s="483" t="n">
        <v>12.5</v>
      </c>
      <c r="D41" s="483"/>
      <c r="E41" s="483" t="n">
        <v>6.9</v>
      </c>
      <c r="F41" s="483"/>
      <c r="G41" s="483" t="n">
        <v>5.1</v>
      </c>
      <c r="H41" s="483"/>
      <c r="I41" s="483" t="n">
        <v>0.5</v>
      </c>
      <c r="J41" s="483"/>
    </row>
    <row r="42" customFormat="false" ht="8.1" hidden="false" customHeight="true" outlineLevel="0" collapsed="false">
      <c r="A42" s="480"/>
      <c r="B42" s="481"/>
      <c r="C42" s="483"/>
      <c r="D42" s="483"/>
      <c r="E42" s="483"/>
      <c r="F42" s="483"/>
      <c r="G42" s="483"/>
      <c r="H42" s="483"/>
      <c r="I42" s="483"/>
      <c r="J42" s="483"/>
    </row>
    <row r="43" customFormat="false" ht="11.1" hidden="false" customHeight="true" outlineLevel="0" collapsed="false">
      <c r="A43" s="480" t="s">
        <v>532</v>
      </c>
      <c r="B43" s="481"/>
      <c r="C43" s="483" t="n">
        <v>12.5</v>
      </c>
      <c r="D43" s="483"/>
      <c r="E43" s="483" t="n">
        <v>6.9</v>
      </c>
      <c r="F43" s="483"/>
      <c r="G43" s="483" t="n">
        <v>5.1</v>
      </c>
      <c r="H43" s="483"/>
      <c r="I43" s="483" t="n">
        <v>0.4</v>
      </c>
      <c r="J43" s="483"/>
    </row>
    <row r="44" customFormat="false" ht="8.1" hidden="false" customHeight="true" outlineLevel="0" collapsed="false">
      <c r="A44" s="480"/>
      <c r="B44" s="481"/>
      <c r="C44" s="483"/>
      <c r="D44" s="483"/>
      <c r="E44" s="483"/>
      <c r="F44" s="483"/>
      <c r="G44" s="483"/>
      <c r="H44" s="483"/>
      <c r="I44" s="483"/>
      <c r="J44" s="483"/>
    </row>
    <row r="45" customFormat="false" ht="11.1" hidden="false" customHeight="true" outlineLevel="0" collapsed="false">
      <c r="A45" s="480" t="s">
        <v>533</v>
      </c>
      <c r="B45" s="481"/>
      <c r="C45" s="483" t="n">
        <v>12.5</v>
      </c>
      <c r="D45" s="483"/>
      <c r="E45" s="483" t="n">
        <v>7</v>
      </c>
      <c r="F45" s="483"/>
      <c r="G45" s="483" t="n">
        <v>5.1</v>
      </c>
      <c r="H45" s="483"/>
      <c r="I45" s="483" t="n">
        <v>0.4</v>
      </c>
      <c r="J45" s="483"/>
    </row>
    <row r="46" customFormat="false" ht="8.1" hidden="false" customHeight="true" outlineLevel="0" collapsed="false">
      <c r="A46" s="480"/>
      <c r="B46" s="481"/>
      <c r="C46" s="483"/>
      <c r="D46" s="483"/>
      <c r="E46" s="483"/>
      <c r="F46" s="483"/>
      <c r="G46" s="483"/>
      <c r="H46" s="483"/>
      <c r="I46" s="483"/>
      <c r="J46" s="483"/>
    </row>
    <row r="47" customFormat="false" ht="11.1" hidden="false" customHeight="true" outlineLevel="0" collapsed="false">
      <c r="A47" s="480" t="s">
        <v>534</v>
      </c>
      <c r="B47" s="481"/>
      <c r="C47" s="483" t="n">
        <v>12.7</v>
      </c>
      <c r="D47" s="483"/>
      <c r="E47" s="483" t="n">
        <v>7.1</v>
      </c>
      <c r="F47" s="483"/>
      <c r="G47" s="483" t="n">
        <v>5.2</v>
      </c>
      <c r="H47" s="483"/>
      <c r="I47" s="483" t="n">
        <v>0.4</v>
      </c>
      <c r="J47" s="483"/>
    </row>
    <row r="48" customFormat="false" ht="8.1" hidden="false" customHeight="true" outlineLevel="0" collapsed="false">
      <c r="A48" s="480"/>
      <c r="B48" s="481"/>
      <c r="C48" s="483"/>
      <c r="D48" s="483"/>
      <c r="E48" s="483"/>
      <c r="F48" s="483"/>
      <c r="G48" s="483"/>
      <c r="H48" s="483"/>
      <c r="I48" s="483"/>
      <c r="J48" s="483"/>
    </row>
    <row r="49" customFormat="false" ht="11.1" hidden="false" customHeight="true" outlineLevel="0" collapsed="false">
      <c r="A49" s="480" t="s">
        <v>535</v>
      </c>
      <c r="B49" s="481"/>
      <c r="C49" s="483" t="n">
        <v>13.1</v>
      </c>
      <c r="D49" s="483"/>
      <c r="E49" s="483" t="n">
        <v>7.3</v>
      </c>
      <c r="F49" s="483"/>
      <c r="G49" s="483" t="n">
        <v>5.4</v>
      </c>
      <c r="H49" s="483"/>
      <c r="I49" s="483" t="n">
        <v>0.4</v>
      </c>
      <c r="J49" s="483"/>
    </row>
    <row r="50" customFormat="false" ht="8.1" hidden="false" customHeight="true" outlineLevel="0" collapsed="false">
      <c r="A50" s="480"/>
      <c r="B50" s="481"/>
      <c r="C50" s="483"/>
      <c r="D50" s="483"/>
      <c r="E50" s="483"/>
      <c r="F50" s="483"/>
      <c r="G50" s="483"/>
      <c r="H50" s="483"/>
      <c r="I50" s="483"/>
      <c r="J50" s="483"/>
    </row>
    <row r="51" customFormat="false" ht="11.1" hidden="false" customHeight="true" outlineLevel="0" collapsed="false">
      <c r="A51" s="480" t="s">
        <v>536</v>
      </c>
      <c r="B51" s="481"/>
      <c r="C51" s="483" t="n">
        <v>13.3</v>
      </c>
      <c r="D51" s="483"/>
      <c r="E51" s="483" t="n">
        <v>7.3</v>
      </c>
      <c r="F51" s="483"/>
      <c r="G51" s="483" t="n">
        <v>5.5</v>
      </c>
      <c r="H51" s="483"/>
      <c r="I51" s="483" t="n">
        <v>0.5</v>
      </c>
      <c r="J51" s="483"/>
    </row>
    <row r="52" customFormat="false" ht="8.1" hidden="false" customHeight="true" outlineLevel="0" collapsed="false">
      <c r="A52" s="480"/>
      <c r="B52" s="481"/>
      <c r="C52" s="483"/>
      <c r="D52" s="483"/>
      <c r="E52" s="483"/>
      <c r="F52" s="483"/>
      <c r="G52" s="483"/>
      <c r="H52" s="483"/>
      <c r="I52" s="483"/>
      <c r="J52" s="483"/>
    </row>
    <row r="53" customFormat="false" ht="11.1" hidden="false" customHeight="true" outlineLevel="0" collapsed="false">
      <c r="A53" s="480" t="s">
        <v>537</v>
      </c>
      <c r="B53" s="481"/>
      <c r="C53" s="483" t="n">
        <v>17.3</v>
      </c>
      <c r="D53" s="483"/>
      <c r="E53" s="483" t="n">
        <v>9.8</v>
      </c>
      <c r="F53" s="483"/>
      <c r="G53" s="483" t="n">
        <v>6.9</v>
      </c>
      <c r="H53" s="483"/>
      <c r="I53" s="483" t="n">
        <v>0.5</v>
      </c>
      <c r="J53" s="483"/>
    </row>
    <row r="54" customFormat="false" ht="8.1" hidden="false" customHeight="true" outlineLevel="0" collapsed="false">
      <c r="A54" s="480"/>
      <c r="B54" s="481"/>
      <c r="C54" s="483"/>
      <c r="D54" s="483"/>
      <c r="E54" s="483"/>
      <c r="F54" s="483"/>
      <c r="G54" s="483"/>
      <c r="H54" s="483"/>
      <c r="I54" s="483"/>
      <c r="J54" s="483"/>
    </row>
    <row r="55" customFormat="false" ht="11.1" hidden="false" customHeight="true" outlineLevel="0" collapsed="false">
      <c r="A55" s="480" t="s">
        <v>538</v>
      </c>
      <c r="B55" s="481"/>
      <c r="C55" s="483" t="n">
        <v>17.1</v>
      </c>
      <c r="D55" s="483"/>
      <c r="E55" s="483" t="n">
        <v>9.7</v>
      </c>
      <c r="F55" s="483"/>
      <c r="G55" s="483" t="n">
        <v>6.9</v>
      </c>
      <c r="H55" s="483"/>
      <c r="I55" s="483" t="n">
        <v>0.5</v>
      </c>
      <c r="J55" s="483"/>
    </row>
    <row r="56" customFormat="false" ht="8.1" hidden="false" customHeight="true" outlineLevel="0" collapsed="false">
      <c r="A56" s="480"/>
      <c r="B56" s="481"/>
      <c r="C56" s="483"/>
      <c r="D56" s="483"/>
      <c r="E56" s="483"/>
      <c r="F56" s="483"/>
      <c r="G56" s="483"/>
      <c r="H56" s="483"/>
      <c r="I56" s="483"/>
      <c r="J56" s="483"/>
    </row>
    <row r="57" customFormat="false" ht="11.1" hidden="false" customHeight="true" outlineLevel="0" collapsed="false">
      <c r="A57" s="480" t="s">
        <v>539</v>
      </c>
      <c r="B57" s="481"/>
      <c r="C57" s="483" t="n">
        <v>17.4</v>
      </c>
      <c r="D57" s="483"/>
      <c r="E57" s="483" t="n">
        <v>10</v>
      </c>
      <c r="F57" s="483"/>
      <c r="G57" s="483" t="n">
        <v>6.9</v>
      </c>
      <c r="H57" s="483"/>
      <c r="I57" s="483" t="n">
        <v>0.5</v>
      </c>
      <c r="J57" s="483"/>
    </row>
    <row r="58" customFormat="false" ht="8.1" hidden="false" customHeight="true" outlineLevel="0" collapsed="false">
      <c r="A58" s="480"/>
      <c r="B58" s="481"/>
      <c r="C58" s="483"/>
      <c r="D58" s="483"/>
      <c r="E58" s="483"/>
      <c r="F58" s="483"/>
      <c r="G58" s="483"/>
      <c r="H58" s="483"/>
      <c r="I58" s="483"/>
      <c r="J58" s="483"/>
    </row>
    <row r="59" customFormat="false" ht="11.1" hidden="false" customHeight="true" outlineLevel="0" collapsed="false">
      <c r="A59" s="480" t="s">
        <v>540</v>
      </c>
      <c r="B59" s="481"/>
      <c r="C59" s="483" t="n">
        <v>17.6</v>
      </c>
      <c r="D59" s="483"/>
      <c r="E59" s="483" t="n">
        <v>10.3</v>
      </c>
      <c r="F59" s="483"/>
      <c r="G59" s="483" t="n">
        <v>6.8</v>
      </c>
      <c r="H59" s="483"/>
      <c r="I59" s="483" t="n">
        <v>0.5</v>
      </c>
      <c r="J59" s="483"/>
    </row>
    <row r="60" customFormat="false" ht="8.1" hidden="false" customHeight="true" outlineLevel="0" collapsed="false">
      <c r="A60" s="480"/>
      <c r="B60" s="481"/>
      <c r="C60" s="483"/>
      <c r="D60" s="483"/>
      <c r="E60" s="483"/>
      <c r="F60" s="483"/>
      <c r="G60" s="483"/>
      <c r="H60" s="483"/>
      <c r="I60" s="483"/>
      <c r="J60" s="483"/>
    </row>
    <row r="61" customFormat="false" ht="11.1" hidden="false" customHeight="true" outlineLevel="0" collapsed="false">
      <c r="A61" s="480" t="s">
        <v>541</v>
      </c>
      <c r="B61" s="481"/>
      <c r="C61" s="483" t="n">
        <v>18.2</v>
      </c>
      <c r="D61" s="483"/>
      <c r="E61" s="483" t="n">
        <v>10.6</v>
      </c>
      <c r="F61" s="483"/>
      <c r="G61" s="483" t="n">
        <v>7.1</v>
      </c>
      <c r="H61" s="483"/>
      <c r="I61" s="483" t="n">
        <v>0.5</v>
      </c>
      <c r="J61" s="483"/>
    </row>
    <row r="62" customFormat="false" ht="6.75" hidden="false" customHeight="true" outlineLevel="0" collapsed="false">
      <c r="A62" s="480"/>
      <c r="B62" s="481"/>
      <c r="C62" s="483"/>
      <c r="D62" s="483"/>
      <c r="E62" s="483"/>
      <c r="F62" s="483"/>
      <c r="G62" s="483"/>
      <c r="H62" s="483"/>
      <c r="I62" s="483"/>
      <c r="J62" s="483"/>
    </row>
    <row r="63" customFormat="false" ht="12" hidden="false" customHeight="true" outlineLevel="0" collapsed="false">
      <c r="A63" s="480" t="s">
        <v>553</v>
      </c>
      <c r="B63" s="481"/>
      <c r="C63" s="483" t="n">
        <v>18.6</v>
      </c>
      <c r="D63" s="483"/>
      <c r="E63" s="483" t="n">
        <v>11.1</v>
      </c>
      <c r="F63" s="483"/>
      <c r="G63" s="483" t="n">
        <v>6.9</v>
      </c>
      <c r="H63" s="483"/>
      <c r="I63" s="483" t="n">
        <v>0.5</v>
      </c>
      <c r="J63" s="483"/>
    </row>
    <row r="64" customFormat="false" ht="8.1" hidden="false" customHeight="true" outlineLevel="0" collapsed="false">
      <c r="A64" s="480"/>
      <c r="B64" s="481"/>
      <c r="C64" s="483"/>
      <c r="D64" s="483"/>
      <c r="E64" s="483"/>
      <c r="F64" s="483"/>
      <c r="G64" s="483"/>
      <c r="H64" s="483"/>
      <c r="I64" s="483"/>
      <c r="J64" s="483"/>
    </row>
    <row r="65" customFormat="false" ht="11.1" hidden="false" customHeight="true" outlineLevel="0" collapsed="false">
      <c r="A65" s="480" t="s">
        <v>543</v>
      </c>
      <c r="B65" s="481"/>
      <c r="C65" s="483" t="n">
        <v>18.8</v>
      </c>
      <c r="D65" s="483"/>
      <c r="E65" s="483" t="n">
        <v>11.5</v>
      </c>
      <c r="F65" s="483"/>
      <c r="G65" s="483" t="n">
        <v>6.8</v>
      </c>
      <c r="H65" s="483"/>
      <c r="I65" s="483" t="n">
        <v>0.5</v>
      </c>
      <c r="J65" s="483"/>
    </row>
    <row r="66" customFormat="false" ht="7.5" hidden="false" customHeight="true" outlineLevel="0" collapsed="false">
      <c r="A66" s="480"/>
      <c r="B66" s="481"/>
      <c r="C66" s="480"/>
      <c r="D66" s="480"/>
      <c r="E66" s="480"/>
      <c r="F66" s="480"/>
      <c r="G66" s="480"/>
      <c r="H66" s="480"/>
      <c r="I66" s="480"/>
      <c r="J66" s="480"/>
    </row>
    <row r="67" customFormat="false" ht="12" hidden="false" customHeight="true" outlineLevel="0" collapsed="false">
      <c r="A67" s="480" t="s">
        <v>544</v>
      </c>
      <c r="B67" s="481"/>
      <c r="C67" s="483" t="n">
        <v>20.3</v>
      </c>
      <c r="D67" s="483"/>
      <c r="E67" s="483" t="n">
        <v>12.8</v>
      </c>
      <c r="F67" s="483"/>
      <c r="G67" s="483" t="n">
        <v>7</v>
      </c>
      <c r="H67" s="483"/>
      <c r="I67" s="483" t="n">
        <v>0.5</v>
      </c>
    </row>
    <row r="68" customFormat="false" ht="7.5" hidden="false" customHeight="true" outlineLevel="0" collapsed="false">
      <c r="A68" s="479"/>
      <c r="B68" s="487"/>
      <c r="C68" s="479"/>
      <c r="D68" s="479"/>
      <c r="E68" s="479"/>
      <c r="F68" s="479"/>
      <c r="G68" s="479"/>
      <c r="H68" s="479"/>
      <c r="I68" s="479"/>
    </row>
    <row r="69" customFormat="false" ht="12" hidden="false" customHeight="true" outlineLevel="0" collapsed="false">
      <c r="A69" s="480" t="s">
        <v>545</v>
      </c>
      <c r="B69" s="481"/>
      <c r="C69" s="482" t="n">
        <v>20.3</v>
      </c>
      <c r="D69" s="482"/>
      <c r="E69" s="482" t="n">
        <v>13</v>
      </c>
      <c r="F69" s="482"/>
      <c r="G69" s="482" t="n">
        <v>6.8</v>
      </c>
      <c r="H69" s="482"/>
      <c r="I69" s="482" t="n">
        <v>0.5</v>
      </c>
    </row>
    <row r="70" customFormat="false" ht="7.5" hidden="false" customHeight="true" outlineLevel="0" collapsed="false">
      <c r="A70" s="480"/>
      <c r="B70" s="481"/>
      <c r="C70" s="482"/>
      <c r="D70" s="482"/>
      <c r="E70" s="482"/>
      <c r="F70" s="482"/>
      <c r="G70" s="482"/>
      <c r="H70" s="482"/>
      <c r="I70" s="482"/>
    </row>
    <row r="71" customFormat="false" ht="12" hidden="false" customHeight="true" outlineLevel="0" collapsed="false">
      <c r="A71" s="480" t="s">
        <v>546</v>
      </c>
      <c r="B71" s="481"/>
      <c r="C71" s="482" t="n">
        <v>21.1</v>
      </c>
      <c r="D71" s="482"/>
      <c r="E71" s="482" t="n">
        <v>13.7</v>
      </c>
      <c r="F71" s="482"/>
      <c r="G71" s="482" t="n">
        <v>6.8</v>
      </c>
      <c r="H71" s="482"/>
      <c r="I71" s="482" t="n">
        <v>0.5</v>
      </c>
    </row>
    <row r="72" customFormat="false" ht="7.5" hidden="false" customHeight="true" outlineLevel="0" collapsed="false">
      <c r="A72" s="480"/>
      <c r="B72" s="481"/>
      <c r="C72" s="482"/>
      <c r="D72" s="482"/>
      <c r="E72" s="482"/>
      <c r="F72" s="482"/>
      <c r="G72" s="482"/>
      <c r="H72" s="482"/>
      <c r="I72" s="482"/>
    </row>
    <row r="73" customFormat="false" ht="12" hidden="false" customHeight="true" outlineLevel="0" collapsed="false">
      <c r="A73" s="480" t="s">
        <v>547</v>
      </c>
      <c r="B73" s="481"/>
      <c r="C73" s="482" t="n">
        <v>22.4</v>
      </c>
      <c r="D73" s="482"/>
      <c r="E73" s="482" t="n">
        <v>14.8</v>
      </c>
      <c r="F73" s="482"/>
      <c r="G73" s="482" t="n">
        <v>7.1</v>
      </c>
      <c r="H73" s="482"/>
      <c r="I73" s="482" t="n">
        <v>0.5</v>
      </c>
    </row>
    <row r="74" customFormat="false" ht="7.5" hidden="false" customHeight="true" outlineLevel="0" collapsed="false">
      <c r="A74" s="480"/>
      <c r="B74" s="481"/>
      <c r="C74" s="482"/>
      <c r="D74" s="482"/>
      <c r="E74" s="482"/>
      <c r="F74" s="482"/>
      <c r="G74" s="482"/>
      <c r="H74" s="482"/>
      <c r="I74" s="482"/>
    </row>
    <row r="75" customFormat="false" ht="12" hidden="false" customHeight="true" outlineLevel="0" collapsed="false">
      <c r="A75" s="480" t="s">
        <v>548</v>
      </c>
      <c r="B75" s="481"/>
      <c r="C75" s="482" t="n">
        <v>23.1</v>
      </c>
      <c r="D75" s="482"/>
      <c r="E75" s="482" t="n">
        <v>15.5</v>
      </c>
      <c r="F75" s="482"/>
      <c r="G75" s="482" t="n">
        <v>7</v>
      </c>
      <c r="H75" s="482"/>
      <c r="I75" s="482" t="n">
        <v>0.6</v>
      </c>
    </row>
    <row r="76" customFormat="false" ht="7.5" hidden="false" customHeight="true" outlineLevel="0" collapsed="false">
      <c r="A76" s="480"/>
      <c r="B76" s="481"/>
      <c r="C76" s="482"/>
      <c r="D76" s="482"/>
      <c r="E76" s="482"/>
      <c r="F76" s="482"/>
      <c r="G76" s="482"/>
      <c r="H76" s="482"/>
      <c r="I76" s="482"/>
    </row>
    <row r="77" customFormat="false" ht="12" hidden="false" customHeight="true" outlineLevel="0" collapsed="false">
      <c r="A77" s="480" t="s">
        <v>550</v>
      </c>
      <c r="B77" s="481"/>
      <c r="C77" s="482" t="n">
        <v>24.7</v>
      </c>
      <c r="D77" s="482"/>
      <c r="E77" s="482" t="n">
        <v>17.1</v>
      </c>
      <c r="F77" s="482"/>
      <c r="G77" s="482" t="n">
        <v>7</v>
      </c>
      <c r="H77" s="482"/>
      <c r="I77" s="482" t="n">
        <v>0.6</v>
      </c>
    </row>
    <row r="78" customFormat="false" ht="5.25" hidden="false" customHeight="true" outlineLevel="0" collapsed="false">
      <c r="A78" s="490" t="s">
        <v>510</v>
      </c>
      <c r="B78" s="487"/>
      <c r="C78" s="479"/>
      <c r="D78" s="479"/>
      <c r="E78" s="479"/>
      <c r="F78" s="479"/>
      <c r="G78" s="479"/>
      <c r="H78" s="479"/>
      <c r="I78" s="479"/>
    </row>
    <row r="79" customFormat="false" ht="12.75" hidden="false" customHeight="false" outlineLevel="0" collapsed="false">
      <c r="A79" s="504" t="s">
        <v>560</v>
      </c>
      <c r="B79" s="504"/>
      <c r="C79" s="504"/>
      <c r="D79" s="504"/>
      <c r="E79" s="504"/>
      <c r="F79" s="507" t="s">
        <v>573</v>
      </c>
      <c r="G79" s="507"/>
      <c r="H79" s="507"/>
      <c r="I79" s="507"/>
      <c r="J79" s="507"/>
    </row>
    <row r="80" customFormat="false" ht="10.5" hidden="false" customHeight="true" outlineLevel="0" collapsed="false">
      <c r="A80" s="491" t="s">
        <v>574</v>
      </c>
      <c r="B80" s="480"/>
      <c r="C80" s="480"/>
      <c r="D80" s="480"/>
      <c r="E80" s="480"/>
      <c r="F80" s="504" t="s">
        <v>575</v>
      </c>
      <c r="G80" s="504"/>
      <c r="H80" s="504"/>
      <c r="I80" s="504"/>
      <c r="J80" s="504"/>
    </row>
    <row r="81" customFormat="false" ht="10.5" hidden="false" customHeight="true" outlineLevel="0" collapsed="false">
      <c r="A81" s="480" t="s">
        <v>576</v>
      </c>
      <c r="B81" s="480"/>
      <c r="C81" s="480"/>
      <c r="D81" s="480"/>
      <c r="E81" s="480"/>
      <c r="F81" s="504"/>
      <c r="G81" s="504"/>
      <c r="H81" s="504"/>
      <c r="I81" s="504"/>
      <c r="J81" s="504"/>
    </row>
  </sheetData>
  <mergeCells count="14">
    <mergeCell ref="A1:J1"/>
    <mergeCell ref="A3:J3"/>
    <mergeCell ref="A4:J4"/>
    <mergeCell ref="A5:J5"/>
    <mergeCell ref="E7:J7"/>
    <mergeCell ref="A8:B8"/>
    <mergeCell ref="C8:D8"/>
    <mergeCell ref="E8:F9"/>
    <mergeCell ref="G8:H8"/>
    <mergeCell ref="I8:J9"/>
    <mergeCell ref="G9:H9"/>
    <mergeCell ref="A11:J11"/>
    <mergeCell ref="F80:J80"/>
    <mergeCell ref="F81:J81"/>
  </mergeCells>
  <printOptions headings="false" gridLines="false" gridLinesSet="true" horizontalCentered="false" verticalCentered="false"/>
  <pageMargins left="0.590277777777778" right="0.39375" top="0.590277777777778" bottom="0.196527777777778" header="0.511811023622047" footer="0.118055555555556"/>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70 -&amp;R&amp;8Statistisches Bundesamt, Fachserie 14, R 6.1, 2006</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2</v>
      </c>
      <c r="B1" s="510"/>
      <c r="C1" s="510"/>
      <c r="D1" s="510"/>
      <c r="E1" s="510"/>
      <c r="F1" s="510"/>
      <c r="G1" s="510"/>
      <c r="H1" s="510"/>
      <c r="I1" s="510"/>
      <c r="J1" s="510"/>
    </row>
    <row r="2" customFormat="false" ht="7.5" hidden="false" customHeight="true" outlineLevel="0" collapsed="false">
      <c r="A2" s="511"/>
      <c r="B2" s="511"/>
      <c r="C2" s="511"/>
      <c r="D2" s="511"/>
      <c r="E2" s="511"/>
      <c r="F2" s="511"/>
      <c r="G2" s="511"/>
      <c r="H2" s="511"/>
      <c r="I2" s="511"/>
      <c r="J2" s="511"/>
    </row>
    <row r="3" customFormat="false" ht="15.75" hidden="false" customHeight="true" outlineLevel="0" collapsed="false">
      <c r="A3" s="510" t="s">
        <v>577</v>
      </c>
      <c r="B3" s="510"/>
      <c r="C3" s="510"/>
      <c r="D3" s="510"/>
      <c r="E3" s="510"/>
      <c r="F3" s="510"/>
      <c r="G3" s="510"/>
      <c r="H3" s="510"/>
      <c r="I3" s="510"/>
      <c r="J3" s="510"/>
    </row>
    <row r="4" customFormat="false" ht="15.75" hidden="false" customHeight="true" outlineLevel="0" collapsed="false">
      <c r="A4" s="510" t="s">
        <v>578</v>
      </c>
      <c r="B4" s="510"/>
      <c r="C4" s="510"/>
      <c r="D4" s="510"/>
      <c r="E4" s="510"/>
      <c r="F4" s="510"/>
      <c r="G4" s="510"/>
      <c r="H4" s="510"/>
      <c r="I4" s="510"/>
      <c r="J4" s="510"/>
    </row>
    <row r="5" customFormat="false" ht="14.25" hidden="false" customHeight="true" outlineLevel="0" collapsed="false">
      <c r="A5" s="510" t="s">
        <v>515</v>
      </c>
      <c r="B5" s="510"/>
      <c r="C5" s="510"/>
      <c r="D5" s="510"/>
      <c r="E5" s="510"/>
      <c r="F5" s="510"/>
      <c r="G5" s="510"/>
      <c r="H5" s="510"/>
      <c r="I5" s="510"/>
      <c r="J5" s="510"/>
    </row>
    <row r="6" customFormat="false" ht="7.5" hidden="false" customHeight="true" outlineLevel="0" collapsed="false"/>
    <row r="7" customFormat="false" ht="11.85" hidden="false" customHeight="true" outlineLevel="0" collapsed="false">
      <c r="A7" s="512"/>
      <c r="B7" s="513"/>
      <c r="C7" s="512"/>
      <c r="D7" s="513"/>
      <c r="E7" s="514" t="s">
        <v>207</v>
      </c>
      <c r="F7" s="514"/>
      <c r="G7" s="514"/>
      <c r="H7" s="514"/>
      <c r="I7" s="514"/>
      <c r="J7" s="514"/>
      <c r="K7" s="515"/>
      <c r="L7" s="515"/>
      <c r="M7" s="515"/>
      <c r="N7" s="515"/>
      <c r="O7" s="515"/>
      <c r="P7" s="515"/>
    </row>
    <row r="8" customFormat="false" ht="11.85" hidden="false" customHeight="true" outlineLevel="0" collapsed="false">
      <c r="A8" s="516" t="s">
        <v>516</v>
      </c>
      <c r="B8" s="516"/>
      <c r="C8" s="516" t="s">
        <v>208</v>
      </c>
      <c r="D8" s="516"/>
      <c r="E8" s="517" t="s">
        <v>209</v>
      </c>
      <c r="F8" s="517"/>
      <c r="G8" s="518" t="s">
        <v>210</v>
      </c>
      <c r="H8" s="518"/>
      <c r="I8" s="519" t="s">
        <v>211</v>
      </c>
      <c r="J8" s="519"/>
      <c r="K8" s="515"/>
      <c r="L8" s="515"/>
      <c r="M8" s="515"/>
      <c r="N8" s="515"/>
      <c r="O8" s="515"/>
      <c r="P8" s="515"/>
    </row>
    <row r="9" customFormat="false" ht="11.85" hidden="false" customHeight="true" outlineLevel="0" collapsed="false">
      <c r="A9" s="520"/>
      <c r="B9" s="521"/>
      <c r="C9" s="520"/>
      <c r="D9" s="521"/>
      <c r="E9" s="517"/>
      <c r="F9" s="517"/>
      <c r="G9" s="522" t="s">
        <v>212</v>
      </c>
      <c r="H9" s="522"/>
      <c r="I9" s="519"/>
      <c r="J9" s="519"/>
      <c r="K9" s="515"/>
      <c r="L9" s="515"/>
      <c r="M9" s="515"/>
      <c r="N9" s="515"/>
      <c r="O9" s="515"/>
      <c r="P9" s="515"/>
    </row>
    <row r="10" customFormat="false" ht="5.25" hidden="false" customHeight="true" outlineLevel="0" collapsed="false">
      <c r="K10" s="515"/>
      <c r="L10" s="515"/>
      <c r="M10" s="515"/>
      <c r="N10" s="515"/>
      <c r="O10" s="515"/>
      <c r="P10" s="515"/>
    </row>
    <row r="11" customFormat="false" ht="5.25" hidden="false" customHeight="true" outlineLevel="0" collapsed="false">
      <c r="A11" s="523"/>
      <c r="B11" s="523"/>
      <c r="C11" s="523"/>
      <c r="D11" s="523"/>
      <c r="E11" s="523"/>
      <c r="F11" s="523"/>
      <c r="G11" s="523"/>
      <c r="H11" s="523"/>
      <c r="I11" s="523"/>
      <c r="J11" s="523"/>
      <c r="K11" s="515"/>
      <c r="L11" s="515"/>
      <c r="M11" s="515"/>
      <c r="N11" s="515"/>
      <c r="O11" s="515"/>
      <c r="P11" s="515"/>
    </row>
    <row r="12" customFormat="false" ht="6" hidden="false" customHeight="true" outlineLevel="0" collapsed="false">
      <c r="A12" s="524"/>
      <c r="K12" s="515"/>
      <c r="L12" s="515"/>
      <c r="M12" s="515"/>
      <c r="N12" s="515"/>
      <c r="O12" s="515"/>
      <c r="P12" s="515"/>
    </row>
    <row r="13" customFormat="false" ht="11.1" hidden="false" customHeight="true" outlineLevel="0" collapsed="false">
      <c r="A13" s="525" t="s">
        <v>517</v>
      </c>
      <c r="B13" s="526"/>
      <c r="C13" s="527" t="n">
        <v>243.8</v>
      </c>
      <c r="D13" s="527"/>
      <c r="E13" s="527" t="n">
        <v>91.4</v>
      </c>
      <c r="F13" s="527"/>
      <c r="G13" s="527" t="n">
        <v>147.6</v>
      </c>
      <c r="H13" s="527"/>
      <c r="I13" s="527" t="n">
        <v>4.8</v>
      </c>
      <c r="J13" s="527"/>
    </row>
    <row r="14" customFormat="false" ht="8.25" hidden="false" customHeight="true" outlineLevel="0" collapsed="false">
      <c r="A14" s="525"/>
      <c r="B14" s="526"/>
      <c r="C14" s="527"/>
      <c r="D14" s="527"/>
      <c r="E14" s="527"/>
      <c r="F14" s="527"/>
      <c r="G14" s="527"/>
      <c r="H14" s="527"/>
      <c r="I14" s="527"/>
      <c r="J14" s="527"/>
    </row>
    <row r="15" customFormat="false" ht="11.1" hidden="false" customHeight="true" outlineLevel="0" collapsed="false">
      <c r="A15" s="525" t="s">
        <v>518</v>
      </c>
      <c r="B15" s="526"/>
      <c r="C15" s="527" t="n">
        <v>237.3</v>
      </c>
      <c r="D15" s="527"/>
      <c r="E15" s="527" t="n">
        <v>88.8</v>
      </c>
      <c r="F15" s="527"/>
      <c r="G15" s="527" t="n">
        <v>143.1</v>
      </c>
      <c r="H15" s="527"/>
      <c r="I15" s="527" t="n">
        <v>5.4</v>
      </c>
      <c r="J15" s="527"/>
    </row>
    <row r="16" customFormat="false" ht="8.25" hidden="false" customHeight="true" outlineLevel="0" collapsed="false">
      <c r="A16" s="525"/>
      <c r="B16" s="526"/>
      <c r="C16" s="527"/>
      <c r="D16" s="527"/>
      <c r="E16" s="527"/>
      <c r="F16" s="527"/>
      <c r="G16" s="527"/>
      <c r="H16" s="527"/>
      <c r="I16" s="527"/>
      <c r="J16" s="527"/>
    </row>
    <row r="17" customFormat="false" ht="11.1" hidden="false" customHeight="true" outlineLevel="0" collapsed="false">
      <c r="A17" s="525" t="s">
        <v>519</v>
      </c>
      <c r="B17" s="526"/>
      <c r="C17" s="527" t="n">
        <v>230.5</v>
      </c>
      <c r="D17" s="527"/>
      <c r="E17" s="527" t="n">
        <v>84.4</v>
      </c>
      <c r="F17" s="527"/>
      <c r="G17" s="527" t="n">
        <v>140.8</v>
      </c>
      <c r="H17" s="527"/>
      <c r="I17" s="527" t="n">
        <v>5.3</v>
      </c>
      <c r="J17" s="527"/>
    </row>
    <row r="18" customFormat="false" ht="8.25" hidden="false" customHeight="true" outlineLevel="0" collapsed="false">
      <c r="A18" s="525"/>
      <c r="B18" s="526"/>
      <c r="C18" s="527"/>
      <c r="D18" s="527"/>
      <c r="E18" s="527"/>
      <c r="F18" s="527"/>
      <c r="G18" s="527"/>
      <c r="H18" s="527"/>
      <c r="I18" s="528"/>
      <c r="J18" s="527"/>
    </row>
    <row r="19" customFormat="false" ht="11.1" hidden="false" customHeight="true" outlineLevel="0" collapsed="false">
      <c r="A19" s="525" t="s">
        <v>520</v>
      </c>
      <c r="B19" s="526"/>
      <c r="C19" s="527" t="n">
        <v>219.8</v>
      </c>
      <c r="D19" s="527"/>
      <c r="E19" s="527" t="n">
        <v>78.1</v>
      </c>
      <c r="F19" s="527"/>
      <c r="G19" s="527" t="n">
        <v>137.8</v>
      </c>
      <c r="H19" s="527"/>
      <c r="I19" s="527" t="n">
        <v>3.8</v>
      </c>
      <c r="J19" s="527"/>
    </row>
    <row r="20" customFormat="false" ht="8.25" hidden="false" customHeight="true" outlineLevel="0" collapsed="false">
      <c r="A20" s="525"/>
      <c r="B20" s="526"/>
      <c r="C20" s="527"/>
      <c r="D20" s="527"/>
      <c r="E20" s="527"/>
      <c r="F20" s="527"/>
      <c r="G20" s="527"/>
      <c r="H20" s="527"/>
      <c r="I20" s="527"/>
      <c r="J20" s="527"/>
    </row>
    <row r="21" customFormat="false" ht="11.1" hidden="false" customHeight="true" outlineLevel="0" collapsed="false">
      <c r="A21" s="525" t="s">
        <v>521</v>
      </c>
      <c r="B21" s="526"/>
      <c r="C21" s="527" t="n">
        <v>215.6</v>
      </c>
      <c r="D21" s="527"/>
      <c r="E21" s="527" t="n">
        <v>76.1</v>
      </c>
      <c r="F21" s="527"/>
      <c r="G21" s="527" t="n">
        <v>135.7</v>
      </c>
      <c r="H21" s="527"/>
      <c r="I21" s="527" t="n">
        <v>3.8</v>
      </c>
      <c r="J21" s="527"/>
    </row>
    <row r="22" customFormat="false" ht="8.25" hidden="false" customHeight="true" outlineLevel="0" collapsed="false">
      <c r="A22" s="525"/>
      <c r="B22" s="526"/>
      <c r="C22" s="527"/>
      <c r="D22" s="527"/>
      <c r="E22" s="527"/>
      <c r="F22" s="527"/>
      <c r="G22" s="527"/>
      <c r="H22" s="527"/>
      <c r="I22" s="527"/>
      <c r="J22" s="527"/>
    </row>
    <row r="23" customFormat="false" ht="11.1" hidden="false" customHeight="true" outlineLevel="0" collapsed="false">
      <c r="A23" s="525" t="s">
        <v>522</v>
      </c>
      <c r="B23" s="526"/>
      <c r="C23" s="527" t="n">
        <v>208</v>
      </c>
      <c r="D23" s="527"/>
      <c r="E23" s="527" t="n">
        <v>71.5</v>
      </c>
      <c r="F23" s="527"/>
      <c r="G23" s="527" t="n">
        <v>133</v>
      </c>
      <c r="H23" s="527"/>
      <c r="I23" s="527" t="n">
        <v>3.5</v>
      </c>
      <c r="J23" s="527"/>
    </row>
    <row r="24" customFormat="false" ht="8.25" hidden="false" customHeight="true" outlineLevel="0" collapsed="false">
      <c r="A24" s="525"/>
      <c r="B24" s="526"/>
      <c r="C24" s="527"/>
      <c r="D24" s="527"/>
      <c r="E24" s="527"/>
      <c r="F24" s="527"/>
      <c r="G24" s="527"/>
      <c r="H24" s="527"/>
      <c r="I24" s="527"/>
      <c r="J24" s="527"/>
    </row>
    <row r="25" customFormat="false" ht="11.1" hidden="false" customHeight="true" outlineLevel="0" collapsed="false">
      <c r="A25" s="525" t="s">
        <v>523</v>
      </c>
      <c r="B25" s="526"/>
      <c r="C25" s="527" t="n">
        <v>200.6</v>
      </c>
      <c r="D25" s="527"/>
      <c r="E25" s="527" t="n">
        <v>67</v>
      </c>
      <c r="F25" s="527"/>
      <c r="G25" s="527" t="n">
        <v>130.2</v>
      </c>
      <c r="H25" s="527"/>
      <c r="I25" s="527" t="n">
        <v>3.2</v>
      </c>
      <c r="J25" s="527"/>
    </row>
    <row r="26" customFormat="false" ht="8.25" hidden="false" customHeight="true" outlineLevel="0" collapsed="false">
      <c r="A26" s="525"/>
      <c r="B26" s="526"/>
      <c r="C26" s="527"/>
      <c r="D26" s="527"/>
      <c r="E26" s="527"/>
      <c r="F26" s="527"/>
      <c r="G26" s="527"/>
      <c r="H26" s="527"/>
      <c r="I26" s="527"/>
      <c r="J26" s="527"/>
    </row>
    <row r="27" customFormat="false" ht="11.1" hidden="false" customHeight="true" outlineLevel="0" collapsed="false">
      <c r="A27" s="525" t="s">
        <v>524</v>
      </c>
      <c r="B27" s="526"/>
      <c r="C27" s="527" t="n">
        <v>194.2</v>
      </c>
      <c r="D27" s="527"/>
      <c r="E27" s="527" t="n">
        <v>63.7</v>
      </c>
      <c r="F27" s="527"/>
      <c r="G27" s="527" t="n">
        <v>127.5</v>
      </c>
      <c r="H27" s="527"/>
      <c r="I27" s="527" t="n">
        <v>3</v>
      </c>
      <c r="J27" s="527"/>
    </row>
    <row r="28" customFormat="false" ht="8.25" hidden="false" customHeight="true" outlineLevel="0" collapsed="false">
      <c r="A28" s="525"/>
      <c r="B28" s="526"/>
      <c r="C28" s="527"/>
      <c r="D28" s="527"/>
      <c r="E28" s="527"/>
      <c r="F28" s="527"/>
      <c r="G28" s="527"/>
      <c r="H28" s="527"/>
      <c r="I28" s="527"/>
      <c r="J28" s="527"/>
    </row>
    <row r="29" customFormat="false" ht="11.1" hidden="false" customHeight="true" outlineLevel="0" collapsed="false">
      <c r="A29" s="525" t="s">
        <v>525</v>
      </c>
      <c r="B29" s="526"/>
      <c r="C29" s="527" t="n">
        <v>187.2</v>
      </c>
      <c r="D29" s="527"/>
      <c r="E29" s="527" t="n">
        <v>60.1</v>
      </c>
      <c r="F29" s="527"/>
      <c r="G29" s="527" t="n">
        <v>124.3</v>
      </c>
      <c r="H29" s="527"/>
      <c r="I29" s="527" t="n">
        <v>2.8</v>
      </c>
      <c r="J29" s="527"/>
    </row>
    <row r="30" customFormat="false" ht="8.25" hidden="false" customHeight="true" outlineLevel="0" collapsed="false">
      <c r="A30" s="525"/>
      <c r="B30" s="526"/>
      <c r="C30" s="527"/>
      <c r="D30" s="527"/>
      <c r="E30" s="527"/>
      <c r="F30" s="527"/>
      <c r="G30" s="527"/>
      <c r="H30" s="527"/>
      <c r="I30" s="527"/>
      <c r="J30" s="527"/>
    </row>
    <row r="31" customFormat="false" ht="11.1" hidden="false" customHeight="true" outlineLevel="0" collapsed="false">
      <c r="A31" s="525" t="s">
        <v>526</v>
      </c>
      <c r="B31" s="526"/>
      <c r="C31" s="527" t="n">
        <v>179.7</v>
      </c>
      <c r="D31" s="527"/>
      <c r="E31" s="527" t="n">
        <v>55.9</v>
      </c>
      <c r="F31" s="527"/>
      <c r="G31" s="527" t="n">
        <v>121.3</v>
      </c>
      <c r="H31" s="527"/>
      <c r="I31" s="527" t="n">
        <v>2.6</v>
      </c>
      <c r="J31" s="527"/>
    </row>
    <row r="32" customFormat="false" ht="8.25" hidden="false" customHeight="true" outlineLevel="0" collapsed="false">
      <c r="A32" s="525"/>
      <c r="B32" s="526"/>
      <c r="C32" s="527"/>
      <c r="D32" s="527"/>
      <c r="E32" s="527"/>
      <c r="F32" s="527"/>
      <c r="G32" s="527"/>
      <c r="H32" s="527"/>
      <c r="I32" s="527"/>
      <c r="J32" s="527"/>
    </row>
    <row r="33" customFormat="false" ht="10.5" hidden="false" customHeight="true" outlineLevel="0" collapsed="false">
      <c r="A33" s="525" t="s">
        <v>527</v>
      </c>
      <c r="B33" s="526"/>
      <c r="C33" s="527" t="n">
        <v>172.7</v>
      </c>
      <c r="D33" s="527"/>
      <c r="E33" s="527" t="n">
        <v>52.5</v>
      </c>
      <c r="F33" s="527"/>
      <c r="G33" s="527" t="n">
        <v>117.8</v>
      </c>
      <c r="H33" s="527"/>
      <c r="I33" s="527" t="n">
        <v>2.4</v>
      </c>
      <c r="J33" s="527"/>
    </row>
    <row r="34" customFormat="false" ht="9" hidden="false" customHeight="true" outlineLevel="0" collapsed="false">
      <c r="A34" s="525"/>
      <c r="B34" s="526"/>
      <c r="C34" s="527"/>
      <c r="D34" s="527"/>
      <c r="E34" s="527"/>
      <c r="F34" s="527"/>
      <c r="G34" s="527"/>
      <c r="H34" s="527"/>
      <c r="I34" s="527"/>
      <c r="J34" s="527"/>
    </row>
    <row r="35" customFormat="false" ht="11.1" hidden="false" customHeight="true" outlineLevel="0" collapsed="false">
      <c r="A35" s="525" t="s">
        <v>528</v>
      </c>
      <c r="B35" s="526"/>
      <c r="C35" s="527" t="n">
        <v>166.2</v>
      </c>
      <c r="D35" s="527"/>
      <c r="E35" s="527" t="n">
        <v>49.1</v>
      </c>
      <c r="F35" s="527"/>
      <c r="G35" s="527" t="n">
        <v>114.9</v>
      </c>
      <c r="H35" s="527"/>
      <c r="I35" s="527" t="n">
        <v>2.3</v>
      </c>
      <c r="J35" s="527"/>
    </row>
    <row r="36" customFormat="false" ht="9" hidden="false" customHeight="true" outlineLevel="0" collapsed="false">
      <c r="A36" s="525"/>
      <c r="B36" s="526"/>
      <c r="C36" s="527"/>
      <c r="D36" s="527"/>
      <c r="E36" s="527"/>
      <c r="F36" s="527"/>
      <c r="G36" s="527"/>
      <c r="H36" s="527"/>
      <c r="I36" s="527"/>
      <c r="J36" s="527"/>
    </row>
    <row r="37" customFormat="false" ht="11.1" hidden="false" customHeight="true" outlineLevel="0" collapsed="false">
      <c r="A37" s="525" t="s">
        <v>529</v>
      </c>
      <c r="B37" s="526"/>
      <c r="C37" s="527" t="n">
        <v>159.6</v>
      </c>
      <c r="D37" s="527"/>
      <c r="E37" s="527" t="n">
        <v>45.8</v>
      </c>
      <c r="F37" s="527"/>
      <c r="G37" s="527" t="n">
        <v>111.6</v>
      </c>
      <c r="H37" s="527"/>
      <c r="I37" s="527" t="n">
        <v>2.2</v>
      </c>
      <c r="J37" s="527"/>
    </row>
    <row r="38" customFormat="false" ht="9" hidden="false" customHeight="true" outlineLevel="0" collapsed="false">
      <c r="A38" s="525"/>
      <c r="B38" s="526"/>
      <c r="C38" s="527"/>
      <c r="D38" s="527"/>
      <c r="E38" s="527"/>
      <c r="F38" s="527"/>
      <c r="G38" s="527"/>
      <c r="H38" s="527"/>
      <c r="I38" s="527"/>
      <c r="J38" s="527"/>
    </row>
    <row r="39" customFormat="false" ht="11.1" hidden="false" customHeight="true" outlineLevel="0" collapsed="false">
      <c r="A39" s="525" t="s">
        <v>530</v>
      </c>
      <c r="B39" s="526"/>
      <c r="C39" s="527" t="n">
        <v>153.2</v>
      </c>
      <c r="D39" s="527"/>
      <c r="E39" s="527" t="n">
        <v>42.7</v>
      </c>
      <c r="F39" s="527"/>
      <c r="G39" s="527" t="n">
        <v>108.4</v>
      </c>
      <c r="H39" s="527"/>
      <c r="I39" s="527" t="n">
        <v>2</v>
      </c>
      <c r="J39" s="527"/>
    </row>
    <row r="40" customFormat="false" ht="9" hidden="false" customHeight="true" outlineLevel="0" collapsed="false">
      <c r="A40" s="525"/>
      <c r="B40" s="526"/>
      <c r="C40" s="527"/>
      <c r="D40" s="527"/>
      <c r="E40" s="527"/>
      <c r="F40" s="527"/>
      <c r="G40" s="527"/>
      <c r="H40" s="527"/>
      <c r="I40" s="527"/>
      <c r="J40" s="527"/>
    </row>
    <row r="41" customFormat="false" ht="11.1" hidden="false" customHeight="true" outlineLevel="0" collapsed="false">
      <c r="A41" s="525" t="s">
        <v>531</v>
      </c>
      <c r="B41" s="526"/>
      <c r="C41" s="527" t="n">
        <v>146.5</v>
      </c>
      <c r="D41" s="527"/>
      <c r="E41" s="527" t="n">
        <v>39.6</v>
      </c>
      <c r="F41" s="527"/>
      <c r="G41" s="527" t="n">
        <v>104.9</v>
      </c>
      <c r="H41" s="527"/>
      <c r="I41" s="527" t="n">
        <v>1.9</v>
      </c>
      <c r="J41" s="527"/>
    </row>
    <row r="42" customFormat="false" ht="9" hidden="false" customHeight="true" outlineLevel="0" collapsed="false">
      <c r="A42" s="525"/>
      <c r="B42" s="526"/>
      <c r="C42" s="527"/>
      <c r="D42" s="527"/>
      <c r="E42" s="527"/>
      <c r="F42" s="527"/>
      <c r="G42" s="527"/>
      <c r="H42" s="527"/>
      <c r="I42" s="527"/>
      <c r="J42" s="527"/>
    </row>
    <row r="43" customFormat="false" ht="11.1" hidden="false" customHeight="true" outlineLevel="0" collapsed="false">
      <c r="A43" s="525" t="s">
        <v>532</v>
      </c>
      <c r="B43" s="526"/>
      <c r="C43" s="527" t="n">
        <v>140.3</v>
      </c>
      <c r="D43" s="527"/>
      <c r="E43" s="527" t="n">
        <v>36.8</v>
      </c>
      <c r="F43" s="527"/>
      <c r="G43" s="527" t="n">
        <v>101.8</v>
      </c>
      <c r="H43" s="527"/>
      <c r="I43" s="527" t="n">
        <v>1.8</v>
      </c>
      <c r="J43" s="527"/>
    </row>
    <row r="44" customFormat="false" ht="9" hidden="false" customHeight="true" outlineLevel="0" collapsed="false">
      <c r="A44" s="525"/>
      <c r="B44" s="526"/>
      <c r="C44" s="527"/>
      <c r="D44" s="527"/>
      <c r="E44" s="527"/>
      <c r="F44" s="527"/>
      <c r="G44" s="527"/>
      <c r="H44" s="527"/>
      <c r="I44" s="527"/>
      <c r="J44" s="527"/>
    </row>
    <row r="45" customFormat="false" ht="11.1" hidden="false" customHeight="true" outlineLevel="0" collapsed="false">
      <c r="A45" s="525" t="s">
        <v>533</v>
      </c>
      <c r="B45" s="526"/>
      <c r="C45" s="527" t="n">
        <v>134.3</v>
      </c>
      <c r="D45" s="527"/>
      <c r="E45" s="527" t="n">
        <v>34</v>
      </c>
      <c r="F45" s="527"/>
      <c r="G45" s="527" t="n">
        <v>98.5</v>
      </c>
      <c r="H45" s="527"/>
      <c r="I45" s="527" t="n">
        <v>1.7</v>
      </c>
      <c r="J45" s="527"/>
    </row>
    <row r="46" customFormat="false" ht="9" hidden="false" customHeight="true" outlineLevel="0" collapsed="false">
      <c r="A46" s="525"/>
      <c r="B46" s="526"/>
      <c r="C46" s="527"/>
      <c r="D46" s="527"/>
      <c r="E46" s="527"/>
      <c r="F46" s="527"/>
      <c r="G46" s="527"/>
      <c r="H46" s="527"/>
      <c r="I46" s="527"/>
      <c r="J46" s="527"/>
    </row>
    <row r="47" customFormat="false" ht="11.1" hidden="false" customHeight="true" outlineLevel="0" collapsed="false">
      <c r="A47" s="525" t="s">
        <v>534</v>
      </c>
      <c r="B47" s="526"/>
      <c r="C47" s="527" t="n">
        <v>127.9</v>
      </c>
      <c r="D47" s="527"/>
      <c r="E47" s="527" t="n">
        <v>31.1</v>
      </c>
      <c r="F47" s="527"/>
      <c r="G47" s="527" t="n">
        <v>95.1</v>
      </c>
      <c r="H47" s="527"/>
      <c r="I47" s="527" t="n">
        <v>1.6</v>
      </c>
      <c r="J47" s="527"/>
    </row>
    <row r="48" customFormat="false" ht="9" hidden="false" customHeight="true" outlineLevel="0" collapsed="false">
      <c r="A48" s="525"/>
      <c r="B48" s="526"/>
      <c r="C48" s="527"/>
      <c r="D48" s="527"/>
      <c r="E48" s="527"/>
      <c r="F48" s="527"/>
      <c r="G48" s="527"/>
      <c r="H48" s="527"/>
      <c r="I48" s="527"/>
      <c r="J48" s="527"/>
    </row>
    <row r="49" customFormat="false" ht="11.1" hidden="false" customHeight="true" outlineLevel="0" collapsed="false">
      <c r="A49" s="525" t="s">
        <v>535</v>
      </c>
      <c r="B49" s="526"/>
      <c r="C49" s="527" t="n">
        <v>121.5</v>
      </c>
      <c r="D49" s="527"/>
      <c r="E49" s="527" t="n">
        <v>28.4</v>
      </c>
      <c r="F49" s="527"/>
      <c r="G49" s="527" t="n">
        <v>91.6</v>
      </c>
      <c r="H49" s="527"/>
      <c r="I49" s="527" t="n">
        <v>1.5</v>
      </c>
      <c r="J49" s="527"/>
    </row>
    <row r="50" customFormat="false" ht="9" hidden="false" customHeight="true" outlineLevel="0" collapsed="false">
      <c r="A50" s="525"/>
      <c r="B50" s="526"/>
      <c r="C50" s="527"/>
      <c r="D50" s="527"/>
      <c r="E50" s="527"/>
      <c r="F50" s="527"/>
      <c r="G50" s="527"/>
      <c r="H50" s="527"/>
      <c r="I50" s="527"/>
      <c r="J50" s="527"/>
    </row>
    <row r="51" customFormat="false" ht="11.1" hidden="false" customHeight="true" outlineLevel="0" collapsed="false">
      <c r="A51" s="525" t="s">
        <v>536</v>
      </c>
      <c r="B51" s="526"/>
      <c r="C51" s="527" t="n">
        <v>115.5</v>
      </c>
      <c r="D51" s="527"/>
      <c r="E51" s="527" t="n">
        <v>26</v>
      </c>
      <c r="F51" s="527"/>
      <c r="G51" s="527" t="n">
        <v>88.1</v>
      </c>
      <c r="H51" s="527"/>
      <c r="I51" s="527" t="n">
        <v>1.4</v>
      </c>
      <c r="J51" s="527"/>
    </row>
    <row r="52" customFormat="false" ht="9" hidden="false" customHeight="true" outlineLevel="0" collapsed="false">
      <c r="A52" s="525"/>
      <c r="B52" s="526"/>
      <c r="C52" s="527"/>
      <c r="D52" s="527"/>
      <c r="E52" s="527"/>
      <c r="F52" s="527"/>
      <c r="G52" s="527"/>
      <c r="H52" s="527"/>
      <c r="I52" s="527"/>
      <c r="J52" s="527"/>
    </row>
    <row r="53" customFormat="false" ht="11.1" hidden="false" customHeight="true" outlineLevel="0" collapsed="false">
      <c r="A53" s="525" t="s">
        <v>537</v>
      </c>
      <c r="B53" s="526"/>
      <c r="C53" s="527" t="n">
        <v>112.3</v>
      </c>
      <c r="D53" s="527"/>
      <c r="E53" s="527" t="n">
        <v>24.2</v>
      </c>
      <c r="F53" s="527"/>
      <c r="G53" s="527" t="n">
        <v>86.6</v>
      </c>
      <c r="H53" s="527"/>
      <c r="I53" s="527" t="n">
        <v>1.4</v>
      </c>
      <c r="J53" s="527"/>
    </row>
    <row r="54" customFormat="false" ht="9" hidden="false" customHeight="true" outlineLevel="0" collapsed="false">
      <c r="A54" s="525"/>
      <c r="B54" s="526"/>
      <c r="C54" s="527"/>
      <c r="D54" s="527"/>
      <c r="E54" s="527"/>
      <c r="F54" s="527"/>
      <c r="G54" s="527"/>
      <c r="H54" s="527"/>
      <c r="I54" s="527"/>
      <c r="J54" s="527"/>
    </row>
    <row r="55" customFormat="false" ht="11.1" hidden="false" customHeight="true" outlineLevel="0" collapsed="false">
      <c r="A55" s="525" t="s">
        <v>538</v>
      </c>
      <c r="B55" s="526"/>
      <c r="C55" s="527" t="n">
        <v>104.1</v>
      </c>
      <c r="D55" s="527"/>
      <c r="E55" s="527" t="n">
        <v>21.5</v>
      </c>
      <c r="F55" s="527"/>
      <c r="G55" s="527" t="n">
        <v>81.3</v>
      </c>
      <c r="H55" s="527"/>
      <c r="I55" s="527" t="n">
        <v>1.4</v>
      </c>
      <c r="J55" s="527"/>
    </row>
    <row r="56" customFormat="false" ht="9" hidden="false" customHeight="true" outlineLevel="0" collapsed="false">
      <c r="A56" s="525"/>
      <c r="B56" s="526"/>
      <c r="C56" s="527"/>
      <c r="D56" s="527"/>
      <c r="E56" s="527"/>
      <c r="F56" s="527"/>
      <c r="G56" s="527"/>
      <c r="H56" s="527"/>
      <c r="I56" s="527"/>
      <c r="J56" s="527"/>
    </row>
    <row r="57" customFormat="false" ht="11.1" hidden="false" customHeight="true" outlineLevel="0" collapsed="false">
      <c r="A57" s="525" t="s">
        <v>539</v>
      </c>
      <c r="B57" s="526"/>
      <c r="C57" s="527" t="n">
        <v>98.8</v>
      </c>
      <c r="D57" s="527"/>
      <c r="E57" s="527" t="n">
        <v>19.5</v>
      </c>
      <c r="F57" s="527"/>
      <c r="G57" s="527" t="n">
        <v>78</v>
      </c>
      <c r="H57" s="527"/>
      <c r="I57" s="527" t="n">
        <v>1.3</v>
      </c>
      <c r="J57" s="527"/>
    </row>
    <row r="58" customFormat="false" ht="9" hidden="false" customHeight="true" outlineLevel="0" collapsed="false">
      <c r="A58" s="525"/>
      <c r="B58" s="526"/>
      <c r="C58" s="527"/>
      <c r="D58" s="527"/>
      <c r="E58" s="527"/>
      <c r="F58" s="527"/>
      <c r="G58" s="527"/>
      <c r="H58" s="527"/>
      <c r="I58" s="527"/>
      <c r="J58" s="527"/>
    </row>
    <row r="59" customFormat="false" ht="11.1" hidden="false" customHeight="true" outlineLevel="0" collapsed="false">
      <c r="A59" s="525" t="s">
        <v>540</v>
      </c>
      <c r="B59" s="526"/>
      <c r="C59" s="527" t="n">
        <v>91.4</v>
      </c>
      <c r="D59" s="527"/>
      <c r="E59" s="527" t="n">
        <v>17.2</v>
      </c>
      <c r="F59" s="527"/>
      <c r="G59" s="527" t="n">
        <v>73.1</v>
      </c>
      <c r="H59" s="527"/>
      <c r="I59" s="527" t="n">
        <v>1.2</v>
      </c>
      <c r="J59" s="527"/>
    </row>
    <row r="60" customFormat="false" ht="9" hidden="false" customHeight="true" outlineLevel="0" collapsed="false">
      <c r="A60" s="525"/>
      <c r="B60" s="526"/>
      <c r="C60" s="527"/>
      <c r="D60" s="527"/>
      <c r="E60" s="527"/>
      <c r="F60" s="527"/>
      <c r="G60" s="527"/>
      <c r="H60" s="527"/>
      <c r="I60" s="527"/>
      <c r="J60" s="527"/>
    </row>
    <row r="61" customFormat="false" ht="11.1" hidden="false" customHeight="true" outlineLevel="0" collapsed="false">
      <c r="A61" s="525" t="s">
        <v>541</v>
      </c>
      <c r="B61" s="526"/>
      <c r="C61" s="527" t="n">
        <v>85.2</v>
      </c>
      <c r="D61" s="527"/>
      <c r="E61" s="527" t="n">
        <v>15.2</v>
      </c>
      <c r="F61" s="527"/>
      <c r="G61" s="527" t="n">
        <v>68.9</v>
      </c>
      <c r="H61" s="527"/>
      <c r="I61" s="527" t="n">
        <v>1.1</v>
      </c>
      <c r="J61" s="527"/>
    </row>
    <row r="62" customFormat="false" ht="9" hidden="false" customHeight="true" outlineLevel="0" collapsed="false">
      <c r="A62" s="525"/>
      <c r="B62" s="526"/>
      <c r="C62" s="527"/>
      <c r="D62" s="527"/>
      <c r="E62" s="527"/>
      <c r="F62" s="527"/>
      <c r="G62" s="527"/>
      <c r="H62" s="527"/>
      <c r="I62" s="527"/>
      <c r="J62" s="527"/>
    </row>
    <row r="63" customFormat="false" ht="10.5" hidden="false" customHeight="true" outlineLevel="0" collapsed="false">
      <c r="A63" s="525" t="s">
        <v>553</v>
      </c>
      <c r="B63" s="526"/>
      <c r="C63" s="527" t="n">
        <v>79.3</v>
      </c>
      <c r="D63" s="527"/>
      <c r="E63" s="527" t="n">
        <v>13.2</v>
      </c>
      <c r="F63" s="527"/>
      <c r="G63" s="527" t="n">
        <v>64.9</v>
      </c>
      <c r="H63" s="527"/>
      <c r="I63" s="527" t="n">
        <v>1.1</v>
      </c>
      <c r="J63" s="527"/>
    </row>
    <row r="64" customFormat="false" ht="9" hidden="false" customHeight="true" outlineLevel="0" collapsed="false">
      <c r="A64" s="525"/>
      <c r="B64" s="526"/>
      <c r="C64" s="527"/>
      <c r="D64" s="527"/>
      <c r="E64" s="527"/>
      <c r="F64" s="527"/>
      <c r="G64" s="527"/>
      <c r="H64" s="527"/>
      <c r="I64" s="527"/>
      <c r="J64" s="527"/>
    </row>
    <row r="65" customFormat="false" ht="11.1" hidden="false" customHeight="true" outlineLevel="0" collapsed="false">
      <c r="A65" s="525" t="s">
        <v>543</v>
      </c>
      <c r="B65" s="526"/>
      <c r="C65" s="527" t="n">
        <v>73.5</v>
      </c>
      <c r="D65" s="527"/>
      <c r="E65" s="527" t="n">
        <v>11.5</v>
      </c>
      <c r="F65" s="527"/>
      <c r="G65" s="527" t="n">
        <v>60.9</v>
      </c>
      <c r="H65" s="527"/>
      <c r="I65" s="527" t="n">
        <v>1</v>
      </c>
      <c r="J65" s="527"/>
    </row>
    <row r="66" customFormat="false" ht="9" hidden="false" customHeight="true" outlineLevel="0" collapsed="false">
      <c r="A66" s="525"/>
      <c r="B66" s="526"/>
      <c r="C66" s="527"/>
      <c r="D66" s="527"/>
      <c r="E66" s="527"/>
      <c r="F66" s="527"/>
      <c r="G66" s="527"/>
      <c r="H66" s="527"/>
      <c r="I66" s="527"/>
      <c r="J66" s="527"/>
    </row>
    <row r="67" customFormat="false" ht="11.1" hidden="false" customHeight="true" outlineLevel="0" collapsed="false">
      <c r="A67" s="525" t="s">
        <v>544</v>
      </c>
      <c r="B67" s="526"/>
      <c r="C67" s="527" t="n">
        <v>67.7</v>
      </c>
      <c r="D67" s="527"/>
      <c r="E67" s="527" t="n">
        <v>9.9</v>
      </c>
      <c r="F67" s="527"/>
      <c r="G67" s="527" t="n">
        <v>56.8</v>
      </c>
      <c r="H67" s="527"/>
      <c r="I67" s="527" t="n">
        <v>1</v>
      </c>
      <c r="J67" s="527"/>
    </row>
    <row r="68" customFormat="false" ht="9" hidden="false" customHeight="true" outlineLevel="0" collapsed="false">
      <c r="A68" s="525"/>
      <c r="B68" s="526"/>
      <c r="C68" s="527"/>
      <c r="D68" s="527"/>
      <c r="E68" s="527"/>
      <c r="F68" s="527"/>
      <c r="G68" s="527"/>
      <c r="H68" s="527"/>
      <c r="I68" s="527"/>
      <c r="J68" s="527"/>
    </row>
    <row r="69" customFormat="false" ht="11.1" hidden="false" customHeight="true" outlineLevel="0" collapsed="false">
      <c r="A69" s="525" t="s">
        <v>545</v>
      </c>
      <c r="B69" s="526"/>
      <c r="C69" s="527" t="n">
        <v>61.3</v>
      </c>
      <c r="D69" s="527"/>
      <c r="E69" s="527" t="n">
        <v>8.4</v>
      </c>
      <c r="F69" s="527"/>
      <c r="G69" s="527" t="n">
        <v>52</v>
      </c>
      <c r="H69" s="527"/>
      <c r="I69" s="527" t="n">
        <v>1</v>
      </c>
      <c r="J69" s="527"/>
    </row>
    <row r="70" customFormat="false" ht="9" hidden="false" customHeight="true" outlineLevel="0" collapsed="false">
      <c r="A70" s="529"/>
      <c r="B70" s="526"/>
      <c r="C70" s="527"/>
      <c r="D70" s="527"/>
      <c r="E70" s="527"/>
      <c r="F70" s="527"/>
      <c r="G70" s="527"/>
      <c r="H70" s="527"/>
      <c r="I70" s="527"/>
      <c r="J70" s="527"/>
    </row>
    <row r="71" customFormat="false" ht="11.1" hidden="false" customHeight="true" outlineLevel="0" collapsed="false">
      <c r="A71" s="529" t="s">
        <v>546</v>
      </c>
      <c r="B71" s="526"/>
      <c r="C71" s="527" t="n">
        <v>55.3</v>
      </c>
      <c r="D71" s="527"/>
      <c r="E71" s="527" t="n">
        <v>7</v>
      </c>
      <c r="F71" s="527"/>
      <c r="G71" s="527" t="n">
        <v>47.3</v>
      </c>
      <c r="H71" s="527"/>
      <c r="I71" s="527" t="n">
        <v>1</v>
      </c>
      <c r="J71" s="527"/>
    </row>
    <row r="72" customFormat="false" ht="9" hidden="false" customHeight="true" outlineLevel="0" collapsed="false">
      <c r="A72" s="529"/>
      <c r="B72" s="526"/>
      <c r="C72" s="527"/>
      <c r="D72" s="527"/>
      <c r="E72" s="527"/>
      <c r="F72" s="527"/>
      <c r="G72" s="527"/>
      <c r="H72" s="527"/>
      <c r="I72" s="527"/>
      <c r="J72" s="527"/>
    </row>
    <row r="73" customFormat="false" ht="11.1" hidden="false" customHeight="true" outlineLevel="0" collapsed="false">
      <c r="A73" s="529" t="s">
        <v>547</v>
      </c>
      <c r="B73" s="526"/>
      <c r="C73" s="527" t="n">
        <v>50.2</v>
      </c>
      <c r="D73" s="527"/>
      <c r="E73" s="527" t="n">
        <v>5.8</v>
      </c>
      <c r="F73" s="527"/>
      <c r="G73" s="527" t="n">
        <v>43.5</v>
      </c>
      <c r="H73" s="527"/>
      <c r="I73" s="527" t="n">
        <v>0.9</v>
      </c>
      <c r="J73" s="527"/>
    </row>
    <row r="74" customFormat="false" ht="9" hidden="false" customHeight="true" outlineLevel="0" collapsed="false">
      <c r="A74" s="529"/>
      <c r="B74" s="526"/>
      <c r="C74" s="527"/>
      <c r="D74" s="527"/>
      <c r="E74" s="527"/>
      <c r="F74" s="527"/>
      <c r="G74" s="527"/>
      <c r="H74" s="527"/>
      <c r="I74" s="527"/>
      <c r="J74" s="527"/>
    </row>
    <row r="75" customFormat="false" ht="11.1" hidden="false" customHeight="true" outlineLevel="0" collapsed="false">
      <c r="A75" s="529" t="s">
        <v>548</v>
      </c>
      <c r="B75" s="526"/>
      <c r="C75" s="527" t="n">
        <v>45</v>
      </c>
      <c r="D75" s="527"/>
      <c r="E75" s="527" t="n">
        <v>4.8</v>
      </c>
      <c r="F75" s="527"/>
      <c r="G75" s="527" t="n">
        <v>39.3</v>
      </c>
      <c r="H75" s="527"/>
      <c r="I75" s="527" t="n">
        <v>0.9</v>
      </c>
      <c r="J75" s="527"/>
    </row>
    <row r="76" customFormat="false" ht="9" hidden="false" customHeight="true" outlineLevel="0" collapsed="false">
      <c r="A76" s="529"/>
      <c r="B76" s="526"/>
      <c r="C76" s="527"/>
      <c r="D76" s="527"/>
      <c r="E76" s="527"/>
      <c r="F76" s="527"/>
      <c r="G76" s="527"/>
      <c r="H76" s="527"/>
      <c r="I76" s="527"/>
      <c r="J76" s="527"/>
    </row>
    <row r="77" customFormat="false" ht="11.1" hidden="false" customHeight="true" outlineLevel="0" collapsed="false">
      <c r="A77" s="529" t="s">
        <v>550</v>
      </c>
      <c r="B77" s="526"/>
      <c r="C77" s="527" t="n">
        <v>40.1</v>
      </c>
      <c r="D77" s="527"/>
      <c r="E77" s="527" t="n">
        <v>3.8</v>
      </c>
      <c r="F77" s="527"/>
      <c r="G77" s="527" t="n">
        <v>35.5</v>
      </c>
      <c r="H77" s="527"/>
      <c r="I77" s="527" t="n">
        <v>0.8</v>
      </c>
      <c r="J77" s="527"/>
    </row>
    <row r="78" customFormat="false" ht="3.75" hidden="false" customHeight="true" outlineLevel="0" collapsed="false">
      <c r="A78" s="530" t="s">
        <v>240</v>
      </c>
      <c r="B78" s="524"/>
      <c r="C78" s="524"/>
      <c r="D78" s="524"/>
      <c r="E78" s="524"/>
      <c r="F78" s="524"/>
      <c r="G78" s="524"/>
      <c r="H78" s="524"/>
      <c r="I78" s="524"/>
    </row>
    <row r="79" customFormat="false" ht="10.5" hidden="false" customHeight="true" outlineLevel="0" collapsed="false">
      <c r="A79" s="529" t="s">
        <v>579</v>
      </c>
      <c r="B79" s="525"/>
      <c r="C79" s="525"/>
      <c r="D79" s="525"/>
      <c r="F79" s="531" t="s">
        <v>580</v>
      </c>
      <c r="G79" s="531"/>
      <c r="H79" s="531"/>
      <c r="I79" s="531"/>
      <c r="J79" s="531"/>
    </row>
    <row r="80" customFormat="false" ht="9.75" hidden="false" customHeight="true" outlineLevel="0" collapsed="false">
      <c r="A80" s="529" t="s">
        <v>581</v>
      </c>
      <c r="B80" s="525"/>
      <c r="C80" s="525"/>
      <c r="D80" s="525"/>
      <c r="E80" s="525"/>
      <c r="F80" s="525"/>
      <c r="G80" s="525"/>
      <c r="H80" s="525"/>
      <c r="I80" s="525"/>
    </row>
    <row r="81" customFormat="false" ht="9.75" hidden="false" customHeight="true" outlineLevel="0" collapsed="false">
      <c r="A81" s="525"/>
      <c r="B81" s="525"/>
      <c r="C81" s="525"/>
      <c r="D81" s="525"/>
      <c r="E81" s="525"/>
      <c r="F81" s="525"/>
      <c r="G81" s="525"/>
      <c r="H81" s="525"/>
      <c r="I81" s="525"/>
    </row>
  </sheetData>
  <mergeCells count="13">
    <mergeCell ref="A1:J1"/>
    <mergeCell ref="A3:J3"/>
    <mergeCell ref="A4:J4"/>
    <mergeCell ref="A5:J5"/>
    <mergeCell ref="E7:J7"/>
    <mergeCell ref="A8:B8"/>
    <mergeCell ref="C8:D8"/>
    <mergeCell ref="E8:F9"/>
    <mergeCell ref="G8:H8"/>
    <mergeCell ref="I8:J9"/>
    <mergeCell ref="G9:H9"/>
    <mergeCell ref="A11:J11"/>
    <mergeCell ref="F79:J79"/>
  </mergeCells>
  <printOptions headings="false" gridLines="false" gridLinesSet="true" horizontalCentered="false" verticalCentered="false"/>
  <pageMargins left="0.590277777777778" right="0.39375" top="0.590277777777778" bottom="0.118055555555556"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 71 -&amp;R&amp;8Statistisches Bundesamt, Fachserie 14, R 6.1, 2006</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32" width="2.7"/>
    <col collapsed="false" customWidth="true" hidden="false" outlineLevel="0" max="2" min="2" style="532" width="21.42"/>
    <col collapsed="false" customWidth="true" hidden="false" outlineLevel="0" max="3" min="3" style="532" width="2.42"/>
    <col collapsed="false" customWidth="true" hidden="false" outlineLevel="0" max="12" min="4" style="532" width="7.28"/>
    <col collapsed="false" customWidth="false" hidden="false" outlineLevel="0" max="257" min="13" style="53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6" hidden="false" customHeight="true" outlineLevel="0" collapsed="false">
      <c r="A2" s="534"/>
      <c r="B2" s="535"/>
      <c r="C2" s="535"/>
      <c r="D2" s="535"/>
      <c r="E2" s="535"/>
      <c r="F2" s="535"/>
      <c r="G2" s="536"/>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37"/>
      <c r="N4" s="537"/>
    </row>
    <row r="5" customFormat="false" ht="9" hidden="false" customHeight="false" outlineLevel="0" collapsed="false">
      <c r="A5" s="538"/>
      <c r="B5" s="539"/>
      <c r="C5" s="540"/>
      <c r="D5" s="540"/>
      <c r="E5" s="540"/>
      <c r="F5" s="539"/>
      <c r="G5" s="541"/>
      <c r="H5" s="537"/>
      <c r="I5" s="537"/>
      <c r="J5" s="537"/>
      <c r="K5" s="542"/>
      <c r="L5" s="542"/>
      <c r="M5" s="537"/>
      <c r="N5" s="537"/>
    </row>
    <row r="6" customFormat="false" ht="12.75" hidden="false" customHeight="true" outlineLevel="0" collapsed="false">
      <c r="A6" s="543" t="s">
        <v>296</v>
      </c>
      <c r="B6" s="543"/>
      <c r="C6" s="543"/>
      <c r="D6" s="544" t="s">
        <v>259</v>
      </c>
      <c r="E6" s="544"/>
      <c r="F6" s="544"/>
      <c r="G6" s="544"/>
      <c r="H6" s="544"/>
      <c r="I6" s="544"/>
      <c r="J6" s="544"/>
      <c r="K6" s="544"/>
      <c r="L6" s="544"/>
      <c r="M6" s="537"/>
      <c r="N6" s="537"/>
    </row>
    <row r="7" customFormat="false" ht="10.5" hidden="false" customHeight="true" outlineLevel="0" collapsed="false">
      <c r="A7" s="545" t="s">
        <v>250</v>
      </c>
      <c r="B7" s="545"/>
      <c r="C7" s="545"/>
      <c r="D7" s="546" t="s">
        <v>584</v>
      </c>
      <c r="E7" s="547" t="n">
        <v>1996</v>
      </c>
      <c r="F7" s="546" t="n">
        <v>1998</v>
      </c>
      <c r="G7" s="548" t="n">
        <v>2000</v>
      </c>
      <c r="H7" s="549" t="n">
        <v>2002</v>
      </c>
      <c r="I7" s="550" t="n">
        <v>2003</v>
      </c>
      <c r="J7" s="551" t="n">
        <v>2004</v>
      </c>
      <c r="K7" s="551" t="n">
        <v>2005</v>
      </c>
      <c r="L7" s="551" t="n">
        <v>2006</v>
      </c>
      <c r="M7" s="537"/>
      <c r="N7" s="537"/>
    </row>
    <row r="8" customFormat="false" ht="9.6" hidden="false" customHeight="true" outlineLevel="0" collapsed="false">
      <c r="A8" s="537"/>
      <c r="B8" s="537"/>
      <c r="C8" s="537"/>
      <c r="D8" s="537"/>
      <c r="E8" s="537"/>
      <c r="F8" s="537"/>
      <c r="G8" s="537"/>
      <c r="H8" s="537"/>
      <c r="I8" s="537"/>
      <c r="J8" s="537"/>
      <c r="K8" s="537"/>
      <c r="L8" s="537"/>
      <c r="M8" s="537"/>
      <c r="N8" s="537"/>
    </row>
    <row r="9" customFormat="false" ht="9.6" hidden="false" customHeight="true" outlineLevel="0" collapsed="false">
      <c r="A9" s="552" t="s">
        <v>208</v>
      </c>
      <c r="B9" s="552"/>
      <c r="C9" s="552"/>
      <c r="D9" s="552"/>
      <c r="E9" s="552"/>
      <c r="F9" s="552"/>
      <c r="G9" s="552"/>
      <c r="H9" s="552"/>
      <c r="I9" s="552"/>
      <c r="J9" s="552"/>
      <c r="K9" s="552"/>
      <c r="L9" s="552"/>
    </row>
    <row r="10" customFormat="false" ht="9.6" hidden="false" customHeight="true" outlineLevel="0" collapsed="false">
      <c r="A10" s="553" t="s">
        <v>297</v>
      </c>
      <c r="B10" s="554"/>
      <c r="C10" s="555"/>
      <c r="D10" s="537"/>
      <c r="E10" s="537"/>
      <c r="F10" s="537"/>
    </row>
    <row r="11" customFormat="false" ht="9.6" hidden="false" customHeight="true" outlineLevel="0" collapsed="false">
      <c r="A11" s="554"/>
      <c r="B11" s="553"/>
      <c r="C11" s="555"/>
      <c r="D11" s="537"/>
      <c r="E11" s="537"/>
      <c r="F11" s="537"/>
      <c r="H11" s="556"/>
      <c r="I11" s="556"/>
      <c r="J11" s="556"/>
      <c r="K11" s="556"/>
      <c r="L11" s="556"/>
      <c r="M11" s="556"/>
      <c r="N11" s="556"/>
      <c r="O11" s="556"/>
    </row>
    <row r="12" customFormat="false" ht="9.6" hidden="false" customHeight="true" outlineLevel="0" collapsed="false">
      <c r="A12" s="554"/>
      <c r="B12" s="553" t="s">
        <v>585</v>
      </c>
      <c r="C12" s="557" t="s">
        <v>253</v>
      </c>
      <c r="D12" s="558" t="n">
        <v>5893</v>
      </c>
      <c r="E12" s="558" t="n">
        <v>6248</v>
      </c>
      <c r="F12" s="558" t="n">
        <v>6472</v>
      </c>
      <c r="G12" s="558" t="n">
        <v>6789</v>
      </c>
      <c r="H12" s="558" t="n">
        <v>7173</v>
      </c>
      <c r="I12" s="558" t="n">
        <v>7369</v>
      </c>
      <c r="J12" s="558" t="n">
        <v>7361</v>
      </c>
      <c r="K12" s="558" t="n">
        <v>7643</v>
      </c>
      <c r="L12" s="558" t="n">
        <v>7774</v>
      </c>
      <c r="M12" s="556"/>
      <c r="N12" s="556"/>
      <c r="O12" s="556"/>
    </row>
    <row r="13" customFormat="false" ht="9.6" hidden="false" customHeight="true" outlineLevel="0" collapsed="false">
      <c r="A13" s="554"/>
      <c r="B13" s="553"/>
      <c r="C13" s="557" t="s">
        <v>254</v>
      </c>
      <c r="D13" s="558" t="n">
        <v>1931</v>
      </c>
      <c r="E13" s="558" t="n">
        <v>2010</v>
      </c>
      <c r="F13" s="558" t="n">
        <v>2064</v>
      </c>
      <c r="G13" s="558" t="n">
        <v>2151</v>
      </c>
      <c r="H13" s="558" t="n">
        <v>2224</v>
      </c>
      <c r="I13" s="558" t="n">
        <v>2282</v>
      </c>
      <c r="J13" s="558" t="n">
        <v>2227</v>
      </c>
      <c r="K13" s="558" t="n">
        <v>2306</v>
      </c>
      <c r="L13" s="558" t="n">
        <v>2339</v>
      </c>
      <c r="M13" s="556"/>
      <c r="N13" s="556"/>
      <c r="O13" s="556"/>
    </row>
    <row r="14" customFormat="false" ht="9.6" hidden="false" customHeight="true" outlineLevel="0" collapsed="false">
      <c r="A14" s="554"/>
      <c r="B14" s="553" t="s">
        <v>586</v>
      </c>
      <c r="C14" s="557" t="s">
        <v>253</v>
      </c>
      <c r="D14" s="558" t="n">
        <v>16461</v>
      </c>
      <c r="E14" s="558" t="n">
        <v>17740</v>
      </c>
      <c r="F14" s="558" t="n">
        <v>19037</v>
      </c>
      <c r="G14" s="558" t="n">
        <v>20464</v>
      </c>
      <c r="H14" s="558" t="n">
        <v>21906</v>
      </c>
      <c r="I14" s="558" t="n">
        <v>22823</v>
      </c>
      <c r="J14" s="558" t="n">
        <v>23330</v>
      </c>
      <c r="K14" s="558" t="n">
        <v>25588</v>
      </c>
      <c r="L14" s="558" t="n">
        <v>26039</v>
      </c>
      <c r="M14" s="556"/>
      <c r="N14" s="556"/>
      <c r="O14" s="556"/>
    </row>
    <row r="15" customFormat="false" ht="9.6" hidden="false" customHeight="true" outlineLevel="0" collapsed="false">
      <c r="A15" s="554"/>
      <c r="B15" s="553"/>
      <c r="C15" s="557" t="s">
        <v>254</v>
      </c>
      <c r="D15" s="558" t="n">
        <v>5896</v>
      </c>
      <c r="E15" s="558" t="n">
        <v>6182</v>
      </c>
      <c r="F15" s="558" t="n">
        <v>6515</v>
      </c>
      <c r="G15" s="558" t="n">
        <v>6917</v>
      </c>
      <c r="H15" s="558" t="n">
        <v>7064</v>
      </c>
      <c r="I15" s="558" t="n">
        <v>7161</v>
      </c>
      <c r="J15" s="558" t="n">
        <v>7296</v>
      </c>
      <c r="K15" s="558" t="n">
        <v>7540</v>
      </c>
      <c r="L15" s="558" t="n">
        <v>7616</v>
      </c>
      <c r="M15" s="556"/>
      <c r="N15" s="556"/>
      <c r="O15" s="556"/>
    </row>
    <row r="16" customFormat="false" ht="9.6" hidden="false" customHeight="true" outlineLevel="0" collapsed="false">
      <c r="A16" s="554"/>
      <c r="B16" s="553" t="s">
        <v>587</v>
      </c>
      <c r="C16" s="557" t="s">
        <v>253</v>
      </c>
      <c r="D16" s="558" t="n">
        <v>29343</v>
      </c>
      <c r="E16" s="558" t="n">
        <v>31245</v>
      </c>
      <c r="F16" s="558" t="n">
        <v>33427</v>
      </c>
      <c r="G16" s="558" t="n">
        <v>35431</v>
      </c>
      <c r="H16" s="558" t="n">
        <v>38486</v>
      </c>
      <c r="I16" s="558" t="n">
        <v>39555</v>
      </c>
      <c r="J16" s="558" t="n">
        <v>40623</v>
      </c>
      <c r="K16" s="558" t="n">
        <v>41854</v>
      </c>
      <c r="L16" s="558" t="n">
        <v>43034</v>
      </c>
      <c r="M16" s="556"/>
      <c r="N16" s="556"/>
      <c r="O16" s="556"/>
    </row>
    <row r="17" customFormat="false" ht="9.6" hidden="false" customHeight="true" outlineLevel="0" collapsed="false">
      <c r="A17" s="554"/>
      <c r="B17" s="553"/>
      <c r="C17" s="557" t="s">
        <v>254</v>
      </c>
      <c r="D17" s="558" t="n">
        <v>10360</v>
      </c>
      <c r="E17" s="558" t="n">
        <v>10800</v>
      </c>
      <c r="F17" s="558" t="n">
        <v>11387</v>
      </c>
      <c r="G17" s="558" t="n">
        <v>11773</v>
      </c>
      <c r="H17" s="558" t="n">
        <v>12404</v>
      </c>
      <c r="I17" s="558" t="n">
        <v>12549</v>
      </c>
      <c r="J17" s="558" t="n">
        <v>12645</v>
      </c>
      <c r="K17" s="558" t="n">
        <v>12848</v>
      </c>
      <c r="L17" s="558" t="n">
        <v>13048</v>
      </c>
      <c r="M17" s="556"/>
      <c r="N17" s="556"/>
      <c r="O17" s="556"/>
    </row>
    <row r="18" customFormat="false" ht="9.6" hidden="false" customHeight="true" outlineLevel="0" collapsed="false">
      <c r="A18" s="554"/>
      <c r="B18" s="553" t="s">
        <v>588</v>
      </c>
      <c r="C18" s="557" t="s">
        <v>253</v>
      </c>
      <c r="D18" s="558" t="n">
        <v>55388</v>
      </c>
      <c r="E18" s="558" t="n">
        <v>58281</v>
      </c>
      <c r="F18" s="558" t="n">
        <v>62742</v>
      </c>
      <c r="G18" s="558" t="n">
        <v>65662</v>
      </c>
      <c r="H18" s="558" t="n">
        <v>72668</v>
      </c>
      <c r="I18" s="558" t="n">
        <v>73190</v>
      </c>
      <c r="J18" s="558" t="n">
        <v>75214</v>
      </c>
      <c r="K18" s="558" t="n">
        <v>77259</v>
      </c>
      <c r="L18" s="558" t="n">
        <v>79254</v>
      </c>
      <c r="M18" s="556"/>
      <c r="N18" s="556"/>
      <c r="O18" s="556"/>
    </row>
    <row r="19" customFormat="false" ht="9.6" hidden="false" customHeight="true" outlineLevel="0" collapsed="false">
      <c r="A19" s="554"/>
      <c r="B19" s="553"/>
      <c r="C19" s="557" t="s">
        <v>254</v>
      </c>
      <c r="D19" s="558" t="n">
        <v>21303</v>
      </c>
      <c r="E19" s="558" t="n">
        <v>22283</v>
      </c>
      <c r="F19" s="558" t="n">
        <v>23777</v>
      </c>
      <c r="G19" s="558" t="n">
        <v>24740</v>
      </c>
      <c r="H19" s="558" t="n">
        <v>26703</v>
      </c>
      <c r="I19" s="558" t="n">
        <v>26593</v>
      </c>
      <c r="J19" s="558" t="n">
        <v>26967</v>
      </c>
      <c r="K19" s="558" t="n">
        <v>27324</v>
      </c>
      <c r="L19" s="558" t="n">
        <v>27627</v>
      </c>
      <c r="M19" s="556"/>
      <c r="N19" s="556"/>
      <c r="O19" s="556"/>
    </row>
    <row r="20" customFormat="false" ht="9.6" hidden="false" customHeight="true" outlineLevel="0" collapsed="false">
      <c r="A20" s="554"/>
      <c r="B20" s="553" t="s">
        <v>589</v>
      </c>
      <c r="C20" s="557" t="s">
        <v>253</v>
      </c>
      <c r="D20" s="558" t="n">
        <v>52953</v>
      </c>
      <c r="E20" s="558" t="n">
        <v>55513</v>
      </c>
      <c r="F20" s="558" t="n">
        <v>58246</v>
      </c>
      <c r="G20" s="558" t="n">
        <v>60249</v>
      </c>
      <c r="H20" s="558" t="n">
        <v>68770</v>
      </c>
      <c r="I20" s="558" t="n">
        <v>68918</v>
      </c>
      <c r="J20" s="558" t="n">
        <v>71353</v>
      </c>
      <c r="K20" s="558" t="n">
        <v>73504</v>
      </c>
      <c r="L20" s="558" t="n">
        <v>76192</v>
      </c>
      <c r="M20" s="556"/>
      <c r="N20" s="556"/>
      <c r="O20" s="556"/>
    </row>
    <row r="21" customFormat="false" ht="9.6" hidden="false" customHeight="true" outlineLevel="0" collapsed="false">
      <c r="A21" s="554"/>
      <c r="B21" s="553"/>
      <c r="C21" s="557" t="s">
        <v>254</v>
      </c>
      <c r="D21" s="558" t="n">
        <v>27681</v>
      </c>
      <c r="E21" s="558" t="n">
        <v>28119</v>
      </c>
      <c r="F21" s="558" t="n">
        <v>28724</v>
      </c>
      <c r="G21" s="558" t="n">
        <v>28875</v>
      </c>
      <c r="H21" s="558" t="n">
        <v>31793</v>
      </c>
      <c r="I21" s="558" t="n">
        <v>31155</v>
      </c>
      <c r="J21" s="558" t="n">
        <v>31646</v>
      </c>
      <c r="K21" s="558" t="n">
        <v>31934</v>
      </c>
      <c r="L21" s="558" t="n">
        <v>32385</v>
      </c>
      <c r="M21" s="556"/>
      <c r="N21" s="556"/>
      <c r="O21" s="556"/>
    </row>
    <row r="22" customFormat="false" ht="9.6" hidden="false" customHeight="true" outlineLevel="0" collapsed="false">
      <c r="A22" s="554"/>
      <c r="B22" s="553" t="s">
        <v>590</v>
      </c>
      <c r="C22" s="557" t="s">
        <v>253</v>
      </c>
      <c r="D22" s="558" t="n">
        <v>10038</v>
      </c>
      <c r="E22" s="558" t="n">
        <v>10195</v>
      </c>
      <c r="F22" s="558" t="n">
        <v>10594</v>
      </c>
      <c r="G22" s="558" t="n">
        <v>11830</v>
      </c>
      <c r="H22" s="558" t="n">
        <v>19928</v>
      </c>
      <c r="I22" s="558" t="n">
        <v>20995</v>
      </c>
      <c r="J22" s="558" t="n">
        <v>16450</v>
      </c>
      <c r="K22" s="558" t="n">
        <v>22677</v>
      </c>
      <c r="L22" s="558" t="n">
        <v>23590</v>
      </c>
      <c r="M22" s="556"/>
      <c r="N22" s="556"/>
      <c r="O22" s="556"/>
    </row>
    <row r="23" customFormat="false" ht="9.6" hidden="false" customHeight="true" outlineLevel="0" collapsed="false">
      <c r="A23" s="554"/>
      <c r="B23" s="553"/>
      <c r="C23" s="557" t="s">
        <v>254</v>
      </c>
      <c r="D23" s="558" t="n">
        <v>5874</v>
      </c>
      <c r="E23" s="558" t="n">
        <v>5585</v>
      </c>
      <c r="F23" s="558" t="n">
        <v>5533</v>
      </c>
      <c r="G23" s="558" t="n">
        <v>6086</v>
      </c>
      <c r="H23" s="558" t="n">
        <v>10393</v>
      </c>
      <c r="I23" s="558" t="n">
        <v>11180</v>
      </c>
      <c r="J23" s="558" t="n">
        <v>8529</v>
      </c>
      <c r="K23" s="558" t="n">
        <v>11928</v>
      </c>
      <c r="L23" s="558" t="n">
        <v>12419</v>
      </c>
      <c r="M23" s="556"/>
      <c r="N23" s="556"/>
      <c r="O23" s="556"/>
    </row>
    <row r="24" customFormat="false" ht="9.6" hidden="false" customHeight="true" outlineLevel="0" collapsed="false">
      <c r="A24" s="554"/>
      <c r="B24" s="553"/>
      <c r="C24" s="557"/>
      <c r="D24" s="558"/>
      <c r="E24" s="558"/>
      <c r="F24" s="558"/>
      <c r="G24" s="558"/>
      <c r="H24" s="558"/>
      <c r="I24" s="558"/>
      <c r="J24" s="558"/>
      <c r="K24" s="558"/>
      <c r="L24" s="558"/>
      <c r="M24" s="556"/>
      <c r="N24" s="556"/>
      <c r="O24" s="556"/>
    </row>
    <row r="25" customFormat="false" ht="9.6" hidden="false" customHeight="true" outlineLevel="0" collapsed="false">
      <c r="A25" s="554"/>
      <c r="B25" s="559" t="s">
        <v>591</v>
      </c>
      <c r="C25" s="557" t="s">
        <v>253</v>
      </c>
      <c r="D25" s="558" t="n">
        <v>170076</v>
      </c>
      <c r="E25" s="558" t="n">
        <v>179222</v>
      </c>
      <c r="F25" s="558" t="n">
        <v>190518</v>
      </c>
      <c r="G25" s="558" t="n">
        <v>200425</v>
      </c>
      <c r="H25" s="558" t="n">
        <v>228931</v>
      </c>
      <c r="I25" s="558" t="n">
        <v>232850</v>
      </c>
      <c r="J25" s="558" t="n">
        <v>234331</v>
      </c>
      <c r="K25" s="558" t="n">
        <v>248525</v>
      </c>
      <c r="L25" s="558" t="n">
        <v>255883</v>
      </c>
      <c r="M25" s="556"/>
      <c r="N25" s="556"/>
      <c r="O25" s="556"/>
    </row>
    <row r="26" customFormat="false" ht="9.6" hidden="false" customHeight="true" outlineLevel="0" collapsed="false">
      <c r="A26" s="554"/>
      <c r="B26" s="553"/>
      <c r="C26" s="557" t="s">
        <v>254</v>
      </c>
      <c r="D26" s="558" t="n">
        <v>73045</v>
      </c>
      <c r="E26" s="558" t="n">
        <v>74979</v>
      </c>
      <c r="F26" s="558" t="n">
        <v>78000</v>
      </c>
      <c r="G26" s="558" t="n">
        <v>80542</v>
      </c>
      <c r="H26" s="558" t="n">
        <v>90581</v>
      </c>
      <c r="I26" s="558" t="n">
        <v>90920</v>
      </c>
      <c r="J26" s="558" t="n">
        <v>89310</v>
      </c>
      <c r="K26" s="558" t="n">
        <v>93880</v>
      </c>
      <c r="L26" s="558" t="n">
        <v>95434</v>
      </c>
      <c r="M26" s="556"/>
      <c r="N26" s="556"/>
      <c r="O26" s="556"/>
    </row>
    <row r="27" customFormat="false" ht="9.6" hidden="false" customHeight="true" outlineLevel="0" collapsed="false">
      <c r="A27" s="554"/>
      <c r="B27" s="553"/>
      <c r="C27" s="555"/>
      <c r="D27" s="558"/>
      <c r="E27" s="558"/>
      <c r="F27" s="558"/>
      <c r="G27" s="558"/>
      <c r="H27" s="558"/>
      <c r="I27" s="558"/>
      <c r="J27" s="558"/>
      <c r="K27" s="558"/>
      <c r="L27" s="558"/>
      <c r="M27" s="556"/>
      <c r="N27" s="556"/>
      <c r="O27" s="556"/>
    </row>
    <row r="28" customFormat="false" ht="9.6" hidden="false" customHeight="true" outlineLevel="0" collapsed="false">
      <c r="A28" s="553" t="s">
        <v>304</v>
      </c>
      <c r="B28" s="554"/>
      <c r="C28" s="555"/>
      <c r="D28" s="558"/>
      <c r="E28" s="558"/>
      <c r="F28" s="558"/>
      <c r="G28" s="558"/>
      <c r="H28" s="558"/>
      <c r="I28" s="558"/>
      <c r="J28" s="558"/>
      <c r="K28" s="558"/>
      <c r="L28" s="558"/>
      <c r="M28" s="556"/>
      <c r="N28" s="556"/>
      <c r="O28" s="556"/>
    </row>
    <row r="29" customFormat="false" ht="9.6" hidden="false" customHeight="true" outlineLevel="0" collapsed="false">
      <c r="A29" s="554"/>
      <c r="B29" s="553"/>
      <c r="C29" s="555"/>
      <c r="D29" s="558"/>
      <c r="E29" s="558"/>
      <c r="F29" s="558"/>
      <c r="G29" s="558"/>
      <c r="H29" s="558"/>
      <c r="I29" s="558"/>
      <c r="J29" s="558"/>
      <c r="K29" s="558"/>
      <c r="L29" s="558"/>
      <c r="M29" s="556"/>
      <c r="N29" s="556"/>
      <c r="O29" s="556"/>
    </row>
    <row r="30" customFormat="false" ht="9.6" hidden="false" customHeight="true" outlineLevel="0" collapsed="false">
      <c r="A30" s="554"/>
      <c r="B30" s="553" t="s">
        <v>592</v>
      </c>
      <c r="C30" s="557" t="s">
        <v>253</v>
      </c>
      <c r="D30" s="558" t="n">
        <v>53556</v>
      </c>
      <c r="E30" s="558" t="n">
        <v>55582</v>
      </c>
      <c r="F30" s="558" t="n">
        <v>58219</v>
      </c>
      <c r="G30" s="558" t="n">
        <v>62137</v>
      </c>
      <c r="H30" s="558" t="n">
        <v>55034</v>
      </c>
      <c r="I30" s="558" t="n">
        <v>63419</v>
      </c>
      <c r="J30" s="558" t="n">
        <v>70250</v>
      </c>
      <c r="K30" s="558" t="n">
        <v>68212</v>
      </c>
      <c r="L30" s="558" t="n">
        <v>70556</v>
      </c>
      <c r="M30" s="556"/>
      <c r="N30" s="556"/>
      <c r="O30" s="556"/>
    </row>
    <row r="31" customFormat="false" ht="9.6" hidden="false" customHeight="true" outlineLevel="0" collapsed="false">
      <c r="A31" s="554"/>
      <c r="B31" s="553"/>
      <c r="C31" s="557" t="s">
        <v>254</v>
      </c>
      <c r="D31" s="558" t="n">
        <v>26830</v>
      </c>
      <c r="E31" s="558" t="n">
        <v>28029</v>
      </c>
      <c r="F31" s="558" t="n">
        <v>29349</v>
      </c>
      <c r="G31" s="558" t="n">
        <v>30941</v>
      </c>
      <c r="H31" s="558" t="n">
        <v>26795</v>
      </c>
      <c r="I31" s="558" t="n">
        <v>31468</v>
      </c>
      <c r="J31" s="558" t="n">
        <v>35342</v>
      </c>
      <c r="K31" s="558" t="n">
        <v>33857</v>
      </c>
      <c r="L31" s="558" t="n">
        <v>34960</v>
      </c>
      <c r="M31" s="556"/>
      <c r="N31" s="556"/>
      <c r="O31" s="556"/>
    </row>
    <row r="32" customFormat="false" ht="9.6" hidden="false" customHeight="true" outlineLevel="0" collapsed="false">
      <c r="A32" s="554"/>
      <c r="B32" s="553" t="s">
        <v>593</v>
      </c>
      <c r="C32" s="557" t="s">
        <v>253</v>
      </c>
      <c r="D32" s="558" t="n">
        <v>42270</v>
      </c>
      <c r="E32" s="558" t="n">
        <v>44696</v>
      </c>
      <c r="F32" s="558" t="n">
        <v>48076</v>
      </c>
      <c r="G32" s="558" t="n">
        <v>51375</v>
      </c>
      <c r="H32" s="558" t="n">
        <v>55381</v>
      </c>
      <c r="I32" s="558" t="n">
        <v>53023</v>
      </c>
      <c r="J32" s="558" t="n">
        <v>54756</v>
      </c>
      <c r="K32" s="558" t="n">
        <v>56052</v>
      </c>
      <c r="L32" s="558" t="n">
        <v>57866</v>
      </c>
      <c r="M32" s="556"/>
      <c r="N32" s="556"/>
      <c r="O32" s="556"/>
    </row>
    <row r="33" customFormat="false" ht="9.6" hidden="false" customHeight="true" outlineLevel="0" collapsed="false">
      <c r="A33" s="554"/>
      <c r="B33" s="553"/>
      <c r="C33" s="557" t="s">
        <v>254</v>
      </c>
      <c r="D33" s="558" t="n">
        <v>14824</v>
      </c>
      <c r="E33" s="558" t="n">
        <v>15533</v>
      </c>
      <c r="F33" s="558" t="n">
        <v>16499</v>
      </c>
      <c r="G33" s="558" t="n">
        <v>17523</v>
      </c>
      <c r="H33" s="558" t="n">
        <v>18595</v>
      </c>
      <c r="I33" s="558" t="n">
        <v>16319</v>
      </c>
      <c r="J33" s="558" t="n">
        <v>16923</v>
      </c>
      <c r="K33" s="558" t="n">
        <v>17181</v>
      </c>
      <c r="L33" s="558" t="n">
        <v>17697</v>
      </c>
      <c r="M33" s="556"/>
      <c r="N33" s="556"/>
      <c r="O33" s="556"/>
    </row>
    <row r="34" customFormat="false" ht="9.6" hidden="false" customHeight="true" outlineLevel="0" collapsed="false">
      <c r="A34" s="554"/>
      <c r="B34" s="553" t="s">
        <v>594</v>
      </c>
      <c r="C34" s="557" t="s">
        <v>253</v>
      </c>
      <c r="D34" s="558" t="n">
        <v>110613</v>
      </c>
      <c r="E34" s="558" t="n">
        <v>114360</v>
      </c>
      <c r="F34" s="558" t="n">
        <v>119877</v>
      </c>
      <c r="G34" s="558" t="n">
        <v>126680</v>
      </c>
      <c r="H34" s="558" t="n">
        <v>138436</v>
      </c>
      <c r="I34" s="558" t="n">
        <v>142455</v>
      </c>
      <c r="J34" s="558" t="n">
        <v>145305</v>
      </c>
      <c r="K34" s="558" t="n">
        <v>151302</v>
      </c>
      <c r="L34" s="558" t="n">
        <v>156483</v>
      </c>
      <c r="M34" s="556"/>
      <c r="N34" s="556"/>
      <c r="O34" s="556"/>
    </row>
    <row r="35" customFormat="false" ht="9.6" hidden="false" customHeight="true" outlineLevel="0" collapsed="false">
      <c r="A35" s="554"/>
      <c r="B35" s="553"/>
      <c r="C35" s="557" t="s">
        <v>254</v>
      </c>
      <c r="D35" s="558" t="n">
        <v>64647</v>
      </c>
      <c r="E35" s="558" t="n">
        <v>66924</v>
      </c>
      <c r="F35" s="558" t="n">
        <v>69900</v>
      </c>
      <c r="G35" s="558" t="n">
        <v>74031</v>
      </c>
      <c r="H35" s="558" t="n">
        <v>81106</v>
      </c>
      <c r="I35" s="558" t="n">
        <v>83735</v>
      </c>
      <c r="J35" s="558" t="n">
        <v>85375</v>
      </c>
      <c r="K35" s="558" t="n">
        <v>89153</v>
      </c>
      <c r="L35" s="558" t="n">
        <v>92333</v>
      </c>
      <c r="M35" s="556"/>
      <c r="N35" s="556"/>
      <c r="O35" s="556"/>
    </row>
    <row r="36" customFormat="false" ht="9.6" hidden="false" customHeight="true" outlineLevel="0" collapsed="false">
      <c r="A36" s="554"/>
      <c r="B36" s="553" t="s">
        <v>595</v>
      </c>
      <c r="C36" s="557" t="s">
        <v>253</v>
      </c>
      <c r="D36" s="558" t="n">
        <v>54798</v>
      </c>
      <c r="E36" s="558" t="n">
        <v>56772</v>
      </c>
      <c r="F36" s="558" t="n">
        <v>58731</v>
      </c>
      <c r="G36" s="558" t="n">
        <v>61309</v>
      </c>
      <c r="H36" s="558" t="n">
        <v>65542</v>
      </c>
      <c r="I36" s="558" t="n">
        <v>67199</v>
      </c>
      <c r="J36" s="558" t="n">
        <v>69026</v>
      </c>
      <c r="K36" s="558" t="n">
        <v>70794</v>
      </c>
      <c r="L36" s="558" t="n">
        <v>72541</v>
      </c>
      <c r="M36" s="556"/>
      <c r="N36" s="556"/>
      <c r="O36" s="556"/>
    </row>
    <row r="37" customFormat="false" ht="9.6" hidden="false" customHeight="true" outlineLevel="0" collapsed="false">
      <c r="A37" s="554"/>
      <c r="B37" s="553"/>
      <c r="C37" s="557" t="s">
        <v>254</v>
      </c>
      <c r="D37" s="558" t="n">
        <v>23103</v>
      </c>
      <c r="E37" s="558" t="n">
        <v>23812</v>
      </c>
      <c r="F37" s="558" t="n">
        <v>24509</v>
      </c>
      <c r="G37" s="558" t="n">
        <v>25243</v>
      </c>
      <c r="H37" s="558" t="n">
        <v>26598</v>
      </c>
      <c r="I37" s="558" t="n">
        <v>26991</v>
      </c>
      <c r="J37" s="558" t="n">
        <v>27381</v>
      </c>
      <c r="K37" s="558" t="n">
        <v>27783</v>
      </c>
      <c r="L37" s="558" t="n">
        <v>28119</v>
      </c>
      <c r="M37" s="556"/>
      <c r="N37" s="556"/>
      <c r="O37" s="556"/>
    </row>
    <row r="38" customFormat="false" ht="9.6" hidden="false" customHeight="true" outlineLevel="0" collapsed="false">
      <c r="A38" s="554"/>
      <c r="B38" s="553" t="s">
        <v>596</v>
      </c>
      <c r="C38" s="557" t="s">
        <v>253</v>
      </c>
      <c r="D38" s="558" t="n">
        <v>31569</v>
      </c>
      <c r="E38" s="558" t="n">
        <v>31234</v>
      </c>
      <c r="F38" s="558" t="n">
        <v>32570</v>
      </c>
      <c r="G38" s="558" t="n">
        <v>34778</v>
      </c>
      <c r="H38" s="558" t="n">
        <v>37229</v>
      </c>
      <c r="I38" s="558" t="n">
        <v>37965</v>
      </c>
      <c r="J38" s="558" t="n">
        <v>38700</v>
      </c>
      <c r="K38" s="558" t="n">
        <v>39671</v>
      </c>
      <c r="L38" s="558" t="n">
        <v>40247</v>
      </c>
      <c r="M38" s="556"/>
      <c r="N38" s="556"/>
      <c r="O38" s="556"/>
    </row>
    <row r="39" customFormat="false" ht="9.6" hidden="false" customHeight="true" outlineLevel="0" collapsed="false">
      <c r="A39" s="554"/>
      <c r="B39" s="553"/>
      <c r="C39" s="557" t="s">
        <v>254</v>
      </c>
      <c r="D39" s="558" t="n">
        <v>21923</v>
      </c>
      <c r="E39" s="558" t="n">
        <v>20097</v>
      </c>
      <c r="F39" s="558" t="n">
        <v>18862</v>
      </c>
      <c r="G39" s="558" t="n">
        <v>17597</v>
      </c>
      <c r="H39" s="558" t="n">
        <v>16737</v>
      </c>
      <c r="I39" s="558" t="n">
        <v>16447</v>
      </c>
      <c r="J39" s="558" t="n">
        <v>16139</v>
      </c>
      <c r="K39" s="558" t="n">
        <v>16080</v>
      </c>
      <c r="L39" s="558" t="n">
        <v>15933</v>
      </c>
      <c r="M39" s="556"/>
      <c r="N39" s="556"/>
      <c r="O39" s="556"/>
    </row>
    <row r="40" customFormat="false" ht="9.6" hidden="false" customHeight="true" outlineLevel="0" collapsed="false">
      <c r="A40" s="554"/>
      <c r="B40" s="553" t="s">
        <v>597</v>
      </c>
      <c r="C40" s="557" t="s">
        <v>253</v>
      </c>
      <c r="D40" s="558" t="n">
        <v>4875</v>
      </c>
      <c r="E40" s="558" t="n">
        <v>4464</v>
      </c>
      <c r="F40" s="558" t="n">
        <v>4423</v>
      </c>
      <c r="G40" s="558" t="n">
        <v>4824</v>
      </c>
      <c r="H40" s="558" t="n">
        <v>5334</v>
      </c>
      <c r="I40" s="558" t="n">
        <v>5635</v>
      </c>
      <c r="J40" s="558" t="n">
        <v>5982</v>
      </c>
      <c r="K40" s="558" t="n">
        <v>6401</v>
      </c>
      <c r="L40" s="558" t="n">
        <v>6375</v>
      </c>
      <c r="M40" s="556"/>
      <c r="N40" s="556"/>
      <c r="O40" s="556"/>
    </row>
    <row r="41" customFormat="false" ht="9.6" hidden="false" customHeight="true" outlineLevel="0" collapsed="false">
      <c r="A41" s="554"/>
      <c r="B41" s="553"/>
      <c r="C41" s="557" t="s">
        <v>254</v>
      </c>
      <c r="D41" s="558" t="n">
        <v>2516</v>
      </c>
      <c r="E41" s="558" t="n">
        <v>2407</v>
      </c>
      <c r="F41" s="558" t="n">
        <v>2440</v>
      </c>
      <c r="G41" s="558" t="n">
        <v>2433</v>
      </c>
      <c r="H41" s="558" t="n">
        <v>2520</v>
      </c>
      <c r="I41" s="558" t="n">
        <v>2644</v>
      </c>
      <c r="J41" s="558" t="n">
        <v>2741</v>
      </c>
      <c r="K41" s="558" t="n">
        <v>2889</v>
      </c>
      <c r="L41" s="558" t="n">
        <v>2874</v>
      </c>
      <c r="M41" s="556"/>
      <c r="N41" s="556"/>
      <c r="O41" s="556"/>
    </row>
    <row r="42" customFormat="false" ht="9.6" hidden="false" customHeight="true" outlineLevel="0" collapsed="false">
      <c r="A42" s="554"/>
      <c r="B42" s="553"/>
      <c r="C42" s="557"/>
      <c r="D42" s="558"/>
      <c r="E42" s="558"/>
      <c r="F42" s="558"/>
      <c r="G42" s="558"/>
      <c r="H42" s="558"/>
      <c r="I42" s="558"/>
      <c r="J42" s="558"/>
      <c r="K42" s="558"/>
      <c r="L42" s="558"/>
      <c r="M42" s="556"/>
      <c r="N42" s="556"/>
      <c r="O42" s="556"/>
    </row>
    <row r="43" customFormat="false" ht="9.6" hidden="false" customHeight="true" outlineLevel="0" collapsed="false">
      <c r="A43" s="554"/>
      <c r="B43" s="559" t="s">
        <v>591</v>
      </c>
      <c r="C43" s="557" t="s">
        <v>253</v>
      </c>
      <c r="D43" s="558" t="n">
        <v>297681</v>
      </c>
      <c r="E43" s="558" t="n">
        <v>307108</v>
      </c>
      <c r="F43" s="558" t="n">
        <v>321896</v>
      </c>
      <c r="G43" s="558" t="n">
        <v>341103</v>
      </c>
      <c r="H43" s="558" t="n">
        <v>356956</v>
      </c>
      <c r="I43" s="558" t="n">
        <v>369696</v>
      </c>
      <c r="J43" s="558" t="n">
        <v>384019</v>
      </c>
      <c r="K43" s="558" t="n">
        <v>392432</v>
      </c>
      <c r="L43" s="558" t="n">
        <v>404068</v>
      </c>
      <c r="M43" s="556"/>
      <c r="N43" s="556"/>
      <c r="O43" s="556"/>
    </row>
    <row r="44" customFormat="false" ht="9.6" hidden="false" customHeight="true" outlineLevel="0" collapsed="false">
      <c r="A44" s="554"/>
      <c r="B44" s="553"/>
      <c r="C44" s="557" t="s">
        <v>254</v>
      </c>
      <c r="D44" s="558" t="n">
        <v>153843</v>
      </c>
      <c r="E44" s="558" t="n">
        <v>156802</v>
      </c>
      <c r="F44" s="558" t="n">
        <v>161559</v>
      </c>
      <c r="G44" s="558" t="n">
        <v>167768</v>
      </c>
      <c r="H44" s="558" t="n">
        <v>172351</v>
      </c>
      <c r="I44" s="558" t="n">
        <v>177604</v>
      </c>
      <c r="J44" s="558" t="n">
        <v>183901</v>
      </c>
      <c r="K44" s="558" t="n">
        <v>186943</v>
      </c>
      <c r="L44" s="558" t="n">
        <v>191916</v>
      </c>
      <c r="M44" s="556"/>
      <c r="N44" s="556"/>
      <c r="O44" s="556"/>
    </row>
    <row r="45" customFormat="false" ht="9.6" hidden="false" customHeight="true" outlineLevel="0" collapsed="false">
      <c r="A45" s="554"/>
      <c r="B45" s="553"/>
      <c r="C45" s="555"/>
      <c r="D45" s="558"/>
      <c r="E45" s="558"/>
      <c r="F45" s="558"/>
      <c r="G45" s="558"/>
      <c r="H45" s="558"/>
      <c r="I45" s="558"/>
      <c r="J45" s="558"/>
      <c r="K45" s="558"/>
      <c r="L45" s="558"/>
      <c r="M45" s="556"/>
      <c r="N45" s="556"/>
      <c r="O45" s="556"/>
    </row>
    <row r="46" customFormat="false" ht="9.6" hidden="false" customHeight="true" outlineLevel="0" collapsed="false">
      <c r="A46" s="553" t="s">
        <v>311</v>
      </c>
      <c r="B46" s="554"/>
      <c r="C46" s="555"/>
      <c r="D46" s="558"/>
      <c r="E46" s="558"/>
      <c r="F46" s="558"/>
      <c r="G46" s="558"/>
      <c r="H46" s="558"/>
      <c r="I46" s="558"/>
      <c r="J46" s="558"/>
      <c r="K46" s="558"/>
      <c r="L46" s="558"/>
      <c r="M46" s="556"/>
      <c r="N46" s="556"/>
      <c r="O46" s="556"/>
    </row>
    <row r="47" customFormat="false" ht="9.6" hidden="false" customHeight="true" outlineLevel="0" collapsed="false">
      <c r="A47" s="554"/>
      <c r="B47" s="553"/>
      <c r="C47" s="555"/>
      <c r="D47" s="558"/>
      <c r="E47" s="558"/>
      <c r="F47" s="558"/>
      <c r="G47" s="558"/>
      <c r="H47" s="558"/>
      <c r="I47" s="558"/>
      <c r="J47" s="558"/>
      <c r="K47" s="558"/>
      <c r="L47" s="558"/>
      <c r="M47" s="556"/>
      <c r="N47" s="556"/>
      <c r="O47" s="556"/>
    </row>
    <row r="48" customFormat="false" ht="9.6" hidden="false" customHeight="true" outlineLevel="0" collapsed="false">
      <c r="A48" s="554"/>
      <c r="B48" s="553" t="s">
        <v>598</v>
      </c>
      <c r="C48" s="557" t="s">
        <v>253</v>
      </c>
      <c r="D48" s="558" t="n">
        <v>35530</v>
      </c>
      <c r="E48" s="558" t="n">
        <v>39625</v>
      </c>
      <c r="F48" s="558" t="n">
        <v>43324</v>
      </c>
      <c r="G48" s="558" t="n">
        <v>44576</v>
      </c>
      <c r="H48" s="558" t="n">
        <v>46215</v>
      </c>
      <c r="I48" s="558" t="n">
        <v>44715</v>
      </c>
      <c r="J48" s="558" t="n">
        <v>46216</v>
      </c>
      <c r="K48" s="558" t="n">
        <v>47263</v>
      </c>
      <c r="L48" s="558" t="n">
        <v>47969</v>
      </c>
      <c r="M48" s="556"/>
      <c r="N48" s="556"/>
      <c r="O48" s="556"/>
    </row>
    <row r="49" customFormat="false" ht="9.6" hidden="false" customHeight="true" outlineLevel="0" collapsed="false">
      <c r="A49" s="554"/>
      <c r="B49" s="553"/>
      <c r="C49" s="557" t="s">
        <v>254</v>
      </c>
      <c r="D49" s="558" t="n">
        <v>6483</v>
      </c>
      <c r="E49" s="558" t="n">
        <v>7591</v>
      </c>
      <c r="F49" s="558" t="n">
        <v>8867</v>
      </c>
      <c r="G49" s="558" t="n">
        <v>9861</v>
      </c>
      <c r="H49" s="558" t="n">
        <v>10612</v>
      </c>
      <c r="I49" s="558" t="n">
        <v>10672</v>
      </c>
      <c r="J49" s="558" t="n">
        <v>11387</v>
      </c>
      <c r="K49" s="558" t="n">
        <v>11926</v>
      </c>
      <c r="L49" s="558" t="n">
        <v>12480</v>
      </c>
      <c r="M49" s="556"/>
      <c r="N49" s="556"/>
      <c r="O49" s="556"/>
    </row>
    <row r="50" customFormat="false" ht="9.6" hidden="false" customHeight="true" outlineLevel="0" collapsed="false">
      <c r="A50" s="554"/>
      <c r="B50" s="553" t="s">
        <v>599</v>
      </c>
      <c r="C50" s="557" t="s">
        <v>253</v>
      </c>
      <c r="D50" s="558" t="n">
        <v>76756</v>
      </c>
      <c r="E50" s="558" t="n">
        <v>81202</v>
      </c>
      <c r="F50" s="558" t="n">
        <v>82905</v>
      </c>
      <c r="G50" s="558" t="n">
        <v>85494</v>
      </c>
      <c r="H50" s="558" t="n">
        <v>87669</v>
      </c>
      <c r="I50" s="558" t="n">
        <v>90376</v>
      </c>
      <c r="J50" s="558" t="n">
        <v>90345</v>
      </c>
      <c r="K50" s="558" t="n">
        <v>90286</v>
      </c>
      <c r="L50" s="558" t="n">
        <v>90616</v>
      </c>
      <c r="M50" s="556"/>
      <c r="N50" s="556"/>
      <c r="O50" s="556"/>
    </row>
    <row r="51" customFormat="false" ht="9.6" hidden="false" customHeight="true" outlineLevel="0" collapsed="false">
      <c r="A51" s="554"/>
      <c r="B51" s="553"/>
      <c r="C51" s="557" t="s">
        <v>254</v>
      </c>
      <c r="D51" s="558" t="n">
        <v>26539</v>
      </c>
      <c r="E51" s="558" t="n">
        <v>28520</v>
      </c>
      <c r="F51" s="558" t="n">
        <v>30036</v>
      </c>
      <c r="G51" s="558" t="n">
        <v>31521</v>
      </c>
      <c r="H51" s="558" t="n">
        <v>32493</v>
      </c>
      <c r="I51" s="558" t="n">
        <v>33108</v>
      </c>
      <c r="J51" s="558" t="n">
        <v>33140</v>
      </c>
      <c r="K51" s="558" t="n">
        <v>33016</v>
      </c>
      <c r="L51" s="558" t="n">
        <v>32914</v>
      </c>
      <c r="M51" s="556"/>
      <c r="N51" s="556"/>
      <c r="O51" s="556"/>
    </row>
    <row r="52" customFormat="false" ht="9.6" hidden="false" customHeight="true" outlineLevel="0" collapsed="false">
      <c r="A52" s="554"/>
      <c r="B52" s="553" t="s">
        <v>600</v>
      </c>
      <c r="C52" s="557" t="s">
        <v>253</v>
      </c>
      <c r="D52" s="558" t="n">
        <v>52180</v>
      </c>
      <c r="E52" s="558" t="n">
        <v>52169</v>
      </c>
      <c r="F52" s="558" t="n">
        <v>51837</v>
      </c>
      <c r="G52" s="558" t="n">
        <v>51178</v>
      </c>
      <c r="H52" s="558" t="n">
        <v>50671</v>
      </c>
      <c r="I52" s="558" t="n">
        <v>50059</v>
      </c>
      <c r="J52" s="558" t="n">
        <v>49559</v>
      </c>
      <c r="K52" s="558" t="n">
        <v>49023</v>
      </c>
      <c r="L52" s="558" t="n">
        <v>48542</v>
      </c>
      <c r="M52" s="556"/>
      <c r="N52" s="556"/>
      <c r="O52" s="556"/>
    </row>
    <row r="53" customFormat="false" ht="9.6" hidden="false" customHeight="true" outlineLevel="0" collapsed="false">
      <c r="A53" s="554"/>
      <c r="B53" s="553"/>
      <c r="C53" s="557" t="s">
        <v>254</v>
      </c>
      <c r="D53" s="558" t="n">
        <v>26166</v>
      </c>
      <c r="E53" s="558" t="n">
        <v>25897</v>
      </c>
      <c r="F53" s="558" t="n">
        <v>25308</v>
      </c>
      <c r="G53" s="558" t="n">
        <v>24598</v>
      </c>
      <c r="H53" s="558" t="n">
        <v>24033</v>
      </c>
      <c r="I53" s="558" t="n">
        <v>23718</v>
      </c>
      <c r="J53" s="558" t="n">
        <v>23341</v>
      </c>
      <c r="K53" s="558" t="n">
        <v>22931</v>
      </c>
      <c r="L53" s="558" t="n">
        <v>22612</v>
      </c>
      <c r="M53" s="556"/>
      <c r="N53" s="556"/>
      <c r="O53" s="556"/>
    </row>
    <row r="54" customFormat="false" ht="9.6" hidden="false" customHeight="true" outlineLevel="0" collapsed="false">
      <c r="A54" s="554"/>
      <c r="B54" s="553" t="s">
        <v>601</v>
      </c>
      <c r="C54" s="557" t="s">
        <v>253</v>
      </c>
      <c r="D54" s="558" t="n">
        <v>26705</v>
      </c>
      <c r="E54" s="558" t="n">
        <v>24720</v>
      </c>
      <c r="F54" s="558" t="n">
        <v>23251</v>
      </c>
      <c r="G54" s="558" t="n">
        <v>21747</v>
      </c>
      <c r="H54" s="558" t="n">
        <v>20447</v>
      </c>
      <c r="I54" s="558" t="n">
        <v>19890</v>
      </c>
      <c r="J54" s="558" t="n">
        <v>19479</v>
      </c>
      <c r="K54" s="558" t="n">
        <v>19120</v>
      </c>
      <c r="L54" s="558" t="n">
        <v>18753</v>
      </c>
      <c r="M54" s="556"/>
      <c r="N54" s="556"/>
      <c r="O54" s="556"/>
    </row>
    <row r="55" customFormat="false" ht="9.6" hidden="false" customHeight="true" outlineLevel="0" collapsed="false">
      <c r="A55" s="554"/>
      <c r="B55" s="553"/>
      <c r="C55" s="557" t="s">
        <v>254</v>
      </c>
      <c r="D55" s="558" t="n">
        <v>17979</v>
      </c>
      <c r="E55" s="558" t="n">
        <v>16269</v>
      </c>
      <c r="F55" s="558" t="n">
        <v>14946</v>
      </c>
      <c r="G55" s="558" t="n">
        <v>13583</v>
      </c>
      <c r="H55" s="558" t="n">
        <v>12346</v>
      </c>
      <c r="I55" s="558" t="n">
        <v>11839</v>
      </c>
      <c r="J55" s="558" t="n">
        <v>11372</v>
      </c>
      <c r="K55" s="558" t="n">
        <v>10993</v>
      </c>
      <c r="L55" s="558" t="n">
        <v>10646</v>
      </c>
      <c r="M55" s="556"/>
      <c r="N55" s="556"/>
      <c r="O55" s="556"/>
    </row>
    <row r="56" customFormat="false" ht="9.6" hidden="false" customHeight="true" outlineLevel="0" collapsed="false">
      <c r="A56" s="554"/>
      <c r="B56" s="553" t="s">
        <v>602</v>
      </c>
      <c r="C56" s="557" t="s">
        <v>253</v>
      </c>
      <c r="D56" s="558" t="n">
        <v>12608</v>
      </c>
      <c r="E56" s="558" t="n">
        <v>11072</v>
      </c>
      <c r="F56" s="558" t="n">
        <v>9727</v>
      </c>
      <c r="G56" s="558" t="n">
        <v>8538</v>
      </c>
      <c r="H56" s="558" t="n">
        <v>7601</v>
      </c>
      <c r="I56" s="558" t="n">
        <v>7133</v>
      </c>
      <c r="J56" s="558" t="n">
        <v>6644</v>
      </c>
      <c r="K56" s="558" t="n">
        <v>6228</v>
      </c>
      <c r="L56" s="558" t="n">
        <v>5846</v>
      </c>
      <c r="M56" s="556"/>
      <c r="N56" s="556"/>
      <c r="O56" s="556"/>
    </row>
    <row r="57" customFormat="false" ht="9.6" hidden="false" customHeight="true" outlineLevel="0" collapsed="false">
      <c r="A57" s="554"/>
      <c r="B57" s="553" t="s">
        <v>603</v>
      </c>
      <c r="C57" s="557" t="s">
        <v>254</v>
      </c>
      <c r="D57" s="558" t="n">
        <v>9991</v>
      </c>
      <c r="E57" s="558" t="n">
        <v>8640</v>
      </c>
      <c r="F57" s="558" t="n">
        <v>7557</v>
      </c>
      <c r="G57" s="558" t="n">
        <v>6516</v>
      </c>
      <c r="H57" s="558" t="n">
        <v>5716</v>
      </c>
      <c r="I57" s="558" t="n">
        <v>5327</v>
      </c>
      <c r="J57" s="558" t="n">
        <v>4868</v>
      </c>
      <c r="K57" s="558" t="n">
        <v>4460</v>
      </c>
      <c r="L57" s="558" t="n">
        <v>4106</v>
      </c>
      <c r="M57" s="556"/>
      <c r="N57" s="556"/>
      <c r="O57" s="556"/>
    </row>
    <row r="58" customFormat="false" ht="9.6" hidden="false" customHeight="true" outlineLevel="0" collapsed="false">
      <c r="A58" s="554"/>
      <c r="B58" s="553" t="s">
        <v>604</v>
      </c>
      <c r="C58" s="557" t="s">
        <v>253</v>
      </c>
      <c r="D58" s="558" t="n">
        <v>2711</v>
      </c>
      <c r="E58" s="558" t="n">
        <v>2511</v>
      </c>
      <c r="F58" s="558" t="n">
        <v>2317</v>
      </c>
      <c r="G58" s="558" t="n">
        <v>2177</v>
      </c>
      <c r="H58" s="558" t="n">
        <v>1858</v>
      </c>
      <c r="I58" s="558" t="n">
        <v>1743</v>
      </c>
      <c r="J58" s="558" t="n">
        <v>1661</v>
      </c>
      <c r="K58" s="558" t="n">
        <v>1559</v>
      </c>
      <c r="L58" s="558" t="n">
        <v>1465</v>
      </c>
      <c r="M58" s="556"/>
      <c r="N58" s="556"/>
      <c r="O58" s="556"/>
    </row>
    <row r="59" customFormat="false" ht="9.6" hidden="false" customHeight="true" outlineLevel="0" collapsed="false">
      <c r="A59" s="554"/>
      <c r="B59" s="553"/>
      <c r="C59" s="557" t="s">
        <v>254</v>
      </c>
      <c r="D59" s="558" t="n">
        <v>1876</v>
      </c>
      <c r="E59" s="558" t="n">
        <v>1737</v>
      </c>
      <c r="F59" s="558" t="n">
        <v>1612</v>
      </c>
      <c r="G59" s="558" t="n">
        <v>1443</v>
      </c>
      <c r="H59" s="558" t="n">
        <v>1305</v>
      </c>
      <c r="I59" s="558" t="n">
        <v>1215</v>
      </c>
      <c r="J59" s="558" t="n">
        <v>1164</v>
      </c>
      <c r="K59" s="558" t="n">
        <v>1093</v>
      </c>
      <c r="L59" s="558" t="n">
        <v>1016</v>
      </c>
      <c r="M59" s="556"/>
      <c r="N59" s="556"/>
      <c r="O59" s="556"/>
    </row>
    <row r="60" customFormat="false" ht="9.6" hidden="false" customHeight="true" outlineLevel="0" collapsed="false">
      <c r="A60" s="554"/>
      <c r="B60" s="553"/>
      <c r="C60" s="557"/>
      <c r="D60" s="558"/>
      <c r="E60" s="558"/>
      <c r="F60" s="558"/>
      <c r="G60" s="558"/>
      <c r="H60" s="558"/>
      <c r="I60" s="558"/>
      <c r="J60" s="558"/>
      <c r="K60" s="558"/>
      <c r="L60" s="558"/>
      <c r="M60" s="556"/>
      <c r="N60" s="556"/>
      <c r="O60" s="556"/>
    </row>
    <row r="61" customFormat="false" ht="9.6" hidden="false" customHeight="true" outlineLevel="0" collapsed="false">
      <c r="A61" s="554"/>
      <c r="B61" s="559" t="s">
        <v>591</v>
      </c>
      <c r="C61" s="557" t="s">
        <v>253</v>
      </c>
      <c r="D61" s="558" t="n">
        <v>206490</v>
      </c>
      <c r="E61" s="558" t="n">
        <v>211299</v>
      </c>
      <c r="F61" s="558" t="n">
        <v>213361</v>
      </c>
      <c r="G61" s="558" t="n">
        <v>213710</v>
      </c>
      <c r="H61" s="558" t="n">
        <v>214461</v>
      </c>
      <c r="I61" s="558" t="n">
        <v>213916</v>
      </c>
      <c r="J61" s="558" t="n">
        <v>213904</v>
      </c>
      <c r="K61" s="558" t="n">
        <v>213479</v>
      </c>
      <c r="L61" s="558" t="n">
        <v>213191</v>
      </c>
      <c r="M61" s="556"/>
      <c r="N61" s="556"/>
      <c r="O61" s="556"/>
    </row>
    <row r="62" customFormat="false" ht="9.6" hidden="false" customHeight="true" outlineLevel="0" collapsed="false">
      <c r="A62" s="554"/>
      <c r="B62" s="553"/>
      <c r="C62" s="557" t="s">
        <v>254</v>
      </c>
      <c r="D62" s="558" t="n">
        <v>89034</v>
      </c>
      <c r="E62" s="558" t="n">
        <v>88654</v>
      </c>
      <c r="F62" s="558" t="n">
        <v>88326</v>
      </c>
      <c r="G62" s="558" t="n">
        <v>87522</v>
      </c>
      <c r="H62" s="558" t="n">
        <v>86505</v>
      </c>
      <c r="I62" s="558" t="n">
        <v>85879</v>
      </c>
      <c r="J62" s="558" t="n">
        <v>85272</v>
      </c>
      <c r="K62" s="558" t="n">
        <v>84419</v>
      </c>
      <c r="L62" s="558" t="n">
        <v>83774</v>
      </c>
      <c r="M62" s="556"/>
      <c r="N62" s="556"/>
      <c r="O62" s="556"/>
    </row>
    <row r="63" customFormat="false" ht="9.6" hidden="false" customHeight="true" outlineLevel="0" collapsed="false">
      <c r="A63" s="554"/>
      <c r="B63" s="553"/>
      <c r="C63" s="555"/>
      <c r="D63" s="558"/>
      <c r="E63" s="558"/>
      <c r="F63" s="558"/>
      <c r="G63" s="558"/>
      <c r="H63" s="558"/>
      <c r="I63" s="558"/>
      <c r="J63" s="558"/>
      <c r="K63" s="558"/>
      <c r="L63" s="558"/>
      <c r="M63" s="556"/>
      <c r="N63" s="556"/>
      <c r="O63" s="556"/>
    </row>
    <row r="64" customFormat="false" ht="9.6" hidden="false" customHeight="true" outlineLevel="0" collapsed="false">
      <c r="A64" s="553" t="s">
        <v>318</v>
      </c>
      <c r="B64" s="554"/>
      <c r="C64" s="555"/>
      <c r="D64" s="558"/>
      <c r="E64" s="558"/>
      <c r="F64" s="558"/>
      <c r="G64" s="558"/>
      <c r="H64" s="558"/>
      <c r="I64" s="558"/>
      <c r="J64" s="558"/>
      <c r="K64" s="558"/>
      <c r="L64" s="558"/>
      <c r="M64" s="556"/>
      <c r="N64" s="556"/>
      <c r="O64" s="556"/>
    </row>
    <row r="65" customFormat="false" ht="9.6" hidden="false" customHeight="true" outlineLevel="0" collapsed="false">
      <c r="A65" s="554"/>
      <c r="B65" s="553"/>
      <c r="C65" s="555"/>
      <c r="D65" s="558"/>
      <c r="E65" s="558"/>
      <c r="F65" s="558"/>
      <c r="G65" s="558"/>
      <c r="H65" s="558"/>
      <c r="I65" s="558"/>
      <c r="J65" s="558"/>
      <c r="K65" s="558"/>
      <c r="L65" s="558"/>
      <c r="M65" s="556"/>
      <c r="N65" s="556"/>
      <c r="O65" s="556"/>
    </row>
    <row r="66" customFormat="false" ht="9.6" hidden="false" customHeight="true" outlineLevel="0" collapsed="false">
      <c r="A66" s="554"/>
      <c r="B66" s="553" t="s">
        <v>605</v>
      </c>
      <c r="C66" s="557" t="s">
        <v>253</v>
      </c>
      <c r="D66" s="558" t="n">
        <v>7612</v>
      </c>
      <c r="E66" s="558" t="n">
        <v>8032</v>
      </c>
      <c r="F66" s="558" t="n">
        <v>7934</v>
      </c>
      <c r="G66" s="558" t="n">
        <v>8784</v>
      </c>
      <c r="H66" s="558" t="n">
        <v>9013</v>
      </c>
      <c r="I66" s="558" t="n">
        <v>9017</v>
      </c>
      <c r="J66" s="558" t="n">
        <v>9093</v>
      </c>
      <c r="K66" s="558" t="n">
        <v>9131</v>
      </c>
      <c r="L66" s="558" t="n">
        <v>9174</v>
      </c>
      <c r="M66" s="556"/>
      <c r="N66" s="556"/>
      <c r="O66" s="556"/>
    </row>
    <row r="67" customFormat="false" ht="9.6" hidden="false" customHeight="true" outlineLevel="0" collapsed="false">
      <c r="A67" s="554"/>
      <c r="B67" s="553"/>
      <c r="C67" s="557" t="s">
        <v>254</v>
      </c>
      <c r="D67" s="558" t="n">
        <v>2959</v>
      </c>
      <c r="E67" s="558" t="n">
        <v>3047</v>
      </c>
      <c r="F67" s="558" t="n">
        <v>2981</v>
      </c>
      <c r="G67" s="558" t="n">
        <v>3203</v>
      </c>
      <c r="H67" s="558" t="n">
        <v>3212</v>
      </c>
      <c r="I67" s="558" t="n">
        <v>3211</v>
      </c>
      <c r="J67" s="558" t="n">
        <v>3276</v>
      </c>
      <c r="K67" s="558" t="n">
        <v>3283</v>
      </c>
      <c r="L67" s="558" t="n">
        <v>3319</v>
      </c>
      <c r="M67" s="556"/>
      <c r="N67" s="556"/>
      <c r="O67" s="556"/>
    </row>
    <row r="68" customFormat="false" ht="9.6" hidden="false" customHeight="true" outlineLevel="0" collapsed="false">
      <c r="A68" s="554"/>
      <c r="B68" s="553" t="s">
        <v>606</v>
      </c>
      <c r="C68" s="557" t="s">
        <v>253</v>
      </c>
      <c r="D68" s="558" t="n">
        <v>4846</v>
      </c>
      <c r="E68" s="558" t="n">
        <v>4276</v>
      </c>
      <c r="F68" s="558" t="n">
        <v>3475</v>
      </c>
      <c r="G68" s="558" t="n">
        <v>3233</v>
      </c>
      <c r="H68" s="558" t="n">
        <v>2841</v>
      </c>
      <c r="I68" s="558" t="n">
        <v>2622</v>
      </c>
      <c r="J68" s="558" t="n">
        <v>2454</v>
      </c>
      <c r="K68" s="558" t="n">
        <v>2310</v>
      </c>
      <c r="L68" s="558" t="n">
        <v>2174</v>
      </c>
      <c r="M68" s="556"/>
      <c r="N68" s="556"/>
      <c r="O68" s="556"/>
    </row>
    <row r="69" customFormat="false" ht="9.6" hidden="false" customHeight="true" outlineLevel="0" collapsed="false">
      <c r="A69" s="554"/>
      <c r="B69" s="553"/>
      <c r="C69" s="557" t="s">
        <v>254</v>
      </c>
      <c r="D69" s="558" t="n">
        <v>3615</v>
      </c>
      <c r="E69" s="558" t="n">
        <v>3151</v>
      </c>
      <c r="F69" s="558" t="n">
        <v>2575</v>
      </c>
      <c r="G69" s="558" t="n">
        <v>2327</v>
      </c>
      <c r="H69" s="558" t="n">
        <v>2029</v>
      </c>
      <c r="I69" s="558" t="n">
        <v>1870</v>
      </c>
      <c r="J69" s="558" t="n">
        <v>1729</v>
      </c>
      <c r="K69" s="558" t="n">
        <v>1607</v>
      </c>
      <c r="L69" s="558" t="n">
        <v>1493</v>
      </c>
      <c r="M69" s="556"/>
      <c r="N69" s="556"/>
      <c r="O69" s="556"/>
    </row>
    <row r="70" customFormat="false" ht="9.6" hidden="false" customHeight="true" outlineLevel="0" collapsed="false">
      <c r="A70" s="554"/>
      <c r="B70" s="553" t="s">
        <v>607</v>
      </c>
      <c r="C70" s="557" t="s">
        <v>253</v>
      </c>
      <c r="D70" s="558" t="n">
        <v>7968</v>
      </c>
      <c r="E70" s="558" t="n">
        <v>6656</v>
      </c>
      <c r="F70" s="558" t="n">
        <v>6030</v>
      </c>
      <c r="G70" s="558" t="n">
        <v>5270</v>
      </c>
      <c r="H70" s="558" t="n">
        <v>6024</v>
      </c>
      <c r="I70" s="558" t="n">
        <v>5218</v>
      </c>
      <c r="J70" s="558" t="n">
        <v>6637</v>
      </c>
      <c r="K70" s="558" t="n">
        <v>3819</v>
      </c>
      <c r="L70" s="558" t="n">
        <v>3229</v>
      </c>
      <c r="M70" s="556"/>
      <c r="N70" s="556"/>
      <c r="O70" s="556"/>
    </row>
    <row r="71" customFormat="false" ht="9.6" hidden="false" customHeight="true" outlineLevel="0" collapsed="false">
      <c r="A71" s="554"/>
      <c r="B71" s="553"/>
      <c r="C71" s="557" t="s">
        <v>254</v>
      </c>
      <c r="D71" s="558" t="n">
        <v>5229</v>
      </c>
      <c r="E71" s="558" t="n">
        <v>4224</v>
      </c>
      <c r="F71" s="558" t="n">
        <v>3753</v>
      </c>
      <c r="G71" s="558" t="n">
        <v>3207</v>
      </c>
      <c r="H71" s="558" t="n">
        <v>3702</v>
      </c>
      <c r="I71" s="558" t="n">
        <v>3085</v>
      </c>
      <c r="J71" s="558" t="n">
        <v>3841</v>
      </c>
      <c r="K71" s="558" t="n">
        <v>2151</v>
      </c>
      <c r="L71" s="558" t="n">
        <v>1795</v>
      </c>
      <c r="M71" s="556"/>
      <c r="N71" s="556"/>
      <c r="O71" s="556"/>
    </row>
    <row r="72" customFormat="false" ht="9.6" hidden="false" customHeight="true" outlineLevel="0" collapsed="false">
      <c r="A72" s="554"/>
      <c r="B72" s="553"/>
      <c r="C72" s="557"/>
      <c r="D72" s="558"/>
      <c r="E72" s="558"/>
      <c r="F72" s="558"/>
      <c r="G72" s="558"/>
      <c r="H72" s="558"/>
      <c r="I72" s="558"/>
      <c r="J72" s="558"/>
      <c r="K72" s="558"/>
      <c r="L72" s="558"/>
      <c r="M72" s="556"/>
      <c r="N72" s="556"/>
      <c r="O72" s="556"/>
    </row>
    <row r="73" customFormat="false" ht="9.6" hidden="false" customHeight="true" outlineLevel="0" collapsed="false">
      <c r="A73" s="554"/>
      <c r="B73" s="559" t="s">
        <v>591</v>
      </c>
      <c r="C73" s="557" t="s">
        <v>253</v>
      </c>
      <c r="D73" s="558" t="n">
        <v>20426</v>
      </c>
      <c r="E73" s="558" t="n">
        <v>18964</v>
      </c>
      <c r="F73" s="558" t="n">
        <v>17439</v>
      </c>
      <c r="G73" s="558" t="n">
        <v>17287</v>
      </c>
      <c r="H73" s="558" t="n">
        <v>17878</v>
      </c>
      <c r="I73" s="558" t="n">
        <v>16857</v>
      </c>
      <c r="J73" s="558" t="n">
        <v>18184</v>
      </c>
      <c r="K73" s="558" t="n">
        <v>15260</v>
      </c>
      <c r="L73" s="558" t="n">
        <v>14577</v>
      </c>
      <c r="M73" s="556"/>
      <c r="N73" s="556"/>
      <c r="O73" s="556"/>
    </row>
    <row r="74" customFormat="false" ht="9.6" hidden="false" customHeight="true" outlineLevel="0" collapsed="false">
      <c r="A74" s="554"/>
      <c r="B74" s="553"/>
      <c r="C74" s="557" t="s">
        <v>254</v>
      </c>
      <c r="D74" s="558" t="n">
        <v>11803</v>
      </c>
      <c r="E74" s="558" t="n">
        <v>10422</v>
      </c>
      <c r="F74" s="558" t="n">
        <v>9309</v>
      </c>
      <c r="G74" s="558" t="n">
        <v>8737</v>
      </c>
      <c r="H74" s="558" t="n">
        <v>8943</v>
      </c>
      <c r="I74" s="558" t="n">
        <v>8166</v>
      </c>
      <c r="J74" s="558" t="n">
        <v>8846</v>
      </c>
      <c r="K74" s="558" t="n">
        <v>7041</v>
      </c>
      <c r="L74" s="558" t="n">
        <v>6607</v>
      </c>
      <c r="M74" s="556"/>
      <c r="N74" s="556"/>
      <c r="O74" s="556"/>
    </row>
    <row r="75" customFormat="false" ht="9.6" hidden="false" customHeight="true" outlineLevel="0" collapsed="false">
      <c r="A75" s="554"/>
      <c r="B75" s="553"/>
      <c r="C75" s="557"/>
      <c r="D75" s="558"/>
      <c r="E75" s="558"/>
      <c r="F75" s="558"/>
      <c r="G75" s="558"/>
      <c r="H75" s="558"/>
      <c r="I75" s="558"/>
      <c r="J75" s="558"/>
      <c r="K75" s="558"/>
      <c r="L75" s="558"/>
      <c r="M75" s="556"/>
      <c r="N75" s="556"/>
      <c r="O75" s="556"/>
    </row>
    <row r="76" customFormat="false" ht="9.6" hidden="false" customHeight="true" outlineLevel="0" collapsed="false">
      <c r="A76" s="554"/>
      <c r="B76" s="559" t="s">
        <v>608</v>
      </c>
      <c r="C76" s="557" t="s">
        <v>253</v>
      </c>
      <c r="D76" s="558" t="n">
        <v>694673</v>
      </c>
      <c r="E76" s="558" t="n">
        <v>716593</v>
      </c>
      <c r="F76" s="558" t="n">
        <v>743214</v>
      </c>
      <c r="G76" s="558" t="n">
        <v>772525</v>
      </c>
      <c r="H76" s="558" t="n">
        <v>818226</v>
      </c>
      <c r="I76" s="558" t="n">
        <v>833319</v>
      </c>
      <c r="J76" s="558" t="n">
        <v>850438</v>
      </c>
      <c r="K76" s="558" t="n">
        <v>869696</v>
      </c>
      <c r="L76" s="558" t="n">
        <v>887719</v>
      </c>
      <c r="M76" s="556"/>
      <c r="N76" s="556"/>
      <c r="O76" s="556"/>
    </row>
    <row r="77" customFormat="false" ht="9.6" hidden="false" customHeight="true" outlineLevel="0" collapsed="false">
      <c r="A77" s="554"/>
      <c r="B77" s="553"/>
      <c r="C77" s="557" t="s">
        <v>254</v>
      </c>
      <c r="D77" s="558" t="n">
        <v>327725</v>
      </c>
      <c r="E77" s="558" t="n">
        <v>330857</v>
      </c>
      <c r="F77" s="558" t="n">
        <v>337194</v>
      </c>
      <c r="G77" s="558" t="n">
        <v>344569</v>
      </c>
      <c r="H77" s="558" t="n">
        <v>358380</v>
      </c>
      <c r="I77" s="558" t="n">
        <v>362569</v>
      </c>
      <c r="J77" s="558" t="n">
        <v>367329</v>
      </c>
      <c r="K77" s="558" t="n">
        <v>372283</v>
      </c>
      <c r="L77" s="558" t="n">
        <v>377731</v>
      </c>
      <c r="M77" s="556"/>
      <c r="N77" s="556"/>
      <c r="O77" s="556"/>
    </row>
    <row r="78" customFormat="false" ht="6" hidden="false" customHeight="true" outlineLevel="0" collapsed="false">
      <c r="B78" s="537" t="s">
        <v>510</v>
      </c>
      <c r="C78" s="552"/>
      <c r="D78" s="558"/>
      <c r="E78" s="558"/>
      <c r="F78" s="558"/>
      <c r="H78" s="556"/>
      <c r="I78" s="556"/>
      <c r="J78" s="556"/>
      <c r="K78" s="556"/>
      <c r="L78" s="556"/>
      <c r="M78" s="556"/>
      <c r="N78" s="556"/>
      <c r="O78" s="556"/>
    </row>
    <row r="79" customFormat="false" ht="12.75" hidden="false" customHeight="true" outlineLevel="0" collapsed="false">
      <c r="B79" s="532" t="s">
        <v>609</v>
      </c>
      <c r="C79" s="552"/>
      <c r="D79" s="558"/>
      <c r="E79" s="558"/>
      <c r="F79" s="558"/>
      <c r="H79" s="556"/>
      <c r="I79" s="556"/>
      <c r="J79" s="556"/>
      <c r="K79" s="556"/>
      <c r="L79" s="556"/>
      <c r="M79" s="556"/>
      <c r="N79" s="556"/>
      <c r="O79" s="556"/>
    </row>
    <row r="80" customFormat="false" ht="9" hidden="false" customHeight="true" outlineLevel="0" collapsed="false">
      <c r="B80" s="532" t="s">
        <v>610</v>
      </c>
      <c r="C80" s="552"/>
      <c r="D80" s="537"/>
      <c r="E80" s="537"/>
      <c r="H80" s="556"/>
      <c r="I80" s="556"/>
      <c r="J80" s="556"/>
      <c r="K80" s="556"/>
      <c r="L80" s="556"/>
      <c r="M80" s="556"/>
      <c r="N80" s="556"/>
      <c r="O80" s="556"/>
    </row>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72 -&amp;R&amp;8Statistisches Bundesamt, Fachserie 14, R 6.1, 2006</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32" width="2.7"/>
    <col collapsed="false" customWidth="true" hidden="false" outlineLevel="0" max="2" min="2" style="532" width="21.42"/>
    <col collapsed="false" customWidth="true" hidden="false" outlineLevel="0" max="3" min="3" style="532" width="2.42"/>
    <col collapsed="false" customWidth="true" hidden="false" outlineLevel="0" max="12" min="4" style="532" width="7.28"/>
    <col collapsed="false" customWidth="false" hidden="false" outlineLevel="0" max="257" min="13" style="53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37"/>
      <c r="N4" s="537"/>
    </row>
    <row r="5" customFormat="false" ht="9" hidden="false" customHeight="false" outlineLevel="0" collapsed="false">
      <c r="A5" s="538"/>
      <c r="B5" s="539"/>
      <c r="C5" s="540"/>
      <c r="D5" s="540"/>
      <c r="E5" s="540"/>
      <c r="F5" s="539"/>
      <c r="G5" s="541"/>
      <c r="H5" s="537"/>
      <c r="I5" s="537"/>
      <c r="J5" s="537"/>
      <c r="K5" s="542"/>
      <c r="L5" s="542"/>
      <c r="M5" s="537"/>
      <c r="N5" s="537"/>
    </row>
    <row r="6" customFormat="false" ht="12.75" hidden="false" customHeight="true" outlineLevel="0" collapsed="false">
      <c r="A6" s="543" t="s">
        <v>296</v>
      </c>
      <c r="B6" s="543"/>
      <c r="C6" s="543"/>
      <c r="D6" s="544" t="s">
        <v>259</v>
      </c>
      <c r="E6" s="544"/>
      <c r="F6" s="544"/>
      <c r="G6" s="544"/>
      <c r="H6" s="544"/>
      <c r="I6" s="544"/>
      <c r="J6" s="544"/>
      <c r="K6" s="544"/>
      <c r="L6" s="544"/>
      <c r="M6" s="537"/>
      <c r="N6" s="537"/>
    </row>
    <row r="7" customFormat="false" ht="10.5" hidden="false" customHeight="true" outlineLevel="0" collapsed="false">
      <c r="A7" s="545" t="s">
        <v>250</v>
      </c>
      <c r="B7" s="545"/>
      <c r="C7" s="545"/>
      <c r="D7" s="546" t="s">
        <v>584</v>
      </c>
      <c r="E7" s="547" t="n">
        <v>1996</v>
      </c>
      <c r="F7" s="546" t="n">
        <v>1998</v>
      </c>
      <c r="G7" s="548" t="n">
        <v>2000</v>
      </c>
      <c r="H7" s="549" t="n">
        <v>2002</v>
      </c>
      <c r="I7" s="550" t="n">
        <v>2003</v>
      </c>
      <c r="J7" s="551" t="n">
        <v>2004</v>
      </c>
      <c r="K7" s="551" t="n">
        <v>2005</v>
      </c>
      <c r="L7" s="551" t="n">
        <v>2006</v>
      </c>
      <c r="M7" s="537"/>
      <c r="N7" s="537"/>
    </row>
    <row r="8" customFormat="false" ht="9.6" hidden="false" customHeight="true" outlineLevel="0" collapsed="false">
      <c r="A8" s="537"/>
      <c r="B8" s="537"/>
      <c r="C8" s="537"/>
      <c r="D8" s="537"/>
      <c r="E8" s="537"/>
      <c r="F8" s="537"/>
      <c r="G8" s="537"/>
      <c r="H8" s="537"/>
      <c r="I8" s="537"/>
      <c r="J8" s="537"/>
      <c r="K8" s="537"/>
      <c r="L8" s="537"/>
      <c r="M8" s="537"/>
      <c r="N8" s="537"/>
    </row>
    <row r="9" customFormat="false" ht="9.6" hidden="false" customHeight="true" outlineLevel="0" collapsed="false">
      <c r="A9" s="552" t="s">
        <v>611</v>
      </c>
      <c r="B9" s="552"/>
      <c r="C9" s="552"/>
      <c r="D9" s="552"/>
      <c r="E9" s="552"/>
      <c r="F9" s="552"/>
      <c r="G9" s="552"/>
      <c r="H9" s="552"/>
      <c r="I9" s="552"/>
      <c r="J9" s="552"/>
      <c r="K9" s="552"/>
      <c r="L9" s="552"/>
    </row>
    <row r="10" customFormat="false" ht="9.6" hidden="false" customHeight="true" outlineLevel="0" collapsed="false">
      <c r="A10" s="553" t="s">
        <v>297</v>
      </c>
      <c r="B10" s="554"/>
      <c r="C10" s="537"/>
      <c r="D10" s="537"/>
      <c r="E10" s="537"/>
      <c r="F10" s="537"/>
      <c r="G10" s="537"/>
    </row>
    <row r="11" customFormat="false" ht="9.6" hidden="false" customHeight="true" outlineLevel="0" collapsed="false">
      <c r="A11" s="554"/>
      <c r="B11" s="553"/>
      <c r="C11" s="537"/>
      <c r="D11" s="537"/>
      <c r="E11" s="537"/>
      <c r="F11" s="537"/>
      <c r="G11" s="537"/>
    </row>
    <row r="12" customFormat="false" ht="9.6" hidden="false" customHeight="true" outlineLevel="0" collapsed="false">
      <c r="A12" s="554"/>
      <c r="B12" s="553" t="s">
        <v>585</v>
      </c>
      <c r="C12" s="557" t="s">
        <v>253</v>
      </c>
      <c r="D12" s="558" t="n">
        <v>3930</v>
      </c>
      <c r="E12" s="558" t="n">
        <v>4229</v>
      </c>
      <c r="F12" s="558" t="n">
        <v>4409</v>
      </c>
      <c r="G12" s="558" t="n">
        <v>4675</v>
      </c>
      <c r="H12" s="558" t="n">
        <v>5015</v>
      </c>
      <c r="I12" s="558" t="n">
        <v>5179</v>
      </c>
      <c r="J12" s="558" t="n">
        <v>5237</v>
      </c>
      <c r="K12" s="558" t="n">
        <v>5463</v>
      </c>
      <c r="L12" s="558" t="n">
        <v>5608</v>
      </c>
    </row>
    <row r="13" customFormat="false" ht="9.6" hidden="false" customHeight="true" outlineLevel="0" collapsed="false">
      <c r="A13" s="554"/>
      <c r="B13" s="553"/>
      <c r="C13" s="557" t="s">
        <v>254</v>
      </c>
      <c r="D13" s="558" t="n">
        <v>59</v>
      </c>
      <c r="E13" s="558" t="n">
        <v>75</v>
      </c>
      <c r="F13" s="558" t="n">
        <v>73</v>
      </c>
      <c r="G13" s="558" t="n">
        <v>104</v>
      </c>
      <c r="H13" s="558" t="n">
        <v>142</v>
      </c>
      <c r="I13" s="558" t="n">
        <v>172</v>
      </c>
      <c r="J13" s="558" t="n">
        <v>182</v>
      </c>
      <c r="K13" s="558" t="n">
        <v>205</v>
      </c>
      <c r="L13" s="558" t="n">
        <v>239</v>
      </c>
    </row>
    <row r="14" customFormat="false" ht="9.6" hidden="false" customHeight="true" outlineLevel="0" collapsed="false">
      <c r="A14" s="554"/>
      <c r="B14" s="553" t="s">
        <v>586</v>
      </c>
      <c r="C14" s="557" t="s">
        <v>253</v>
      </c>
      <c r="D14" s="558" t="n">
        <v>10443</v>
      </c>
      <c r="E14" s="558" t="n">
        <v>11497</v>
      </c>
      <c r="F14" s="558" t="n">
        <v>12515</v>
      </c>
      <c r="G14" s="558" t="n">
        <v>13589</v>
      </c>
      <c r="H14" s="558" t="n">
        <v>14948</v>
      </c>
      <c r="I14" s="558" t="n">
        <v>15810</v>
      </c>
      <c r="J14" s="558" t="n">
        <v>16217</v>
      </c>
      <c r="K14" s="558" t="n">
        <v>18322</v>
      </c>
      <c r="L14" s="558" t="n">
        <v>18759</v>
      </c>
    </row>
    <row r="15" customFormat="false" ht="9.6" hidden="false" customHeight="true" outlineLevel="0" collapsed="false">
      <c r="A15" s="554"/>
      <c r="B15" s="553"/>
      <c r="C15" s="557" t="s">
        <v>254</v>
      </c>
      <c r="D15" s="558" t="n">
        <v>244</v>
      </c>
      <c r="E15" s="558" t="n">
        <v>284</v>
      </c>
      <c r="F15" s="558" t="n">
        <v>321</v>
      </c>
      <c r="G15" s="558" t="n">
        <v>361</v>
      </c>
      <c r="H15" s="558" t="n">
        <v>430</v>
      </c>
      <c r="I15" s="558" t="n">
        <v>472</v>
      </c>
      <c r="J15" s="558" t="n">
        <v>505</v>
      </c>
      <c r="K15" s="558" t="n">
        <v>581</v>
      </c>
      <c r="L15" s="558" t="n">
        <v>640</v>
      </c>
    </row>
    <row r="16" customFormat="false" ht="9.6" hidden="false" customHeight="true" outlineLevel="0" collapsed="false">
      <c r="A16" s="554"/>
      <c r="B16" s="553" t="s">
        <v>587</v>
      </c>
      <c r="C16" s="557" t="s">
        <v>253</v>
      </c>
      <c r="D16" s="558" t="n">
        <v>19440</v>
      </c>
      <c r="E16" s="558" t="n">
        <v>21004</v>
      </c>
      <c r="F16" s="558" t="n">
        <v>22716</v>
      </c>
      <c r="G16" s="558" t="n">
        <v>24461</v>
      </c>
      <c r="H16" s="558" t="n">
        <v>27105</v>
      </c>
      <c r="I16" s="558" t="n">
        <v>28105</v>
      </c>
      <c r="J16" s="558" t="n">
        <v>29143</v>
      </c>
      <c r="K16" s="558" t="n">
        <v>30272</v>
      </c>
      <c r="L16" s="558" t="n">
        <v>31349</v>
      </c>
    </row>
    <row r="17" customFormat="false" ht="9.6" hidden="false" customHeight="true" outlineLevel="0" collapsed="false">
      <c r="A17" s="554"/>
      <c r="B17" s="553"/>
      <c r="C17" s="557" t="s">
        <v>254</v>
      </c>
      <c r="D17" s="558" t="n">
        <v>1078</v>
      </c>
      <c r="E17" s="558" t="n">
        <v>1193</v>
      </c>
      <c r="F17" s="558" t="n">
        <v>1263</v>
      </c>
      <c r="G17" s="558" t="n">
        <v>1367</v>
      </c>
      <c r="H17" s="558" t="n">
        <v>1565</v>
      </c>
      <c r="I17" s="558" t="n">
        <v>1624</v>
      </c>
      <c r="J17" s="558" t="n">
        <v>1706</v>
      </c>
      <c r="K17" s="558" t="n">
        <v>1783</v>
      </c>
      <c r="L17" s="558" t="n">
        <v>1884</v>
      </c>
    </row>
    <row r="18" customFormat="false" ht="9.6" hidden="false" customHeight="true" outlineLevel="0" collapsed="false">
      <c r="A18" s="554"/>
      <c r="B18" s="553" t="s">
        <v>588</v>
      </c>
      <c r="C18" s="557" t="s">
        <v>253</v>
      </c>
      <c r="D18" s="558" t="n">
        <v>37626</v>
      </c>
      <c r="E18" s="558" t="n">
        <v>39905</v>
      </c>
      <c r="F18" s="558" t="n">
        <v>43478</v>
      </c>
      <c r="G18" s="558" t="n">
        <v>45766</v>
      </c>
      <c r="H18" s="558" t="n">
        <v>51712</v>
      </c>
      <c r="I18" s="558" t="n">
        <v>52174</v>
      </c>
      <c r="J18" s="558" t="n">
        <v>53981</v>
      </c>
      <c r="K18" s="558" t="n">
        <v>55854</v>
      </c>
      <c r="L18" s="558" t="n">
        <v>57759</v>
      </c>
    </row>
    <row r="19" customFormat="false" ht="9.6" hidden="false" customHeight="true" outlineLevel="0" collapsed="false">
      <c r="A19" s="554"/>
      <c r="B19" s="553"/>
      <c r="C19" s="557" t="s">
        <v>254</v>
      </c>
      <c r="D19" s="558" t="n">
        <v>4821</v>
      </c>
      <c r="E19" s="558" t="n">
        <v>5143</v>
      </c>
      <c r="F19" s="558" t="n">
        <v>5696</v>
      </c>
      <c r="G19" s="558" t="n">
        <v>6003</v>
      </c>
      <c r="H19" s="558" t="n">
        <v>6928</v>
      </c>
      <c r="I19" s="558" t="n">
        <v>6753</v>
      </c>
      <c r="J19" s="558" t="n">
        <v>6916</v>
      </c>
      <c r="K19" s="558" t="n">
        <v>7110</v>
      </c>
      <c r="L19" s="558" t="n">
        <v>7333</v>
      </c>
    </row>
    <row r="20" customFormat="false" ht="9.6" hidden="false" customHeight="true" outlineLevel="0" collapsed="false">
      <c r="A20" s="554"/>
      <c r="B20" s="553" t="s">
        <v>589</v>
      </c>
      <c r="C20" s="557" t="s">
        <v>253</v>
      </c>
      <c r="D20" s="558" t="n">
        <v>31641</v>
      </c>
      <c r="E20" s="558" t="n">
        <v>34383</v>
      </c>
      <c r="F20" s="558" t="n">
        <v>37213</v>
      </c>
      <c r="G20" s="558" t="n">
        <v>39861</v>
      </c>
      <c r="H20" s="558" t="n">
        <v>47770</v>
      </c>
      <c r="I20" s="558" t="n">
        <v>48539</v>
      </c>
      <c r="J20" s="558" t="n">
        <v>51093</v>
      </c>
      <c r="K20" s="558" t="n">
        <v>53378</v>
      </c>
      <c r="L20" s="558" t="n">
        <v>56296</v>
      </c>
    </row>
    <row r="21" customFormat="false" ht="9.6" hidden="false" customHeight="true" outlineLevel="0" collapsed="false">
      <c r="A21" s="554"/>
      <c r="B21" s="553"/>
      <c r="C21" s="557" t="s">
        <v>254</v>
      </c>
      <c r="D21" s="558" t="n">
        <v>8011</v>
      </c>
      <c r="E21" s="558" t="n">
        <v>8704</v>
      </c>
      <c r="F21" s="558" t="n">
        <v>9467</v>
      </c>
      <c r="G21" s="558" t="n">
        <v>10239</v>
      </c>
      <c r="H21" s="558" t="n">
        <v>12703</v>
      </c>
      <c r="I21" s="558" t="n">
        <v>12685</v>
      </c>
      <c r="J21" s="558" t="n">
        <v>13356</v>
      </c>
      <c r="K21" s="558" t="n">
        <v>13782</v>
      </c>
      <c r="L21" s="558" t="n">
        <v>14492</v>
      </c>
    </row>
    <row r="22" customFormat="false" ht="9.6" hidden="false" customHeight="true" outlineLevel="0" collapsed="false">
      <c r="A22" s="554"/>
      <c r="B22" s="553" t="s">
        <v>590</v>
      </c>
      <c r="C22" s="557" t="s">
        <v>253</v>
      </c>
      <c r="D22" s="558" t="n">
        <v>5310</v>
      </c>
      <c r="E22" s="558" t="n">
        <v>5597</v>
      </c>
      <c r="F22" s="558" t="n">
        <v>6094</v>
      </c>
      <c r="G22" s="558" t="n">
        <v>6986</v>
      </c>
      <c r="H22" s="558" t="n">
        <v>13640</v>
      </c>
      <c r="I22" s="558" t="n">
        <v>14560</v>
      </c>
      <c r="J22" s="558" t="n">
        <v>11522</v>
      </c>
      <c r="K22" s="558" t="n">
        <v>16036</v>
      </c>
      <c r="L22" s="558" t="n">
        <v>16695</v>
      </c>
    </row>
    <row r="23" customFormat="false" ht="9.6" hidden="false" customHeight="true" outlineLevel="0" collapsed="false">
      <c r="A23" s="554"/>
      <c r="B23" s="553"/>
      <c r="C23" s="557" t="s">
        <v>254</v>
      </c>
      <c r="D23" s="558" t="n">
        <v>1796</v>
      </c>
      <c r="E23" s="558" t="n">
        <v>1736</v>
      </c>
      <c r="F23" s="558" t="n">
        <v>1861</v>
      </c>
      <c r="G23" s="558" t="n">
        <v>2078</v>
      </c>
      <c r="H23" s="558" t="n">
        <v>5323</v>
      </c>
      <c r="I23" s="558" t="n">
        <v>5990</v>
      </c>
      <c r="J23" s="558" t="n">
        <v>4630</v>
      </c>
      <c r="K23" s="558" t="n">
        <v>6629</v>
      </c>
      <c r="L23" s="558" t="n">
        <v>6979</v>
      </c>
    </row>
    <row r="24" customFormat="false" ht="9.6" hidden="false" customHeight="true" outlineLevel="0" collapsed="false">
      <c r="A24" s="554"/>
      <c r="B24" s="553"/>
      <c r="C24" s="557"/>
      <c r="D24" s="558"/>
      <c r="E24" s="558"/>
      <c r="F24" s="558"/>
      <c r="G24" s="558"/>
      <c r="H24" s="558"/>
      <c r="I24" s="558"/>
      <c r="J24" s="558"/>
      <c r="K24" s="558"/>
      <c r="L24" s="558"/>
    </row>
    <row r="25" customFormat="false" ht="9.6" hidden="false" customHeight="true" outlineLevel="0" collapsed="false">
      <c r="A25" s="554"/>
      <c r="B25" s="559" t="s">
        <v>591</v>
      </c>
      <c r="C25" s="557" t="s">
        <v>253</v>
      </c>
      <c r="D25" s="558" t="n">
        <v>108390</v>
      </c>
      <c r="E25" s="558" t="n">
        <v>116615</v>
      </c>
      <c r="F25" s="558" t="n">
        <v>126425</v>
      </c>
      <c r="G25" s="558" t="n">
        <v>135338</v>
      </c>
      <c r="H25" s="558" t="n">
        <v>160190</v>
      </c>
      <c r="I25" s="558" t="n">
        <v>164367</v>
      </c>
      <c r="J25" s="558" t="n">
        <v>167193</v>
      </c>
      <c r="K25" s="558" t="n">
        <v>179325</v>
      </c>
      <c r="L25" s="558" t="n">
        <v>186466</v>
      </c>
    </row>
    <row r="26" customFormat="false" ht="9.6" hidden="false" customHeight="true" outlineLevel="0" collapsed="false">
      <c r="A26" s="554"/>
      <c r="B26" s="553"/>
      <c r="C26" s="557" t="s">
        <v>254</v>
      </c>
      <c r="D26" s="558" t="n">
        <v>16009</v>
      </c>
      <c r="E26" s="558" t="n">
        <v>17135</v>
      </c>
      <c r="F26" s="558" t="n">
        <v>18681</v>
      </c>
      <c r="G26" s="558" t="n">
        <v>20152</v>
      </c>
      <c r="H26" s="558" t="n">
        <v>27091</v>
      </c>
      <c r="I26" s="558" t="n">
        <v>27696</v>
      </c>
      <c r="J26" s="558" t="n">
        <v>27295</v>
      </c>
      <c r="K26" s="558" t="n">
        <v>30090</v>
      </c>
      <c r="L26" s="558" t="n">
        <v>31567</v>
      </c>
    </row>
    <row r="27" customFormat="false" ht="9.6" hidden="false" customHeight="true" outlineLevel="0" collapsed="false">
      <c r="A27" s="554"/>
      <c r="B27" s="553"/>
      <c r="C27" s="555"/>
      <c r="D27" s="558"/>
      <c r="E27" s="558"/>
      <c r="F27" s="558"/>
      <c r="G27" s="558"/>
      <c r="H27" s="558"/>
      <c r="I27" s="558"/>
      <c r="J27" s="558"/>
      <c r="K27" s="558"/>
      <c r="L27" s="558"/>
    </row>
    <row r="28" customFormat="false" ht="9.6" hidden="false" customHeight="true" outlineLevel="0" collapsed="false">
      <c r="A28" s="553" t="s">
        <v>304</v>
      </c>
      <c r="B28" s="554"/>
      <c r="C28" s="555"/>
      <c r="D28" s="558"/>
      <c r="E28" s="558"/>
      <c r="F28" s="558"/>
      <c r="G28" s="558"/>
      <c r="H28" s="558"/>
      <c r="I28" s="558"/>
      <c r="J28" s="558"/>
      <c r="K28" s="558"/>
      <c r="L28" s="558"/>
    </row>
    <row r="29" customFormat="false" ht="9.6" hidden="false" customHeight="true" outlineLevel="0" collapsed="false">
      <c r="A29" s="554"/>
      <c r="B29" s="553"/>
      <c r="C29" s="555"/>
      <c r="D29" s="558"/>
      <c r="E29" s="558"/>
      <c r="F29" s="558"/>
      <c r="G29" s="558"/>
      <c r="H29" s="558"/>
      <c r="I29" s="558"/>
      <c r="J29" s="558"/>
      <c r="K29" s="558"/>
      <c r="L29" s="558"/>
    </row>
    <row r="30" customFormat="false" ht="9.6" hidden="false" customHeight="true" outlineLevel="0" collapsed="false">
      <c r="A30" s="554"/>
      <c r="B30" s="553" t="s">
        <v>592</v>
      </c>
      <c r="C30" s="557" t="s">
        <v>253</v>
      </c>
      <c r="D30" s="558" t="n">
        <v>36800</v>
      </c>
      <c r="E30" s="558" t="n">
        <v>38819</v>
      </c>
      <c r="F30" s="558" t="n">
        <v>41267</v>
      </c>
      <c r="G30" s="558" t="n">
        <v>45140</v>
      </c>
      <c r="H30" s="558" t="n">
        <v>41070</v>
      </c>
      <c r="I30" s="558" t="n">
        <v>47639</v>
      </c>
      <c r="J30" s="558" t="n">
        <v>52790</v>
      </c>
      <c r="K30" s="558" t="n">
        <v>52005</v>
      </c>
      <c r="L30" s="558" t="n">
        <v>54504</v>
      </c>
    </row>
    <row r="31" customFormat="false" ht="9.6" hidden="false" customHeight="true" outlineLevel="0" collapsed="false">
      <c r="A31" s="554"/>
      <c r="B31" s="553"/>
      <c r="C31" s="557" t="s">
        <v>254</v>
      </c>
      <c r="D31" s="558" t="n">
        <v>11987</v>
      </c>
      <c r="E31" s="558" t="n">
        <v>13054</v>
      </c>
      <c r="F31" s="558" t="n">
        <v>14139</v>
      </c>
      <c r="G31" s="558" t="n">
        <v>15883</v>
      </c>
      <c r="H31" s="558" t="n">
        <v>14444</v>
      </c>
      <c r="I31" s="558" t="n">
        <v>17551</v>
      </c>
      <c r="J31" s="558" t="n">
        <v>20054</v>
      </c>
      <c r="K31" s="558" t="n">
        <v>19635</v>
      </c>
      <c r="L31" s="558" t="n">
        <v>20866</v>
      </c>
    </row>
    <row r="32" customFormat="false" ht="9.6" hidden="false" customHeight="true" outlineLevel="0" collapsed="false">
      <c r="A32" s="554"/>
      <c r="B32" s="553" t="s">
        <v>593</v>
      </c>
      <c r="C32" s="557" t="s">
        <v>253</v>
      </c>
      <c r="D32" s="558" t="n">
        <v>29709</v>
      </c>
      <c r="E32" s="558" t="n">
        <v>31604</v>
      </c>
      <c r="F32" s="558" t="n">
        <v>34186</v>
      </c>
      <c r="G32" s="558" t="n">
        <v>36768</v>
      </c>
      <c r="H32" s="558" t="n">
        <v>40227</v>
      </c>
      <c r="I32" s="558" t="n">
        <v>38668</v>
      </c>
      <c r="J32" s="558" t="n">
        <v>40083</v>
      </c>
      <c r="K32" s="558" t="n">
        <v>41214</v>
      </c>
      <c r="L32" s="558" t="n">
        <v>42855</v>
      </c>
    </row>
    <row r="33" customFormat="false" ht="9.6" hidden="false" customHeight="true" outlineLevel="0" collapsed="false">
      <c r="A33" s="554"/>
      <c r="B33" s="553"/>
      <c r="C33" s="557" t="s">
        <v>254</v>
      </c>
      <c r="D33" s="558" t="n">
        <v>2973</v>
      </c>
      <c r="E33" s="558" t="n">
        <v>3114</v>
      </c>
      <c r="F33" s="558" t="n">
        <v>3286</v>
      </c>
      <c r="G33" s="558" t="n">
        <v>3611</v>
      </c>
      <c r="H33" s="558" t="n">
        <v>4198</v>
      </c>
      <c r="I33" s="558" t="n">
        <v>2582</v>
      </c>
      <c r="J33" s="558" t="n">
        <v>2866</v>
      </c>
      <c r="K33" s="558" t="n">
        <v>2972</v>
      </c>
      <c r="L33" s="558" t="n">
        <v>3308</v>
      </c>
    </row>
    <row r="34" customFormat="false" ht="9.6" hidden="false" customHeight="true" outlineLevel="0" collapsed="false">
      <c r="A34" s="554"/>
      <c r="B34" s="553" t="s">
        <v>594</v>
      </c>
      <c r="C34" s="557" t="s">
        <v>253</v>
      </c>
      <c r="D34" s="558" t="n">
        <v>74496</v>
      </c>
      <c r="E34" s="558" t="n">
        <v>78525</v>
      </c>
      <c r="F34" s="558" t="n">
        <v>84051</v>
      </c>
      <c r="G34" s="558" t="n">
        <v>90851</v>
      </c>
      <c r="H34" s="558" t="n">
        <v>102555</v>
      </c>
      <c r="I34" s="558" t="n">
        <v>106597</v>
      </c>
      <c r="J34" s="558" t="n">
        <v>109774</v>
      </c>
      <c r="K34" s="558" t="n">
        <v>115383</v>
      </c>
      <c r="L34" s="558" t="n">
        <v>120768</v>
      </c>
    </row>
    <row r="35" customFormat="false" ht="9.6" hidden="false" customHeight="true" outlineLevel="0" collapsed="false">
      <c r="A35" s="554"/>
      <c r="B35" s="553"/>
      <c r="C35" s="557" t="s">
        <v>254</v>
      </c>
      <c r="D35" s="558" t="n">
        <v>32880</v>
      </c>
      <c r="E35" s="558" t="n">
        <v>35648</v>
      </c>
      <c r="F35" s="558" t="n">
        <v>38862</v>
      </c>
      <c r="G35" s="558" t="n">
        <v>43265</v>
      </c>
      <c r="H35" s="558" t="n">
        <v>50638</v>
      </c>
      <c r="I35" s="558" t="n">
        <v>53464</v>
      </c>
      <c r="J35" s="558" t="n">
        <v>55549</v>
      </c>
      <c r="K35" s="558" t="n">
        <v>59118</v>
      </c>
      <c r="L35" s="558" t="n">
        <v>62632</v>
      </c>
    </row>
    <row r="36" customFormat="false" ht="9.6" hidden="false" customHeight="true" outlineLevel="0" collapsed="false">
      <c r="A36" s="554"/>
      <c r="B36" s="553" t="s">
        <v>595</v>
      </c>
      <c r="C36" s="557" t="s">
        <v>253</v>
      </c>
      <c r="D36" s="558" t="n">
        <v>34546</v>
      </c>
      <c r="E36" s="558" t="n">
        <v>36458</v>
      </c>
      <c r="F36" s="558" t="n">
        <v>38201</v>
      </c>
      <c r="G36" s="558" t="n">
        <v>40659</v>
      </c>
      <c r="H36" s="558" t="n">
        <v>44708</v>
      </c>
      <c r="I36" s="558" t="n">
        <v>46243</v>
      </c>
      <c r="J36" s="558" t="n">
        <v>48129</v>
      </c>
      <c r="K36" s="558" t="n">
        <v>49908</v>
      </c>
      <c r="L36" s="558" t="n">
        <v>51789</v>
      </c>
    </row>
    <row r="37" customFormat="false" ht="9.6" hidden="false" customHeight="true" outlineLevel="0" collapsed="false">
      <c r="A37" s="554"/>
      <c r="B37" s="553"/>
      <c r="C37" s="557" t="s">
        <v>254</v>
      </c>
      <c r="D37" s="558" t="n">
        <v>4076</v>
      </c>
      <c r="E37" s="558" t="n">
        <v>4677</v>
      </c>
      <c r="F37" s="558" t="n">
        <v>5212</v>
      </c>
      <c r="G37" s="558" t="n">
        <v>5896</v>
      </c>
      <c r="H37" s="558" t="n">
        <v>7171</v>
      </c>
      <c r="I37" s="558" t="n">
        <v>7494</v>
      </c>
      <c r="J37" s="558" t="n">
        <v>7956</v>
      </c>
      <c r="K37" s="558" t="n">
        <v>8390</v>
      </c>
      <c r="L37" s="558" t="n">
        <v>8861</v>
      </c>
    </row>
    <row r="38" customFormat="false" ht="9.6" hidden="false" customHeight="true" outlineLevel="0" collapsed="false">
      <c r="A38" s="554"/>
      <c r="B38" s="553" t="s">
        <v>596</v>
      </c>
      <c r="C38" s="557" t="s">
        <v>253</v>
      </c>
      <c r="D38" s="558" t="n">
        <v>11486</v>
      </c>
      <c r="E38" s="558" t="n">
        <v>13201</v>
      </c>
      <c r="F38" s="558" t="n">
        <v>15989</v>
      </c>
      <c r="G38" s="558" t="n">
        <v>19749</v>
      </c>
      <c r="H38" s="558" t="n">
        <v>23405</v>
      </c>
      <c r="I38" s="558" t="n">
        <v>24576</v>
      </c>
      <c r="J38" s="558" t="n">
        <v>25860</v>
      </c>
      <c r="K38" s="558" t="n">
        <v>27016</v>
      </c>
      <c r="L38" s="558" t="n">
        <v>27986</v>
      </c>
    </row>
    <row r="39" customFormat="false" ht="9.6" hidden="false" customHeight="true" outlineLevel="0" collapsed="false">
      <c r="A39" s="554"/>
      <c r="B39" s="553"/>
      <c r="C39" s="557" t="s">
        <v>254</v>
      </c>
      <c r="D39" s="558" t="n">
        <v>2769</v>
      </c>
      <c r="E39" s="558" t="n">
        <v>2965</v>
      </c>
      <c r="F39" s="558" t="n">
        <v>3158</v>
      </c>
      <c r="G39" s="558" t="n">
        <v>3444</v>
      </c>
      <c r="H39" s="558" t="n">
        <v>3890</v>
      </c>
      <c r="I39" s="558" t="n">
        <v>4065</v>
      </c>
      <c r="J39" s="558" t="n">
        <v>4325</v>
      </c>
      <c r="K39" s="558" t="n">
        <v>4492</v>
      </c>
      <c r="L39" s="558" t="n">
        <v>4768</v>
      </c>
    </row>
    <row r="40" customFormat="false" ht="9.6" hidden="false" customHeight="true" outlineLevel="0" collapsed="false">
      <c r="A40" s="554"/>
      <c r="B40" s="553" t="s">
        <v>597</v>
      </c>
      <c r="C40" s="557" t="s">
        <v>253</v>
      </c>
      <c r="D40" s="558" t="n">
        <v>2519</v>
      </c>
      <c r="E40" s="558" t="n">
        <v>2195</v>
      </c>
      <c r="F40" s="558" t="n">
        <v>2161</v>
      </c>
      <c r="G40" s="558" t="n">
        <v>2613</v>
      </c>
      <c r="H40" s="558" t="n">
        <v>3095</v>
      </c>
      <c r="I40" s="558" t="n">
        <v>3318</v>
      </c>
      <c r="J40" s="558" t="n">
        <v>3586</v>
      </c>
      <c r="K40" s="558" t="n">
        <v>3912</v>
      </c>
      <c r="L40" s="558" t="n">
        <v>3946</v>
      </c>
    </row>
    <row r="41" customFormat="false" ht="9.6" hidden="false" customHeight="true" outlineLevel="0" collapsed="false">
      <c r="A41" s="554"/>
      <c r="B41" s="553"/>
      <c r="C41" s="557" t="s">
        <v>254</v>
      </c>
      <c r="D41" s="558" t="n">
        <v>416</v>
      </c>
      <c r="E41" s="558" t="n">
        <v>380</v>
      </c>
      <c r="F41" s="558" t="n">
        <v>421</v>
      </c>
      <c r="G41" s="558" t="n">
        <v>495</v>
      </c>
      <c r="H41" s="558" t="n">
        <v>579</v>
      </c>
      <c r="I41" s="558" t="n">
        <v>644</v>
      </c>
      <c r="J41" s="558" t="n">
        <v>688</v>
      </c>
      <c r="K41" s="558" t="n">
        <v>756</v>
      </c>
      <c r="L41" s="558" t="n">
        <v>818</v>
      </c>
    </row>
    <row r="42" customFormat="false" ht="9.6" hidden="false" customHeight="true" outlineLevel="0" collapsed="false">
      <c r="A42" s="554"/>
      <c r="B42" s="553"/>
      <c r="C42" s="557"/>
      <c r="D42" s="558"/>
      <c r="E42" s="558"/>
      <c r="F42" s="558"/>
      <c r="G42" s="558"/>
      <c r="H42" s="558"/>
      <c r="I42" s="558"/>
      <c r="J42" s="558"/>
      <c r="K42" s="558"/>
      <c r="L42" s="558"/>
    </row>
    <row r="43" customFormat="false" ht="9.6" hidden="false" customHeight="true" outlineLevel="0" collapsed="false">
      <c r="A43" s="554"/>
      <c r="B43" s="559" t="s">
        <v>591</v>
      </c>
      <c r="C43" s="557" t="s">
        <v>253</v>
      </c>
      <c r="D43" s="558" t="n">
        <v>189556</v>
      </c>
      <c r="E43" s="558" t="n">
        <v>200802</v>
      </c>
      <c r="F43" s="558" t="n">
        <v>215855</v>
      </c>
      <c r="G43" s="558" t="n">
        <v>235780</v>
      </c>
      <c r="H43" s="558" t="n">
        <v>255060</v>
      </c>
      <c r="I43" s="558" t="n">
        <v>267041</v>
      </c>
      <c r="J43" s="558" t="n">
        <v>280222</v>
      </c>
      <c r="K43" s="558" t="n">
        <v>289438</v>
      </c>
      <c r="L43" s="558" t="n">
        <v>301848</v>
      </c>
    </row>
    <row r="44" customFormat="false" ht="9.6" hidden="false" customHeight="true" outlineLevel="0" collapsed="false">
      <c r="A44" s="554"/>
      <c r="B44" s="553"/>
      <c r="C44" s="557" t="s">
        <v>254</v>
      </c>
      <c r="D44" s="558" t="n">
        <v>55101</v>
      </c>
      <c r="E44" s="558" t="n">
        <v>59838</v>
      </c>
      <c r="F44" s="558" t="n">
        <v>65078</v>
      </c>
      <c r="G44" s="558" t="n">
        <v>72594</v>
      </c>
      <c r="H44" s="558" t="n">
        <v>80920</v>
      </c>
      <c r="I44" s="558" t="n">
        <v>85800</v>
      </c>
      <c r="J44" s="558" t="n">
        <v>91438</v>
      </c>
      <c r="K44" s="558" t="n">
        <v>95363</v>
      </c>
      <c r="L44" s="558" t="n">
        <v>101253</v>
      </c>
    </row>
    <row r="45" customFormat="false" ht="9.6" hidden="false" customHeight="true" outlineLevel="0" collapsed="false">
      <c r="A45" s="554"/>
      <c r="B45" s="553"/>
      <c r="C45" s="555"/>
      <c r="D45" s="558"/>
      <c r="E45" s="558"/>
      <c r="F45" s="558"/>
      <c r="G45" s="558"/>
      <c r="H45" s="558"/>
      <c r="I45" s="558"/>
      <c r="J45" s="558"/>
      <c r="K45" s="558"/>
      <c r="L45" s="558"/>
    </row>
    <row r="46" customFormat="false" ht="9.6" hidden="false" customHeight="true" outlineLevel="0" collapsed="false">
      <c r="A46" s="553" t="s">
        <v>311</v>
      </c>
      <c r="B46" s="554"/>
      <c r="C46" s="555"/>
      <c r="D46" s="558"/>
      <c r="E46" s="558"/>
      <c r="F46" s="558"/>
      <c r="G46" s="558"/>
      <c r="H46" s="558"/>
      <c r="I46" s="558"/>
      <c r="J46" s="558"/>
      <c r="K46" s="558"/>
      <c r="L46" s="558"/>
    </row>
    <row r="47" customFormat="false" ht="9.6" hidden="false" customHeight="true" outlineLevel="0" collapsed="false">
      <c r="A47" s="554"/>
      <c r="B47" s="553"/>
      <c r="C47" s="555"/>
      <c r="D47" s="558"/>
      <c r="E47" s="558"/>
      <c r="F47" s="558"/>
      <c r="G47" s="558"/>
      <c r="H47" s="558"/>
      <c r="I47" s="558"/>
      <c r="J47" s="558"/>
      <c r="K47" s="558"/>
      <c r="L47" s="558"/>
    </row>
    <row r="48" customFormat="false" ht="9.6" hidden="false" customHeight="true" outlineLevel="0" collapsed="false">
      <c r="A48" s="554"/>
      <c r="B48" s="553" t="s">
        <v>598</v>
      </c>
      <c r="C48" s="557" t="s">
        <v>253</v>
      </c>
      <c r="D48" s="558" t="n">
        <v>29274</v>
      </c>
      <c r="E48" s="558" t="n">
        <v>32340</v>
      </c>
      <c r="F48" s="558" t="n">
        <v>34872</v>
      </c>
      <c r="G48" s="558" t="n">
        <v>35157</v>
      </c>
      <c r="H48" s="558" t="n">
        <v>36173</v>
      </c>
      <c r="I48" s="558" t="n">
        <v>34597</v>
      </c>
      <c r="J48" s="558" t="n">
        <v>35436</v>
      </c>
      <c r="K48" s="558" t="n">
        <v>35959</v>
      </c>
      <c r="L48" s="558" t="n">
        <v>36146</v>
      </c>
    </row>
    <row r="49" customFormat="false" ht="9.6" hidden="false" customHeight="true" outlineLevel="0" collapsed="false">
      <c r="A49" s="554"/>
      <c r="B49" s="553"/>
      <c r="C49" s="557" t="s">
        <v>254</v>
      </c>
      <c r="D49" s="558" t="n">
        <v>478</v>
      </c>
      <c r="E49" s="558" t="n">
        <v>591</v>
      </c>
      <c r="F49" s="558" t="n">
        <v>684</v>
      </c>
      <c r="G49" s="558" t="n">
        <v>716</v>
      </c>
      <c r="H49" s="558" t="n">
        <v>824</v>
      </c>
      <c r="I49" s="558" t="n">
        <v>811</v>
      </c>
      <c r="J49" s="558" t="n">
        <v>866</v>
      </c>
      <c r="K49" s="558" t="n">
        <v>911</v>
      </c>
      <c r="L49" s="558" t="n">
        <v>957</v>
      </c>
    </row>
    <row r="50" customFormat="false" ht="9.6" hidden="false" customHeight="true" outlineLevel="0" collapsed="false">
      <c r="A50" s="554"/>
      <c r="B50" s="553" t="s">
        <v>599</v>
      </c>
      <c r="C50" s="557" t="s">
        <v>253</v>
      </c>
      <c r="D50" s="558" t="n">
        <v>50491</v>
      </c>
      <c r="E50" s="558" t="n">
        <v>53012</v>
      </c>
      <c r="F50" s="558" t="n">
        <v>53352</v>
      </c>
      <c r="G50" s="558" t="n">
        <v>54684</v>
      </c>
      <c r="H50" s="558" t="n">
        <v>56097</v>
      </c>
      <c r="I50" s="558" t="n">
        <v>58343</v>
      </c>
      <c r="J50" s="558" t="n">
        <v>58325</v>
      </c>
      <c r="K50" s="558" t="n">
        <v>58499</v>
      </c>
      <c r="L50" s="558" t="n">
        <v>59128</v>
      </c>
    </row>
    <row r="51" customFormat="false" ht="9.6" hidden="false" customHeight="true" outlineLevel="0" collapsed="false">
      <c r="A51" s="554"/>
      <c r="B51" s="553"/>
      <c r="C51" s="557" t="s">
        <v>254</v>
      </c>
      <c r="D51" s="558" t="n">
        <v>1224</v>
      </c>
      <c r="E51" s="558" t="n">
        <v>1363</v>
      </c>
      <c r="F51" s="558" t="n">
        <v>1424</v>
      </c>
      <c r="G51" s="558" t="n">
        <v>1676</v>
      </c>
      <c r="H51" s="558" t="n">
        <v>1955</v>
      </c>
      <c r="I51" s="558" t="n">
        <v>2103</v>
      </c>
      <c r="J51" s="558" t="n">
        <v>2173</v>
      </c>
      <c r="K51" s="558" t="n">
        <v>2275</v>
      </c>
      <c r="L51" s="558" t="n">
        <v>2468</v>
      </c>
    </row>
    <row r="52" customFormat="false" ht="9.6" hidden="false" customHeight="true" outlineLevel="0" collapsed="false">
      <c r="A52" s="554"/>
      <c r="B52" s="553" t="s">
        <v>600</v>
      </c>
      <c r="C52" s="557" t="s">
        <v>253</v>
      </c>
      <c r="D52" s="558" t="n">
        <v>26680</v>
      </c>
      <c r="E52" s="558" t="n">
        <v>26958</v>
      </c>
      <c r="F52" s="558" t="n">
        <v>27243</v>
      </c>
      <c r="G52" s="558" t="n">
        <v>27387</v>
      </c>
      <c r="H52" s="558" t="n">
        <v>27665</v>
      </c>
      <c r="I52" s="558" t="n">
        <v>27415</v>
      </c>
      <c r="J52" s="558" t="n">
        <v>27384</v>
      </c>
      <c r="K52" s="558" t="n">
        <v>27383</v>
      </c>
      <c r="L52" s="558" t="n">
        <v>27414</v>
      </c>
    </row>
    <row r="53" customFormat="false" ht="9.6" hidden="false" customHeight="true" outlineLevel="0" collapsed="false">
      <c r="A53" s="554"/>
      <c r="B53" s="553"/>
      <c r="C53" s="557" t="s">
        <v>254</v>
      </c>
      <c r="D53" s="558" t="n">
        <v>1650</v>
      </c>
      <c r="E53" s="558" t="n">
        <v>1735</v>
      </c>
      <c r="F53" s="558" t="n">
        <v>1783</v>
      </c>
      <c r="G53" s="558" t="n">
        <v>1917</v>
      </c>
      <c r="H53" s="558" t="n">
        <v>2188</v>
      </c>
      <c r="I53" s="558" t="n">
        <v>2270</v>
      </c>
      <c r="J53" s="558" t="n">
        <v>2405</v>
      </c>
      <c r="K53" s="558" t="n">
        <v>2545</v>
      </c>
      <c r="L53" s="558" t="n">
        <v>2756</v>
      </c>
    </row>
    <row r="54" customFormat="false" ht="9.6" hidden="false" customHeight="true" outlineLevel="0" collapsed="false">
      <c r="A54" s="554"/>
      <c r="B54" s="553" t="s">
        <v>601</v>
      </c>
      <c r="C54" s="557" t="s">
        <v>253</v>
      </c>
      <c r="D54" s="558" t="n">
        <v>8954</v>
      </c>
      <c r="E54" s="558" t="n">
        <v>8803</v>
      </c>
      <c r="F54" s="558" t="n">
        <v>8636</v>
      </c>
      <c r="G54" s="558" t="n">
        <v>8555</v>
      </c>
      <c r="H54" s="558" t="n">
        <v>8654</v>
      </c>
      <c r="I54" s="558" t="n">
        <v>8681</v>
      </c>
      <c r="J54" s="558" t="n">
        <v>8860</v>
      </c>
      <c r="K54" s="558" t="n">
        <v>9025</v>
      </c>
      <c r="L54" s="558" t="n">
        <v>9232</v>
      </c>
    </row>
    <row r="55" customFormat="false" ht="9.6" hidden="false" customHeight="true" outlineLevel="0" collapsed="false">
      <c r="A55" s="554"/>
      <c r="B55" s="553"/>
      <c r="C55" s="557" t="s">
        <v>254</v>
      </c>
      <c r="D55" s="558" t="n">
        <v>872</v>
      </c>
      <c r="E55" s="558" t="n">
        <v>980</v>
      </c>
      <c r="F55" s="558" t="n">
        <v>987</v>
      </c>
      <c r="G55" s="558" t="n">
        <v>1067</v>
      </c>
      <c r="H55" s="558" t="n">
        <v>1242</v>
      </c>
      <c r="I55" s="558" t="n">
        <v>1350</v>
      </c>
      <c r="J55" s="558" t="n">
        <v>1498</v>
      </c>
      <c r="K55" s="558" t="n">
        <v>1650</v>
      </c>
      <c r="L55" s="558" t="n">
        <v>1877</v>
      </c>
    </row>
    <row r="56" customFormat="false" ht="9.6" hidden="false" customHeight="true" outlineLevel="0" collapsed="false">
      <c r="A56" s="554"/>
      <c r="B56" s="553" t="s">
        <v>602</v>
      </c>
      <c r="C56" s="557" t="s">
        <v>253</v>
      </c>
      <c r="D56" s="558" t="n">
        <v>2807</v>
      </c>
      <c r="E56" s="558" t="n">
        <v>2610</v>
      </c>
      <c r="F56" s="558" t="n">
        <v>2305</v>
      </c>
      <c r="G56" s="558" t="n">
        <v>2169</v>
      </c>
      <c r="H56" s="558" t="n">
        <v>2091</v>
      </c>
      <c r="I56" s="558" t="n">
        <v>2032</v>
      </c>
      <c r="J56" s="558" t="n">
        <v>2031</v>
      </c>
      <c r="K56" s="558" t="n">
        <v>2054</v>
      </c>
      <c r="L56" s="558" t="n">
        <v>2088</v>
      </c>
    </row>
    <row r="57" customFormat="false" ht="9.6" hidden="false" customHeight="true" outlineLevel="0" collapsed="false">
      <c r="A57" s="554"/>
      <c r="B57" s="553" t="s">
        <v>603</v>
      </c>
      <c r="C57" s="557" t="s">
        <v>254</v>
      </c>
      <c r="D57" s="558" t="n">
        <v>430</v>
      </c>
      <c r="E57" s="558" t="n">
        <v>391</v>
      </c>
      <c r="F57" s="558" t="n">
        <v>346</v>
      </c>
      <c r="G57" s="558" t="n">
        <v>350</v>
      </c>
      <c r="H57" s="558" t="n">
        <v>397</v>
      </c>
      <c r="I57" s="558" t="n">
        <v>407</v>
      </c>
      <c r="J57" s="558" t="n">
        <v>436</v>
      </c>
      <c r="K57" s="558" t="n">
        <v>468</v>
      </c>
      <c r="L57" s="558" t="n">
        <v>521</v>
      </c>
    </row>
    <row r="58" customFormat="false" ht="9.6" hidden="false" customHeight="true" outlineLevel="0" collapsed="false">
      <c r="A58" s="554"/>
      <c r="B58" s="553" t="s">
        <v>604</v>
      </c>
      <c r="C58" s="557" t="s">
        <v>253</v>
      </c>
      <c r="D58" s="558" t="n">
        <v>840</v>
      </c>
      <c r="E58" s="558" t="n">
        <v>788</v>
      </c>
      <c r="F58" s="558" t="n">
        <v>735</v>
      </c>
      <c r="G58" s="558" t="n">
        <v>764</v>
      </c>
      <c r="H58" s="558" t="n">
        <v>591</v>
      </c>
      <c r="I58" s="558" t="n">
        <v>564</v>
      </c>
      <c r="J58" s="558" t="n">
        <v>537</v>
      </c>
      <c r="K58" s="558" t="n">
        <v>508</v>
      </c>
      <c r="L58" s="558" t="n">
        <v>495</v>
      </c>
    </row>
    <row r="59" customFormat="false" ht="9.6" hidden="false" customHeight="true" outlineLevel="0" collapsed="false">
      <c r="A59" s="554"/>
      <c r="B59" s="553"/>
      <c r="C59" s="557" t="s">
        <v>254</v>
      </c>
      <c r="D59" s="558" t="n">
        <v>62</v>
      </c>
      <c r="E59" s="558" t="n">
        <v>64</v>
      </c>
      <c r="F59" s="558" t="n">
        <v>70</v>
      </c>
      <c r="G59" s="558" t="n">
        <v>69</v>
      </c>
      <c r="H59" s="558" t="n">
        <v>73</v>
      </c>
      <c r="I59" s="558" t="n">
        <v>69</v>
      </c>
      <c r="J59" s="558" t="n">
        <v>70</v>
      </c>
      <c r="K59" s="558" t="n">
        <v>69</v>
      </c>
      <c r="L59" s="558" t="n">
        <v>71</v>
      </c>
    </row>
    <row r="60" customFormat="false" ht="9.6" hidden="false" customHeight="true" outlineLevel="0" collapsed="false">
      <c r="A60" s="554"/>
      <c r="B60" s="553"/>
      <c r="C60" s="557"/>
      <c r="D60" s="558"/>
      <c r="E60" s="558"/>
      <c r="F60" s="558"/>
      <c r="G60" s="558"/>
      <c r="H60" s="558"/>
      <c r="I60" s="558"/>
      <c r="J60" s="558"/>
      <c r="K60" s="558"/>
      <c r="L60" s="558"/>
    </row>
    <row r="61" customFormat="false" ht="9.6" hidden="false" customHeight="true" outlineLevel="0" collapsed="false">
      <c r="A61" s="554"/>
      <c r="B61" s="559" t="s">
        <v>591</v>
      </c>
      <c r="C61" s="557" t="s">
        <v>253</v>
      </c>
      <c r="D61" s="558" t="n">
        <v>119046</v>
      </c>
      <c r="E61" s="558" t="n">
        <v>124511</v>
      </c>
      <c r="F61" s="558" t="n">
        <v>127143</v>
      </c>
      <c r="G61" s="558" t="n">
        <v>128716</v>
      </c>
      <c r="H61" s="558" t="n">
        <v>131271</v>
      </c>
      <c r="I61" s="558" t="n">
        <v>131632</v>
      </c>
      <c r="J61" s="558" t="n">
        <v>132573</v>
      </c>
      <c r="K61" s="558" t="n">
        <v>133428</v>
      </c>
      <c r="L61" s="558" t="n">
        <v>134503</v>
      </c>
    </row>
    <row r="62" customFormat="false" ht="9.6" hidden="false" customHeight="true" outlineLevel="0" collapsed="false">
      <c r="A62" s="554"/>
      <c r="B62" s="553"/>
      <c r="C62" s="557" t="s">
        <v>254</v>
      </c>
      <c r="D62" s="558" t="n">
        <v>4716</v>
      </c>
      <c r="E62" s="558" t="n">
        <v>5124</v>
      </c>
      <c r="F62" s="558" t="n">
        <v>5294</v>
      </c>
      <c r="G62" s="558" t="n">
        <v>5795</v>
      </c>
      <c r="H62" s="558" t="n">
        <v>6679</v>
      </c>
      <c r="I62" s="558" t="n">
        <v>7010</v>
      </c>
      <c r="J62" s="558" t="n">
        <v>7448</v>
      </c>
      <c r="K62" s="558" t="n">
        <v>7918</v>
      </c>
      <c r="L62" s="558" t="n">
        <v>8650</v>
      </c>
    </row>
    <row r="63" customFormat="false" ht="9.6" hidden="false" customHeight="true" outlineLevel="0" collapsed="false">
      <c r="A63" s="554"/>
      <c r="B63" s="553"/>
      <c r="C63" s="555"/>
      <c r="D63" s="558"/>
      <c r="E63" s="558"/>
      <c r="F63" s="558"/>
      <c r="G63" s="558"/>
      <c r="H63" s="558"/>
      <c r="I63" s="558"/>
      <c r="J63" s="558"/>
      <c r="K63" s="558"/>
      <c r="L63" s="558"/>
    </row>
    <row r="64" customFormat="false" ht="9.6" hidden="false" customHeight="true" outlineLevel="0" collapsed="false">
      <c r="A64" s="553" t="s">
        <v>318</v>
      </c>
      <c r="B64" s="554"/>
      <c r="C64" s="555"/>
      <c r="D64" s="558"/>
      <c r="E64" s="558"/>
      <c r="F64" s="558"/>
      <c r="G64" s="558"/>
      <c r="H64" s="558"/>
      <c r="I64" s="558"/>
      <c r="J64" s="558"/>
      <c r="K64" s="558"/>
      <c r="L64" s="558"/>
    </row>
    <row r="65" customFormat="false" ht="9.6" hidden="false" customHeight="true" outlineLevel="0" collapsed="false">
      <c r="A65" s="554"/>
      <c r="B65" s="553"/>
      <c r="C65" s="555"/>
      <c r="D65" s="558"/>
      <c r="E65" s="558"/>
      <c r="F65" s="558"/>
      <c r="G65" s="558"/>
      <c r="H65" s="558"/>
      <c r="I65" s="558"/>
      <c r="J65" s="558"/>
      <c r="K65" s="558"/>
      <c r="L65" s="558"/>
    </row>
    <row r="66" customFormat="false" ht="9.6" hidden="false" customHeight="true" outlineLevel="0" collapsed="false">
      <c r="A66" s="554"/>
      <c r="B66" s="553" t="s">
        <v>605</v>
      </c>
      <c r="C66" s="557" t="s">
        <v>253</v>
      </c>
      <c r="D66" s="558" t="n">
        <v>4606</v>
      </c>
      <c r="E66" s="558" t="n">
        <v>4959</v>
      </c>
      <c r="F66" s="558" t="n">
        <v>4926</v>
      </c>
      <c r="G66" s="558" t="n">
        <v>5563</v>
      </c>
      <c r="H66" s="558" t="n">
        <v>5796</v>
      </c>
      <c r="I66" s="558" t="n">
        <v>5805</v>
      </c>
      <c r="J66" s="558" t="n">
        <v>5829</v>
      </c>
      <c r="K66" s="558" t="n">
        <v>5864</v>
      </c>
      <c r="L66" s="558" t="n">
        <v>5907</v>
      </c>
    </row>
    <row r="67" customFormat="false" ht="9.6" hidden="false" customHeight="true" outlineLevel="0" collapsed="false">
      <c r="A67" s="554"/>
      <c r="B67" s="553"/>
      <c r="C67" s="557" t="s">
        <v>254</v>
      </c>
      <c r="D67" s="558" t="n">
        <v>36</v>
      </c>
      <c r="E67" s="558" t="n">
        <v>48</v>
      </c>
      <c r="F67" s="558" t="n">
        <v>39</v>
      </c>
      <c r="G67" s="558" t="n">
        <v>51</v>
      </c>
      <c r="H67" s="558" t="n">
        <v>60</v>
      </c>
      <c r="I67" s="558" t="n">
        <v>62</v>
      </c>
      <c r="J67" s="558" t="n">
        <v>73</v>
      </c>
      <c r="K67" s="558" t="n">
        <v>76</v>
      </c>
      <c r="L67" s="558" t="n">
        <v>112</v>
      </c>
    </row>
    <row r="68" customFormat="false" ht="9.6" hidden="false" customHeight="true" outlineLevel="0" collapsed="false">
      <c r="A68" s="554"/>
      <c r="B68" s="553" t="s">
        <v>606</v>
      </c>
      <c r="C68" s="557" t="s">
        <v>253</v>
      </c>
      <c r="D68" s="558" t="n">
        <v>1157</v>
      </c>
      <c r="E68" s="558" t="n">
        <v>1069</v>
      </c>
      <c r="F68" s="558" t="n">
        <v>848</v>
      </c>
      <c r="G68" s="558" t="n">
        <v>862</v>
      </c>
      <c r="H68" s="558" t="n">
        <v>788</v>
      </c>
      <c r="I68" s="558" t="n">
        <v>737</v>
      </c>
      <c r="J68" s="558" t="n">
        <v>721</v>
      </c>
      <c r="K68" s="558" t="n">
        <v>714</v>
      </c>
      <c r="L68" s="558" t="n">
        <v>702</v>
      </c>
    </row>
    <row r="69" customFormat="false" ht="9.6" hidden="false" customHeight="true" outlineLevel="0" collapsed="false">
      <c r="A69" s="554"/>
      <c r="B69" s="553"/>
      <c r="C69" s="557" t="s">
        <v>254</v>
      </c>
      <c r="D69" s="558" t="n">
        <v>32</v>
      </c>
      <c r="E69" s="558" t="n">
        <v>42</v>
      </c>
      <c r="F69" s="558" t="n">
        <v>28</v>
      </c>
      <c r="G69" s="558" t="n">
        <v>40</v>
      </c>
      <c r="H69" s="558" t="n">
        <v>60</v>
      </c>
      <c r="I69" s="558" t="n">
        <v>65</v>
      </c>
      <c r="J69" s="558" t="n">
        <v>68</v>
      </c>
      <c r="K69" s="558" t="n">
        <v>76</v>
      </c>
      <c r="L69" s="558" t="n">
        <v>88</v>
      </c>
    </row>
    <row r="70" customFormat="false" ht="9.6" hidden="false" customHeight="true" outlineLevel="0" collapsed="false">
      <c r="A70" s="554"/>
      <c r="B70" s="553" t="s">
        <v>607</v>
      </c>
      <c r="C70" s="557" t="s">
        <v>253</v>
      </c>
      <c r="D70" s="558" t="n">
        <v>2867</v>
      </c>
      <c r="E70" s="558" t="n">
        <v>2622</v>
      </c>
      <c r="F70" s="558" t="n">
        <v>2477</v>
      </c>
      <c r="G70" s="558" t="n">
        <v>2204</v>
      </c>
      <c r="H70" s="558" t="n">
        <v>2520</v>
      </c>
      <c r="I70" s="558" t="n">
        <v>2365</v>
      </c>
      <c r="J70" s="558" t="n">
        <v>3684</v>
      </c>
      <c r="K70" s="558" t="n">
        <v>2001</v>
      </c>
      <c r="L70" s="558" t="n">
        <v>1664</v>
      </c>
    </row>
    <row r="71" customFormat="false" ht="9.6" hidden="false" customHeight="true" outlineLevel="0" collapsed="false">
      <c r="A71" s="554"/>
      <c r="B71" s="553"/>
      <c r="C71" s="557" t="s">
        <v>254</v>
      </c>
      <c r="D71" s="558" t="n">
        <v>415</v>
      </c>
      <c r="E71" s="558" t="n">
        <v>343</v>
      </c>
      <c r="F71" s="558" t="n">
        <v>335</v>
      </c>
      <c r="G71" s="558" t="n">
        <v>294</v>
      </c>
      <c r="H71" s="558" t="n">
        <v>407</v>
      </c>
      <c r="I71" s="558" t="n">
        <v>412</v>
      </c>
      <c r="J71" s="558" t="n">
        <v>1106</v>
      </c>
      <c r="K71" s="558" t="n">
        <v>513</v>
      </c>
      <c r="L71" s="558" t="n">
        <v>359</v>
      </c>
    </row>
    <row r="72" customFormat="false" ht="9.6" hidden="false" customHeight="true" outlineLevel="0" collapsed="false">
      <c r="A72" s="554"/>
      <c r="B72" s="553"/>
      <c r="C72" s="557"/>
      <c r="D72" s="558"/>
      <c r="E72" s="558"/>
      <c r="F72" s="558"/>
      <c r="G72" s="558"/>
      <c r="H72" s="558"/>
      <c r="I72" s="558"/>
      <c r="J72" s="558"/>
      <c r="K72" s="558"/>
      <c r="L72" s="558"/>
    </row>
    <row r="73" customFormat="false" ht="9.6" hidden="false" customHeight="true" outlineLevel="0" collapsed="false">
      <c r="A73" s="554"/>
      <c r="B73" s="559" t="s">
        <v>591</v>
      </c>
      <c r="C73" s="557" t="s">
        <v>253</v>
      </c>
      <c r="D73" s="558" t="n">
        <v>8630</v>
      </c>
      <c r="E73" s="558" t="n">
        <v>8650</v>
      </c>
      <c r="F73" s="558" t="n">
        <v>8251</v>
      </c>
      <c r="G73" s="558" t="n">
        <v>8629</v>
      </c>
      <c r="H73" s="558" t="n">
        <v>9104</v>
      </c>
      <c r="I73" s="558" t="n">
        <v>8907</v>
      </c>
      <c r="J73" s="558" t="n">
        <v>10234</v>
      </c>
      <c r="K73" s="558" t="n">
        <v>8579</v>
      </c>
      <c r="L73" s="558" t="n">
        <v>8273</v>
      </c>
    </row>
    <row r="74" customFormat="false" ht="9.6" hidden="false" customHeight="true" outlineLevel="0" collapsed="false">
      <c r="A74" s="554"/>
      <c r="B74" s="553"/>
      <c r="C74" s="557" t="s">
        <v>254</v>
      </c>
      <c r="D74" s="558" t="n">
        <v>483</v>
      </c>
      <c r="E74" s="558" t="n">
        <v>433</v>
      </c>
      <c r="F74" s="558" t="n">
        <v>402</v>
      </c>
      <c r="G74" s="558" t="n">
        <v>385</v>
      </c>
      <c r="H74" s="558" t="n">
        <v>527</v>
      </c>
      <c r="I74" s="558" t="n">
        <v>539</v>
      </c>
      <c r="J74" s="558" t="n">
        <v>1247</v>
      </c>
      <c r="K74" s="558" t="n">
        <v>665</v>
      </c>
      <c r="L74" s="558" t="n">
        <v>559</v>
      </c>
    </row>
    <row r="75" customFormat="false" ht="9.6" hidden="false" customHeight="true" outlineLevel="0" collapsed="false">
      <c r="A75" s="554"/>
      <c r="B75" s="553"/>
      <c r="C75" s="557"/>
      <c r="D75" s="558"/>
      <c r="E75" s="558"/>
      <c r="F75" s="558"/>
      <c r="G75" s="558"/>
      <c r="H75" s="558"/>
      <c r="I75" s="558"/>
      <c r="J75" s="558"/>
      <c r="K75" s="558"/>
      <c r="L75" s="558"/>
    </row>
    <row r="76" customFormat="false" ht="9.6" hidden="false" customHeight="true" outlineLevel="0" collapsed="false">
      <c r="A76" s="554"/>
      <c r="B76" s="559" t="s">
        <v>608</v>
      </c>
      <c r="C76" s="557" t="s">
        <v>253</v>
      </c>
      <c r="D76" s="558" t="n">
        <v>425622</v>
      </c>
      <c r="E76" s="558" t="n">
        <v>450578</v>
      </c>
      <c r="F76" s="558" t="n">
        <v>477674</v>
      </c>
      <c r="G76" s="558" t="n">
        <v>508463</v>
      </c>
      <c r="H76" s="558" t="n">
        <v>555625</v>
      </c>
      <c r="I76" s="558" t="n">
        <v>571947</v>
      </c>
      <c r="J76" s="558" t="n">
        <v>590222</v>
      </c>
      <c r="K76" s="558" t="n">
        <v>610770</v>
      </c>
      <c r="L76" s="558" t="n">
        <v>631090</v>
      </c>
    </row>
    <row r="77" customFormat="false" ht="9.6" hidden="false" customHeight="true" outlineLevel="0" collapsed="false">
      <c r="A77" s="554"/>
      <c r="B77" s="553"/>
      <c r="C77" s="557" t="s">
        <v>254</v>
      </c>
      <c r="D77" s="558" t="n">
        <v>76309</v>
      </c>
      <c r="E77" s="558" t="n">
        <v>82530</v>
      </c>
      <c r="F77" s="558" t="n">
        <v>89455</v>
      </c>
      <c r="G77" s="558" t="n">
        <v>98926</v>
      </c>
      <c r="H77" s="558" t="n">
        <v>115217</v>
      </c>
      <c r="I77" s="558" t="n">
        <v>121045</v>
      </c>
      <c r="J77" s="558" t="n">
        <v>127428</v>
      </c>
      <c r="K77" s="558" t="n">
        <v>134036</v>
      </c>
      <c r="L77" s="558" t="n">
        <v>142029</v>
      </c>
    </row>
    <row r="78" customFormat="false" ht="6" hidden="false" customHeight="true" outlineLevel="0" collapsed="false">
      <c r="B78" s="537" t="s">
        <v>510</v>
      </c>
      <c r="C78" s="552"/>
      <c r="D78" s="558"/>
      <c r="E78" s="558"/>
      <c r="F78" s="558"/>
    </row>
    <row r="79" customFormat="false" ht="12.75" hidden="false" customHeight="true" outlineLevel="0" collapsed="false">
      <c r="B79" s="532" t="s">
        <v>609</v>
      </c>
      <c r="C79" s="552"/>
      <c r="D79" s="558"/>
      <c r="E79" s="558"/>
      <c r="F79" s="558"/>
    </row>
    <row r="80" customFormat="false" ht="9" hidden="false" customHeight="true" outlineLevel="0" collapsed="false">
      <c r="B80" s="532" t="s">
        <v>610</v>
      </c>
      <c r="C80" s="552"/>
      <c r="D80" s="537"/>
      <c r="E80" s="537"/>
    </row>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73 -&amp;R&amp;8Statistisches Bundesamt, Fachserie 14, R 6.1, 2006</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32" width="2.7"/>
    <col collapsed="false" customWidth="true" hidden="false" outlineLevel="0" max="2" min="2" style="532" width="21.42"/>
    <col collapsed="false" customWidth="true" hidden="false" outlineLevel="0" max="3" min="3" style="532" width="2.42"/>
    <col collapsed="false" customWidth="true" hidden="false" outlineLevel="0" max="12" min="4" style="532" width="7.28"/>
    <col collapsed="false" customWidth="false" hidden="false" outlineLevel="0" max="257" min="13" style="53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37"/>
      <c r="N4" s="537"/>
    </row>
    <row r="5" customFormat="false" ht="9" hidden="false" customHeight="false" outlineLevel="0" collapsed="false">
      <c r="A5" s="538"/>
      <c r="B5" s="539"/>
      <c r="C5" s="540"/>
      <c r="D5" s="540"/>
      <c r="E5" s="540"/>
      <c r="F5" s="539"/>
      <c r="G5" s="541"/>
      <c r="H5" s="537"/>
      <c r="I5" s="537"/>
      <c r="J5" s="537"/>
      <c r="K5" s="542"/>
      <c r="L5" s="542"/>
      <c r="M5" s="537"/>
      <c r="N5" s="537"/>
    </row>
    <row r="6" customFormat="false" ht="12.75" hidden="false" customHeight="true" outlineLevel="0" collapsed="false">
      <c r="A6" s="543" t="s">
        <v>296</v>
      </c>
      <c r="B6" s="543"/>
      <c r="C6" s="543"/>
      <c r="D6" s="544" t="s">
        <v>259</v>
      </c>
      <c r="E6" s="544"/>
      <c r="F6" s="544"/>
      <c r="G6" s="544"/>
      <c r="H6" s="544"/>
      <c r="I6" s="544"/>
      <c r="J6" s="544"/>
      <c r="K6" s="544"/>
      <c r="L6" s="544"/>
      <c r="M6" s="537"/>
      <c r="N6" s="537"/>
    </row>
    <row r="7" customFormat="false" ht="10.5" hidden="false" customHeight="true" outlineLevel="0" collapsed="false">
      <c r="A7" s="545" t="s">
        <v>250</v>
      </c>
      <c r="B7" s="545"/>
      <c r="C7" s="545"/>
      <c r="D7" s="546" t="s">
        <v>584</v>
      </c>
      <c r="E7" s="547" t="n">
        <v>1996</v>
      </c>
      <c r="F7" s="546" t="n">
        <v>1998</v>
      </c>
      <c r="G7" s="548" t="n">
        <v>2000</v>
      </c>
      <c r="H7" s="549" t="n">
        <v>2002</v>
      </c>
      <c r="I7" s="550" t="n">
        <v>2003</v>
      </c>
      <c r="J7" s="551" t="n">
        <v>2004</v>
      </c>
      <c r="K7" s="551" t="n">
        <v>2005</v>
      </c>
      <c r="L7" s="551" t="n">
        <v>2006</v>
      </c>
      <c r="M7" s="537"/>
      <c r="N7" s="537"/>
    </row>
    <row r="8" customFormat="false" ht="9.6" hidden="false" customHeight="true" outlineLevel="0" collapsed="false">
      <c r="A8" s="537"/>
      <c r="B8" s="537"/>
      <c r="C8" s="537"/>
      <c r="D8" s="537"/>
      <c r="E8" s="537"/>
      <c r="F8" s="537"/>
      <c r="G8" s="537"/>
      <c r="H8" s="537"/>
      <c r="I8" s="537"/>
      <c r="J8" s="537"/>
      <c r="K8" s="537"/>
      <c r="L8" s="537"/>
      <c r="M8" s="537"/>
      <c r="N8" s="537"/>
    </row>
    <row r="9" customFormat="false" ht="9.6" hidden="false" customHeight="true" outlineLevel="0" collapsed="false">
      <c r="A9" s="552" t="s">
        <v>612</v>
      </c>
      <c r="B9" s="552"/>
      <c r="C9" s="552"/>
      <c r="D9" s="552"/>
      <c r="E9" s="552"/>
      <c r="F9" s="552"/>
      <c r="G9" s="552"/>
      <c r="H9" s="552"/>
      <c r="I9" s="552"/>
      <c r="J9" s="552"/>
      <c r="K9" s="552"/>
      <c r="L9" s="552"/>
    </row>
    <row r="10" customFormat="false" ht="9.6" hidden="false" customHeight="true" outlineLevel="0" collapsed="false">
      <c r="A10" s="553" t="s">
        <v>297</v>
      </c>
      <c r="B10" s="554"/>
      <c r="C10" s="537"/>
      <c r="D10" s="537"/>
      <c r="E10" s="537"/>
      <c r="F10" s="537"/>
      <c r="G10" s="537"/>
    </row>
    <row r="11" customFormat="false" ht="9.6" hidden="false" customHeight="true" outlineLevel="0" collapsed="false">
      <c r="A11" s="554"/>
      <c r="B11" s="553"/>
      <c r="C11" s="537"/>
      <c r="D11" s="537"/>
      <c r="E11" s="537"/>
      <c r="F11" s="537"/>
      <c r="G11" s="537"/>
    </row>
    <row r="12" customFormat="false" ht="9.6" hidden="false" customHeight="true" outlineLevel="0" collapsed="false">
      <c r="A12" s="554"/>
      <c r="B12" s="553" t="s">
        <v>585</v>
      </c>
      <c r="C12" s="557" t="s">
        <v>253</v>
      </c>
      <c r="D12" s="558" t="n">
        <v>1804</v>
      </c>
      <c r="E12" s="558" t="n">
        <v>1881</v>
      </c>
      <c r="F12" s="558" t="n">
        <v>1938</v>
      </c>
      <c r="G12" s="558" t="n">
        <v>1990</v>
      </c>
      <c r="H12" s="558" t="n">
        <v>2037</v>
      </c>
      <c r="I12" s="558" t="n">
        <v>2071</v>
      </c>
      <c r="J12" s="558" t="n">
        <v>1999</v>
      </c>
      <c r="K12" s="558" t="n">
        <v>2050</v>
      </c>
      <c r="L12" s="558" t="n">
        <v>2047</v>
      </c>
    </row>
    <row r="13" customFormat="false" ht="9.6" hidden="false" customHeight="true" outlineLevel="0" collapsed="false">
      <c r="A13" s="554"/>
      <c r="B13" s="553"/>
      <c r="C13" s="557" t="s">
        <v>254</v>
      </c>
      <c r="D13" s="558" t="n">
        <v>1799</v>
      </c>
      <c r="E13" s="558" t="n">
        <v>1869</v>
      </c>
      <c r="F13" s="558" t="n">
        <v>1931</v>
      </c>
      <c r="G13" s="558" t="n">
        <v>1985</v>
      </c>
      <c r="H13" s="558" t="n">
        <v>2031</v>
      </c>
      <c r="I13" s="558" t="n">
        <v>2063</v>
      </c>
      <c r="J13" s="558" t="n">
        <v>1993</v>
      </c>
      <c r="K13" s="558" t="n">
        <v>2044</v>
      </c>
      <c r="L13" s="558" t="n">
        <v>2043</v>
      </c>
    </row>
    <row r="14" customFormat="false" ht="9.6" hidden="false" customHeight="true" outlineLevel="0" collapsed="false">
      <c r="A14" s="554"/>
      <c r="B14" s="553" t="s">
        <v>586</v>
      </c>
      <c r="C14" s="557" t="s">
        <v>253</v>
      </c>
      <c r="D14" s="558" t="n">
        <v>5376</v>
      </c>
      <c r="E14" s="558" t="n">
        <v>5661</v>
      </c>
      <c r="F14" s="558" t="n">
        <v>5960</v>
      </c>
      <c r="G14" s="558" t="n">
        <v>6339</v>
      </c>
      <c r="H14" s="558" t="n">
        <v>6416</v>
      </c>
      <c r="I14" s="558" t="n">
        <v>6480</v>
      </c>
      <c r="J14" s="558" t="n">
        <v>6584</v>
      </c>
      <c r="K14" s="558" t="n">
        <v>6752</v>
      </c>
      <c r="L14" s="558" t="n">
        <v>6775</v>
      </c>
    </row>
    <row r="15" customFormat="false" ht="9.6" hidden="false" customHeight="true" outlineLevel="0" collapsed="false">
      <c r="A15" s="554"/>
      <c r="B15" s="553"/>
      <c r="C15" s="557" t="s">
        <v>254</v>
      </c>
      <c r="D15" s="558" t="n">
        <v>5352</v>
      </c>
      <c r="E15" s="558" t="n">
        <v>5635</v>
      </c>
      <c r="F15" s="558" t="n">
        <v>5936</v>
      </c>
      <c r="G15" s="558" t="n">
        <v>6306</v>
      </c>
      <c r="H15" s="558" t="n">
        <v>6382</v>
      </c>
      <c r="I15" s="558" t="n">
        <v>6447</v>
      </c>
      <c r="J15" s="558" t="n">
        <v>6550</v>
      </c>
      <c r="K15" s="558" t="n">
        <v>6720</v>
      </c>
      <c r="L15" s="558" t="n">
        <v>6742</v>
      </c>
    </row>
    <row r="16" customFormat="false" ht="9.6" hidden="false" customHeight="true" outlineLevel="0" collapsed="false">
      <c r="A16" s="554"/>
      <c r="B16" s="553" t="s">
        <v>587</v>
      </c>
      <c r="C16" s="557" t="s">
        <v>253</v>
      </c>
      <c r="D16" s="558" t="n">
        <v>8813</v>
      </c>
      <c r="E16" s="558" t="n">
        <v>9202</v>
      </c>
      <c r="F16" s="558" t="n">
        <v>9728</v>
      </c>
      <c r="G16" s="558" t="n">
        <v>10040</v>
      </c>
      <c r="H16" s="558" t="n">
        <v>10493</v>
      </c>
      <c r="I16" s="558" t="n">
        <v>10606</v>
      </c>
      <c r="J16" s="558" t="n">
        <v>10646</v>
      </c>
      <c r="K16" s="558" t="n">
        <v>10794</v>
      </c>
      <c r="L16" s="558" t="n">
        <v>10885</v>
      </c>
    </row>
    <row r="17" customFormat="false" ht="9.6" hidden="false" customHeight="true" outlineLevel="0" collapsed="false">
      <c r="A17" s="554"/>
      <c r="B17" s="553"/>
      <c r="C17" s="557" t="s">
        <v>254</v>
      </c>
      <c r="D17" s="558" t="n">
        <v>8764</v>
      </c>
      <c r="E17" s="558" t="n">
        <v>9142</v>
      </c>
      <c r="F17" s="558" t="n">
        <v>9671</v>
      </c>
      <c r="G17" s="558" t="n">
        <v>9971</v>
      </c>
      <c r="H17" s="558" t="n">
        <v>10414</v>
      </c>
      <c r="I17" s="558" t="n">
        <v>10530</v>
      </c>
      <c r="J17" s="558" t="n">
        <v>10563</v>
      </c>
      <c r="K17" s="558" t="n">
        <v>10714</v>
      </c>
      <c r="L17" s="558" t="n">
        <v>10797</v>
      </c>
    </row>
    <row r="18" customFormat="false" ht="9.6" hidden="false" customHeight="true" outlineLevel="0" collapsed="false">
      <c r="A18" s="554"/>
      <c r="B18" s="553" t="s">
        <v>588</v>
      </c>
      <c r="C18" s="557" t="s">
        <v>253</v>
      </c>
      <c r="D18" s="558" t="n">
        <v>15500</v>
      </c>
      <c r="E18" s="558" t="n">
        <v>16293</v>
      </c>
      <c r="F18" s="558" t="n">
        <v>17335</v>
      </c>
      <c r="G18" s="558" t="n">
        <v>18080</v>
      </c>
      <c r="H18" s="558" t="n">
        <v>19119</v>
      </c>
      <c r="I18" s="558" t="n">
        <v>19213</v>
      </c>
      <c r="J18" s="558" t="n">
        <v>19473</v>
      </c>
      <c r="K18" s="558" t="n">
        <v>19671</v>
      </c>
      <c r="L18" s="558" t="n">
        <v>19759</v>
      </c>
    </row>
    <row r="19" customFormat="false" ht="9.6" hidden="false" customHeight="true" outlineLevel="0" collapsed="false">
      <c r="A19" s="554"/>
      <c r="B19" s="553"/>
      <c r="C19" s="557" t="s">
        <v>254</v>
      </c>
      <c r="D19" s="558" t="n">
        <v>15384</v>
      </c>
      <c r="E19" s="558" t="n">
        <v>16130</v>
      </c>
      <c r="F19" s="558" t="n">
        <v>17154</v>
      </c>
      <c r="G19" s="558" t="n">
        <v>17871</v>
      </c>
      <c r="H19" s="558" t="n">
        <v>18884</v>
      </c>
      <c r="I19" s="558" t="n">
        <v>18964</v>
      </c>
      <c r="J19" s="558" t="n">
        <v>19200</v>
      </c>
      <c r="K19" s="558" t="n">
        <v>19386</v>
      </c>
      <c r="L19" s="558" t="n">
        <v>19465</v>
      </c>
    </row>
    <row r="20" customFormat="false" ht="9.6" hidden="false" customHeight="true" outlineLevel="0" collapsed="false">
      <c r="A20" s="554"/>
      <c r="B20" s="553" t="s">
        <v>589</v>
      </c>
      <c r="C20" s="557" t="s">
        <v>253</v>
      </c>
      <c r="D20" s="558" t="n">
        <v>18699</v>
      </c>
      <c r="E20" s="558" t="n">
        <v>18568</v>
      </c>
      <c r="F20" s="558" t="n">
        <v>18464</v>
      </c>
      <c r="G20" s="558" t="n">
        <v>17911</v>
      </c>
      <c r="H20" s="558" t="n">
        <v>18409</v>
      </c>
      <c r="I20" s="558" t="n">
        <v>17830</v>
      </c>
      <c r="J20" s="558" t="n">
        <v>17660</v>
      </c>
      <c r="K20" s="558" t="n">
        <v>17605</v>
      </c>
      <c r="L20" s="558" t="n">
        <v>17404</v>
      </c>
    </row>
    <row r="21" customFormat="false" ht="9.6" hidden="false" customHeight="true" outlineLevel="0" collapsed="false">
      <c r="A21" s="554"/>
      <c r="B21" s="553"/>
      <c r="C21" s="557" t="s">
        <v>254</v>
      </c>
      <c r="D21" s="558" t="n">
        <v>18436</v>
      </c>
      <c r="E21" s="558" t="n">
        <v>18190</v>
      </c>
      <c r="F21" s="558" t="n">
        <v>18021</v>
      </c>
      <c r="G21" s="558" t="n">
        <v>17422</v>
      </c>
      <c r="H21" s="558" t="n">
        <v>17825</v>
      </c>
      <c r="I21" s="558" t="n">
        <v>17227</v>
      </c>
      <c r="J21" s="558" t="n">
        <v>17031</v>
      </c>
      <c r="K21" s="558" t="n">
        <v>16940</v>
      </c>
      <c r="L21" s="558" t="n">
        <v>16688</v>
      </c>
    </row>
    <row r="22" customFormat="false" ht="9.6" hidden="false" customHeight="true" outlineLevel="0" collapsed="false">
      <c r="A22" s="554"/>
      <c r="B22" s="553" t="s">
        <v>590</v>
      </c>
      <c r="C22" s="557" t="s">
        <v>253</v>
      </c>
      <c r="D22" s="558" t="n">
        <v>3767</v>
      </c>
      <c r="E22" s="558" t="n">
        <v>3527</v>
      </c>
      <c r="F22" s="558" t="n">
        <v>3381</v>
      </c>
      <c r="G22" s="558" t="n">
        <v>3664</v>
      </c>
      <c r="H22" s="558" t="n">
        <v>4747</v>
      </c>
      <c r="I22" s="558" t="n">
        <v>4930</v>
      </c>
      <c r="J22" s="558" t="n">
        <v>3674</v>
      </c>
      <c r="K22" s="558" t="n">
        <v>5041</v>
      </c>
      <c r="L22" s="558" t="n">
        <v>5205</v>
      </c>
    </row>
    <row r="23" customFormat="false" ht="9.6" hidden="false" customHeight="true" outlineLevel="0" collapsed="false">
      <c r="A23" s="554"/>
      <c r="B23" s="553"/>
      <c r="C23" s="557" t="s">
        <v>254</v>
      </c>
      <c r="D23" s="558" t="n">
        <v>3582</v>
      </c>
      <c r="E23" s="558" t="n">
        <v>3293</v>
      </c>
      <c r="F23" s="558" t="n">
        <v>3095</v>
      </c>
      <c r="G23" s="558" t="n">
        <v>3424</v>
      </c>
      <c r="H23" s="558" t="n">
        <v>4317</v>
      </c>
      <c r="I23" s="558" t="n">
        <v>4471</v>
      </c>
      <c r="J23" s="558" t="n">
        <v>3302</v>
      </c>
      <c r="K23" s="558" t="n">
        <v>4527</v>
      </c>
      <c r="L23" s="558" t="n">
        <v>4631</v>
      </c>
    </row>
    <row r="24" customFormat="false" ht="9.6" hidden="false" customHeight="true" outlineLevel="0" collapsed="false">
      <c r="A24" s="554"/>
      <c r="B24" s="553"/>
      <c r="C24" s="557"/>
      <c r="D24" s="558"/>
      <c r="E24" s="558"/>
      <c r="F24" s="558"/>
      <c r="G24" s="558"/>
      <c r="H24" s="558"/>
      <c r="I24" s="558"/>
      <c r="J24" s="558"/>
      <c r="K24" s="558"/>
      <c r="L24" s="558"/>
    </row>
    <row r="25" customFormat="false" ht="9.6" hidden="false" customHeight="true" outlineLevel="0" collapsed="false">
      <c r="A25" s="554"/>
      <c r="B25" s="559" t="s">
        <v>591</v>
      </c>
      <c r="C25" s="557" t="s">
        <v>253</v>
      </c>
      <c r="D25" s="558" t="n">
        <v>53959</v>
      </c>
      <c r="E25" s="558" t="n">
        <v>55132</v>
      </c>
      <c r="F25" s="558" t="n">
        <v>56806</v>
      </c>
      <c r="G25" s="558" t="n">
        <v>58024</v>
      </c>
      <c r="H25" s="558" t="n">
        <v>61221</v>
      </c>
      <c r="I25" s="558" t="n">
        <v>61130</v>
      </c>
      <c r="J25" s="558" t="n">
        <v>60036</v>
      </c>
      <c r="K25" s="558" t="n">
        <v>61913</v>
      </c>
      <c r="L25" s="558" t="n">
        <v>62075</v>
      </c>
    </row>
    <row r="26" customFormat="false" ht="9.6" hidden="false" customHeight="true" outlineLevel="0" collapsed="false">
      <c r="A26" s="554"/>
      <c r="B26" s="553"/>
      <c r="C26" s="557" t="s">
        <v>254</v>
      </c>
      <c r="D26" s="558" t="n">
        <v>53317</v>
      </c>
      <c r="E26" s="558" t="n">
        <v>54259</v>
      </c>
      <c r="F26" s="558" t="n">
        <v>55808</v>
      </c>
      <c r="G26" s="558" t="n">
        <v>56979</v>
      </c>
      <c r="H26" s="558" t="n">
        <v>59853</v>
      </c>
      <c r="I26" s="558" t="n">
        <v>59702</v>
      </c>
      <c r="J26" s="558" t="n">
        <v>58639</v>
      </c>
      <c r="K26" s="558" t="n">
        <v>60331</v>
      </c>
      <c r="L26" s="558" t="n">
        <v>60366</v>
      </c>
    </row>
    <row r="27" customFormat="false" ht="9.6" hidden="false" customHeight="true" outlineLevel="0" collapsed="false">
      <c r="A27" s="554"/>
      <c r="B27" s="553"/>
      <c r="C27" s="555"/>
      <c r="D27" s="558"/>
      <c r="E27" s="558"/>
      <c r="F27" s="558"/>
      <c r="G27" s="558"/>
      <c r="H27" s="558"/>
      <c r="I27" s="558"/>
      <c r="J27" s="558"/>
      <c r="K27" s="558"/>
      <c r="L27" s="558"/>
    </row>
    <row r="28" customFormat="false" ht="9.6" hidden="false" customHeight="true" outlineLevel="0" collapsed="false">
      <c r="A28" s="553" t="s">
        <v>304</v>
      </c>
      <c r="B28" s="554"/>
      <c r="C28" s="555"/>
      <c r="D28" s="558"/>
      <c r="E28" s="558"/>
      <c r="F28" s="558"/>
      <c r="G28" s="558"/>
      <c r="H28" s="558"/>
      <c r="I28" s="558"/>
      <c r="J28" s="558"/>
      <c r="K28" s="558"/>
      <c r="L28" s="558"/>
    </row>
    <row r="29" customFormat="false" ht="9.6" hidden="false" customHeight="true" outlineLevel="0" collapsed="false">
      <c r="A29" s="554"/>
      <c r="B29" s="553"/>
      <c r="C29" s="555"/>
      <c r="D29" s="558"/>
      <c r="E29" s="558"/>
      <c r="F29" s="558"/>
      <c r="G29" s="558"/>
      <c r="H29" s="558"/>
      <c r="I29" s="558"/>
      <c r="J29" s="558"/>
      <c r="K29" s="558"/>
      <c r="L29" s="558"/>
    </row>
    <row r="30" customFormat="false" ht="9.6" hidden="false" customHeight="true" outlineLevel="0" collapsed="false">
      <c r="A30" s="554"/>
      <c r="B30" s="553" t="s">
        <v>592</v>
      </c>
      <c r="C30" s="557" t="s">
        <v>253</v>
      </c>
      <c r="D30" s="558" t="n">
        <v>14198</v>
      </c>
      <c r="E30" s="558" t="n">
        <v>14362</v>
      </c>
      <c r="F30" s="558" t="n">
        <v>14631</v>
      </c>
      <c r="G30" s="558" t="n">
        <v>14734</v>
      </c>
      <c r="H30" s="558" t="n">
        <v>12168</v>
      </c>
      <c r="I30" s="558" t="n">
        <v>13792</v>
      </c>
      <c r="J30" s="558" t="n">
        <v>15169</v>
      </c>
      <c r="K30" s="558" t="n">
        <v>14221</v>
      </c>
      <c r="L30" s="558" t="n">
        <v>14173</v>
      </c>
    </row>
    <row r="31" customFormat="false" ht="9.6" hidden="false" customHeight="true" outlineLevel="0" collapsed="false">
      <c r="A31" s="554"/>
      <c r="B31" s="553"/>
      <c r="C31" s="557" t="s">
        <v>254</v>
      </c>
      <c r="D31" s="558" t="n">
        <v>13639</v>
      </c>
      <c r="E31" s="558" t="n">
        <v>13834</v>
      </c>
      <c r="F31" s="558" t="n">
        <v>14068</v>
      </c>
      <c r="G31" s="558" t="n">
        <v>13953</v>
      </c>
      <c r="H31" s="558" t="n">
        <v>11470</v>
      </c>
      <c r="I31" s="558" t="n">
        <v>12943</v>
      </c>
      <c r="J31" s="558" t="n">
        <v>14175</v>
      </c>
      <c r="K31" s="558" t="n">
        <v>13272</v>
      </c>
      <c r="L31" s="558" t="n">
        <v>13196</v>
      </c>
    </row>
    <row r="32" customFormat="false" ht="9.6" hidden="false" customHeight="true" outlineLevel="0" collapsed="false">
      <c r="A32" s="554"/>
      <c r="B32" s="553" t="s">
        <v>593</v>
      </c>
      <c r="C32" s="557" t="s">
        <v>253</v>
      </c>
      <c r="D32" s="558" t="n">
        <v>11567</v>
      </c>
      <c r="E32" s="558" t="n">
        <v>12157</v>
      </c>
      <c r="F32" s="558" t="n">
        <v>12950</v>
      </c>
      <c r="G32" s="558" t="n">
        <v>13668</v>
      </c>
      <c r="H32" s="558" t="n">
        <v>14194</v>
      </c>
      <c r="I32" s="558" t="n">
        <v>13470</v>
      </c>
      <c r="J32" s="558" t="n">
        <v>13809</v>
      </c>
      <c r="K32" s="558" t="n">
        <v>13963</v>
      </c>
      <c r="L32" s="558" t="n">
        <v>14157</v>
      </c>
    </row>
    <row r="33" customFormat="false" ht="9.6" hidden="false" customHeight="true" outlineLevel="0" collapsed="false">
      <c r="A33" s="554"/>
      <c r="B33" s="553"/>
      <c r="C33" s="557" t="s">
        <v>254</v>
      </c>
      <c r="D33" s="558" t="n">
        <v>11397</v>
      </c>
      <c r="E33" s="558" t="n">
        <v>11987</v>
      </c>
      <c r="F33" s="558" t="n">
        <v>12770</v>
      </c>
      <c r="G33" s="558" t="n">
        <v>13462</v>
      </c>
      <c r="H33" s="558" t="n">
        <v>13957</v>
      </c>
      <c r="I33" s="558" t="n">
        <v>13323</v>
      </c>
      <c r="J33" s="558" t="n">
        <v>13647</v>
      </c>
      <c r="K33" s="558" t="n">
        <v>13796</v>
      </c>
      <c r="L33" s="558" t="n">
        <v>13984</v>
      </c>
    </row>
    <row r="34" customFormat="false" ht="9.6" hidden="false" customHeight="true" outlineLevel="0" collapsed="false">
      <c r="A34" s="554"/>
      <c r="B34" s="553" t="s">
        <v>594</v>
      </c>
      <c r="C34" s="557" t="s">
        <v>253</v>
      </c>
      <c r="D34" s="558" t="n">
        <v>31389</v>
      </c>
      <c r="E34" s="558" t="n">
        <v>31192</v>
      </c>
      <c r="F34" s="558" t="n">
        <v>31254</v>
      </c>
      <c r="G34" s="558" t="n">
        <v>31331</v>
      </c>
      <c r="H34" s="558" t="n">
        <v>31311</v>
      </c>
      <c r="I34" s="558" t="n">
        <v>31322</v>
      </c>
      <c r="J34" s="558" t="n">
        <v>31075</v>
      </c>
      <c r="K34" s="558" t="n">
        <v>31456</v>
      </c>
      <c r="L34" s="558" t="n">
        <v>31359</v>
      </c>
    </row>
    <row r="35" customFormat="false" ht="9.6" hidden="false" customHeight="true" outlineLevel="0" collapsed="false">
      <c r="A35" s="554"/>
      <c r="B35" s="553"/>
      <c r="C35" s="557" t="s">
        <v>254</v>
      </c>
      <c r="D35" s="558" t="n">
        <v>29499</v>
      </c>
      <c r="E35" s="558" t="n">
        <v>29041</v>
      </c>
      <c r="F35" s="558" t="n">
        <v>28818</v>
      </c>
      <c r="G35" s="558" t="n">
        <v>28546</v>
      </c>
      <c r="H35" s="558" t="n">
        <v>28213</v>
      </c>
      <c r="I35" s="558" t="n">
        <v>28034</v>
      </c>
      <c r="J35" s="558" t="n">
        <v>27651</v>
      </c>
      <c r="K35" s="558" t="n">
        <v>27865</v>
      </c>
      <c r="L35" s="558" t="n">
        <v>27572</v>
      </c>
    </row>
    <row r="36" customFormat="false" ht="9.6" hidden="false" customHeight="true" outlineLevel="0" collapsed="false">
      <c r="A36" s="554"/>
      <c r="B36" s="553" t="s">
        <v>595</v>
      </c>
      <c r="C36" s="557" t="s">
        <v>253</v>
      </c>
      <c r="D36" s="558" t="n">
        <v>18362</v>
      </c>
      <c r="E36" s="558" t="n">
        <v>18506</v>
      </c>
      <c r="F36" s="558" t="n">
        <v>18718</v>
      </c>
      <c r="G36" s="558" t="n">
        <v>18871</v>
      </c>
      <c r="H36" s="558" t="n">
        <v>18947</v>
      </c>
      <c r="I36" s="558" t="n">
        <v>19023</v>
      </c>
      <c r="J36" s="558" t="n">
        <v>18944</v>
      </c>
      <c r="K36" s="558" t="n">
        <v>18927</v>
      </c>
      <c r="L36" s="558" t="n">
        <v>18800</v>
      </c>
    </row>
    <row r="37" customFormat="false" ht="9.6" hidden="false" customHeight="true" outlineLevel="0" collapsed="false">
      <c r="A37" s="554"/>
      <c r="B37" s="553"/>
      <c r="C37" s="557" t="s">
        <v>254</v>
      </c>
      <c r="D37" s="558" t="n">
        <v>18133</v>
      </c>
      <c r="E37" s="558" t="n">
        <v>18273</v>
      </c>
      <c r="F37" s="558" t="n">
        <v>18466</v>
      </c>
      <c r="G37" s="558" t="n">
        <v>18544</v>
      </c>
      <c r="H37" s="558" t="n">
        <v>18568</v>
      </c>
      <c r="I37" s="558" t="n">
        <v>18625</v>
      </c>
      <c r="J37" s="558" t="n">
        <v>18534</v>
      </c>
      <c r="K37" s="558" t="n">
        <v>18485</v>
      </c>
      <c r="L37" s="558" t="n">
        <v>18330</v>
      </c>
    </row>
    <row r="38" customFormat="false" ht="9.6" hidden="false" customHeight="true" outlineLevel="0" collapsed="false">
      <c r="A38" s="554"/>
      <c r="B38" s="553" t="s">
        <v>596</v>
      </c>
      <c r="C38" s="557" t="s">
        <v>253</v>
      </c>
      <c r="D38" s="558" t="n">
        <v>18694</v>
      </c>
      <c r="E38" s="558" t="n">
        <v>16738</v>
      </c>
      <c r="F38" s="558" t="n">
        <v>15287</v>
      </c>
      <c r="G38" s="558" t="n">
        <v>13792</v>
      </c>
      <c r="H38" s="558" t="n">
        <v>12512</v>
      </c>
      <c r="I38" s="558" t="n">
        <v>12034</v>
      </c>
      <c r="J38" s="558" t="n">
        <v>11454</v>
      </c>
      <c r="K38" s="558" t="n">
        <v>11223</v>
      </c>
      <c r="L38" s="558" t="n">
        <v>10789</v>
      </c>
    </row>
    <row r="39" customFormat="false" ht="9.6" hidden="false" customHeight="true" outlineLevel="0" collapsed="false">
      <c r="A39" s="554"/>
      <c r="B39" s="553"/>
      <c r="C39" s="557" t="s">
        <v>254</v>
      </c>
      <c r="D39" s="558" t="n">
        <v>18483</v>
      </c>
      <c r="E39" s="558" t="n">
        <v>16482</v>
      </c>
      <c r="F39" s="558" t="n">
        <v>15056</v>
      </c>
      <c r="G39" s="558" t="n">
        <v>13536</v>
      </c>
      <c r="H39" s="558" t="n">
        <v>12219</v>
      </c>
      <c r="I39" s="558" t="n">
        <v>11731</v>
      </c>
      <c r="J39" s="558" t="n">
        <v>11141</v>
      </c>
      <c r="K39" s="558" t="n">
        <v>10887</v>
      </c>
      <c r="L39" s="558" t="n">
        <v>10441</v>
      </c>
    </row>
    <row r="40" customFormat="false" ht="9.6" hidden="false" customHeight="true" outlineLevel="0" collapsed="false">
      <c r="A40" s="554"/>
      <c r="B40" s="553" t="s">
        <v>597</v>
      </c>
      <c r="C40" s="557" t="s">
        <v>253</v>
      </c>
      <c r="D40" s="558" t="n">
        <v>1989</v>
      </c>
      <c r="E40" s="558" t="n">
        <v>1926</v>
      </c>
      <c r="F40" s="558" t="n">
        <v>1903</v>
      </c>
      <c r="G40" s="558" t="n">
        <v>1788</v>
      </c>
      <c r="H40" s="558" t="n">
        <v>1787</v>
      </c>
      <c r="I40" s="558" t="n">
        <v>1833</v>
      </c>
      <c r="J40" s="558" t="n">
        <v>1861</v>
      </c>
      <c r="K40" s="558" t="n">
        <v>1931</v>
      </c>
      <c r="L40" s="558" t="n">
        <v>1853</v>
      </c>
    </row>
    <row r="41" customFormat="false" ht="9.6" hidden="false" customHeight="true" outlineLevel="0" collapsed="false">
      <c r="A41" s="554"/>
      <c r="B41" s="553"/>
      <c r="C41" s="557" t="s">
        <v>254</v>
      </c>
      <c r="D41" s="558" t="n">
        <v>1930</v>
      </c>
      <c r="E41" s="558" t="n">
        <v>1866</v>
      </c>
      <c r="F41" s="558" t="n">
        <v>1850</v>
      </c>
      <c r="G41" s="558" t="n">
        <v>1730</v>
      </c>
      <c r="H41" s="558" t="n">
        <v>1716</v>
      </c>
      <c r="I41" s="558" t="n">
        <v>1755</v>
      </c>
      <c r="J41" s="558" t="n">
        <v>1773</v>
      </c>
      <c r="K41" s="558" t="n">
        <v>1841</v>
      </c>
      <c r="L41" s="558" t="n">
        <v>1756</v>
      </c>
    </row>
    <row r="42" customFormat="false" ht="9.6" hidden="false" customHeight="true" outlineLevel="0" collapsed="false">
      <c r="A42" s="554"/>
      <c r="B42" s="553"/>
      <c r="C42" s="557"/>
      <c r="D42" s="558"/>
      <c r="E42" s="558"/>
      <c r="F42" s="558"/>
      <c r="G42" s="558"/>
      <c r="H42" s="558"/>
      <c r="I42" s="558"/>
      <c r="J42" s="558"/>
      <c r="K42" s="558"/>
      <c r="L42" s="558"/>
    </row>
    <row r="43" customFormat="false" ht="9.6" hidden="false" customHeight="true" outlineLevel="0" collapsed="false">
      <c r="A43" s="554"/>
      <c r="B43" s="559" t="s">
        <v>591</v>
      </c>
      <c r="C43" s="557" t="s">
        <v>253</v>
      </c>
      <c r="D43" s="558" t="n">
        <v>96199</v>
      </c>
      <c r="E43" s="558" t="n">
        <v>94881</v>
      </c>
      <c r="F43" s="558" t="n">
        <v>94743</v>
      </c>
      <c r="G43" s="558" t="n">
        <v>94184</v>
      </c>
      <c r="H43" s="558" t="n">
        <v>90919</v>
      </c>
      <c r="I43" s="558" t="n">
        <v>91474</v>
      </c>
      <c r="J43" s="558" t="n">
        <v>92312</v>
      </c>
      <c r="K43" s="558" t="n">
        <v>91721</v>
      </c>
      <c r="L43" s="558" t="n">
        <v>91131</v>
      </c>
    </row>
    <row r="44" customFormat="false" ht="9.6" hidden="false" customHeight="true" outlineLevel="0" collapsed="false">
      <c r="A44" s="554"/>
      <c r="B44" s="553"/>
      <c r="C44" s="557" t="s">
        <v>254</v>
      </c>
      <c r="D44" s="558" t="n">
        <v>93081</v>
      </c>
      <c r="E44" s="558" t="n">
        <v>91483</v>
      </c>
      <c r="F44" s="558" t="n">
        <v>91028</v>
      </c>
      <c r="G44" s="558" t="n">
        <v>89771</v>
      </c>
      <c r="H44" s="558" t="n">
        <v>86143</v>
      </c>
      <c r="I44" s="558" t="n">
        <v>86411</v>
      </c>
      <c r="J44" s="558" t="n">
        <v>86921</v>
      </c>
      <c r="K44" s="558" t="n">
        <v>86146</v>
      </c>
      <c r="L44" s="558" t="n">
        <v>85279</v>
      </c>
    </row>
    <row r="45" customFormat="false" ht="9.6" hidden="false" customHeight="true" outlineLevel="0" collapsed="false">
      <c r="A45" s="554"/>
      <c r="B45" s="553"/>
      <c r="C45" s="555"/>
      <c r="D45" s="558"/>
      <c r="E45" s="558"/>
      <c r="F45" s="558"/>
      <c r="G45" s="558"/>
      <c r="H45" s="558"/>
      <c r="I45" s="558"/>
      <c r="J45" s="558"/>
      <c r="K45" s="558"/>
      <c r="L45" s="558"/>
    </row>
    <row r="46" customFormat="false" ht="9.6" hidden="false" customHeight="true" outlineLevel="0" collapsed="false">
      <c r="A46" s="553" t="s">
        <v>311</v>
      </c>
      <c r="B46" s="554"/>
      <c r="C46" s="555"/>
      <c r="D46" s="558"/>
      <c r="E46" s="558"/>
      <c r="F46" s="558"/>
      <c r="G46" s="558"/>
      <c r="H46" s="558"/>
      <c r="I46" s="558"/>
      <c r="J46" s="558"/>
      <c r="K46" s="558"/>
      <c r="L46" s="558"/>
    </row>
    <row r="47" customFormat="false" ht="9.6" hidden="false" customHeight="true" outlineLevel="0" collapsed="false">
      <c r="A47" s="554"/>
      <c r="B47" s="553"/>
      <c r="C47" s="555"/>
      <c r="D47" s="558"/>
      <c r="E47" s="558"/>
      <c r="F47" s="558"/>
      <c r="G47" s="558"/>
      <c r="H47" s="558"/>
      <c r="I47" s="558"/>
      <c r="J47" s="558"/>
      <c r="K47" s="558"/>
      <c r="L47" s="558"/>
    </row>
    <row r="48" customFormat="false" ht="9.6" hidden="false" customHeight="true" outlineLevel="0" collapsed="false">
      <c r="A48" s="554"/>
      <c r="B48" s="553" t="s">
        <v>598</v>
      </c>
      <c r="C48" s="557" t="s">
        <v>253</v>
      </c>
      <c r="D48" s="558" t="n">
        <v>5870</v>
      </c>
      <c r="E48" s="558" t="n">
        <v>6868</v>
      </c>
      <c r="F48" s="558" t="n">
        <v>8026</v>
      </c>
      <c r="G48" s="558" t="n">
        <v>8997</v>
      </c>
      <c r="H48" s="558" t="n">
        <v>9659</v>
      </c>
      <c r="I48" s="558" t="n">
        <v>9731</v>
      </c>
      <c r="J48" s="558" t="n">
        <v>10375</v>
      </c>
      <c r="K48" s="558" t="n">
        <v>10869</v>
      </c>
      <c r="L48" s="558" t="n">
        <v>11375</v>
      </c>
    </row>
    <row r="49" customFormat="false" ht="9.6" hidden="false" customHeight="true" outlineLevel="0" collapsed="false">
      <c r="A49" s="554"/>
      <c r="B49" s="553"/>
      <c r="C49" s="557" t="s">
        <v>254</v>
      </c>
      <c r="D49" s="558" t="n">
        <v>5847</v>
      </c>
      <c r="E49" s="558" t="n">
        <v>6820</v>
      </c>
      <c r="F49" s="558" t="n">
        <v>7975</v>
      </c>
      <c r="G49" s="558" t="n">
        <v>8943</v>
      </c>
      <c r="H49" s="558" t="n">
        <v>9599</v>
      </c>
      <c r="I49" s="558" t="n">
        <v>9673</v>
      </c>
      <c r="J49" s="558" t="n">
        <v>10320</v>
      </c>
      <c r="K49" s="558" t="n">
        <v>10808</v>
      </c>
      <c r="L49" s="558" t="n">
        <v>11306</v>
      </c>
    </row>
    <row r="50" customFormat="false" ht="9.6" hidden="false" customHeight="true" outlineLevel="0" collapsed="false">
      <c r="A50" s="554"/>
      <c r="B50" s="553" t="s">
        <v>599</v>
      </c>
      <c r="C50" s="557" t="s">
        <v>253</v>
      </c>
      <c r="D50" s="558" t="n">
        <v>24805</v>
      </c>
      <c r="E50" s="558" t="n">
        <v>26744</v>
      </c>
      <c r="F50" s="558" t="n">
        <v>28069</v>
      </c>
      <c r="G50" s="558" t="n">
        <v>29274</v>
      </c>
      <c r="H50" s="558" t="n">
        <v>29997</v>
      </c>
      <c r="I50" s="558" t="n">
        <v>30454</v>
      </c>
      <c r="J50" s="558" t="n">
        <v>30416</v>
      </c>
      <c r="K50" s="558" t="n">
        <v>30207</v>
      </c>
      <c r="L50" s="558" t="n">
        <v>29910</v>
      </c>
    </row>
    <row r="51" customFormat="false" ht="9.6" hidden="false" customHeight="true" outlineLevel="0" collapsed="false">
      <c r="A51" s="554"/>
      <c r="B51" s="553"/>
      <c r="C51" s="557" t="s">
        <v>254</v>
      </c>
      <c r="D51" s="558" t="n">
        <v>24619</v>
      </c>
      <c r="E51" s="558" t="n">
        <v>26475</v>
      </c>
      <c r="F51" s="558" t="n">
        <v>27937</v>
      </c>
      <c r="G51" s="558" t="n">
        <v>29113</v>
      </c>
      <c r="H51" s="558" t="n">
        <v>29795</v>
      </c>
      <c r="I51" s="558" t="n">
        <v>30246</v>
      </c>
      <c r="J51" s="558" t="n">
        <v>30202</v>
      </c>
      <c r="K51" s="558" t="n">
        <v>29986</v>
      </c>
      <c r="L51" s="558" t="n">
        <v>29676</v>
      </c>
    </row>
    <row r="52" customFormat="false" ht="9.6" hidden="false" customHeight="true" outlineLevel="0" collapsed="false">
      <c r="A52" s="554"/>
      <c r="B52" s="553" t="s">
        <v>600</v>
      </c>
      <c r="C52" s="557" t="s">
        <v>253</v>
      </c>
      <c r="D52" s="558" t="n">
        <v>23866</v>
      </c>
      <c r="E52" s="558" t="n">
        <v>23514</v>
      </c>
      <c r="F52" s="558" t="n">
        <v>22862</v>
      </c>
      <c r="G52" s="558" t="n">
        <v>22022</v>
      </c>
      <c r="H52" s="558" t="n">
        <v>21186</v>
      </c>
      <c r="I52" s="558" t="n">
        <v>20789</v>
      </c>
      <c r="J52" s="558" t="n">
        <v>20252</v>
      </c>
      <c r="K52" s="558" t="n">
        <v>19727</v>
      </c>
      <c r="L52" s="558" t="n">
        <v>19183</v>
      </c>
    </row>
    <row r="53" customFormat="false" ht="9.6" hidden="false" customHeight="true" outlineLevel="0" collapsed="false">
      <c r="A53" s="554"/>
      <c r="B53" s="553"/>
      <c r="C53" s="557" t="s">
        <v>254</v>
      </c>
      <c r="D53" s="558" t="n">
        <v>23697</v>
      </c>
      <c r="E53" s="558" t="n">
        <v>23329</v>
      </c>
      <c r="F53" s="558" t="n">
        <v>22668</v>
      </c>
      <c r="G53" s="558" t="n">
        <v>21809</v>
      </c>
      <c r="H53" s="558" t="n">
        <v>20925</v>
      </c>
      <c r="I53" s="558" t="n">
        <v>20514</v>
      </c>
      <c r="J53" s="558" t="n">
        <v>19978</v>
      </c>
      <c r="K53" s="558" t="n">
        <v>19448</v>
      </c>
      <c r="L53" s="558" t="n">
        <v>18886</v>
      </c>
    </row>
    <row r="54" customFormat="false" ht="9.6" hidden="false" customHeight="true" outlineLevel="0" collapsed="false">
      <c r="A54" s="554"/>
      <c r="B54" s="553" t="s">
        <v>601</v>
      </c>
      <c r="C54" s="557" t="s">
        <v>253</v>
      </c>
      <c r="D54" s="558" t="n">
        <v>16598</v>
      </c>
      <c r="E54" s="558" t="n">
        <v>14845</v>
      </c>
      <c r="F54" s="558" t="n">
        <v>13495</v>
      </c>
      <c r="G54" s="558" t="n">
        <v>12066</v>
      </c>
      <c r="H54" s="558" t="n">
        <v>10715</v>
      </c>
      <c r="I54" s="558" t="n">
        <v>10105</v>
      </c>
      <c r="J54" s="558" t="n">
        <v>9488</v>
      </c>
      <c r="K54" s="558" t="n">
        <v>8947</v>
      </c>
      <c r="L54" s="558" t="n">
        <v>8367</v>
      </c>
    </row>
    <row r="55" customFormat="false" ht="9.6" hidden="false" customHeight="true" outlineLevel="0" collapsed="false">
      <c r="A55" s="554"/>
      <c r="B55" s="553"/>
      <c r="C55" s="557" t="s">
        <v>254</v>
      </c>
      <c r="D55" s="558" t="n">
        <v>16512</v>
      </c>
      <c r="E55" s="558" t="n">
        <v>14746</v>
      </c>
      <c r="F55" s="558" t="n">
        <v>13390</v>
      </c>
      <c r="G55" s="558" t="n">
        <v>11937</v>
      </c>
      <c r="H55" s="558" t="n">
        <v>10557</v>
      </c>
      <c r="I55" s="558" t="n">
        <v>9936</v>
      </c>
      <c r="J55" s="558" t="n">
        <v>9304</v>
      </c>
      <c r="K55" s="558" t="n">
        <v>8770</v>
      </c>
      <c r="L55" s="558" t="n">
        <v>8181</v>
      </c>
    </row>
    <row r="56" customFormat="false" ht="9.6" hidden="false" customHeight="true" outlineLevel="0" collapsed="false">
      <c r="A56" s="554"/>
      <c r="B56" s="553" t="s">
        <v>602</v>
      </c>
      <c r="C56" s="557" t="s">
        <v>253</v>
      </c>
      <c r="D56" s="558" t="n">
        <v>9384</v>
      </c>
      <c r="E56" s="558" t="n">
        <v>8095</v>
      </c>
      <c r="F56" s="558" t="n">
        <v>7066</v>
      </c>
      <c r="G56" s="558" t="n">
        <v>6046</v>
      </c>
      <c r="H56" s="558" t="n">
        <v>5208</v>
      </c>
      <c r="I56" s="558" t="n">
        <v>4804</v>
      </c>
      <c r="J56" s="558" t="n">
        <v>4329</v>
      </c>
      <c r="K56" s="558" t="n">
        <v>3888</v>
      </c>
      <c r="L56" s="558" t="n">
        <v>3486</v>
      </c>
    </row>
    <row r="57" customFormat="false" ht="9.6" hidden="false" customHeight="true" outlineLevel="0" collapsed="false">
      <c r="A57" s="554"/>
      <c r="B57" s="553" t="s">
        <v>603</v>
      </c>
      <c r="C57" s="557" t="s">
        <v>254</v>
      </c>
      <c r="D57" s="558" t="n">
        <v>9340</v>
      </c>
      <c r="E57" s="558" t="n">
        <v>8053</v>
      </c>
      <c r="F57" s="558" t="n">
        <v>7021</v>
      </c>
      <c r="G57" s="558" t="n">
        <v>5995</v>
      </c>
      <c r="H57" s="558" t="n">
        <v>5155</v>
      </c>
      <c r="I57" s="558" t="n">
        <v>4756</v>
      </c>
      <c r="J57" s="558" t="n">
        <v>4277</v>
      </c>
      <c r="K57" s="558" t="n">
        <v>3834</v>
      </c>
      <c r="L57" s="558" t="n">
        <v>3433</v>
      </c>
    </row>
    <row r="58" customFormat="false" ht="9.6" hidden="false" customHeight="true" outlineLevel="0" collapsed="false">
      <c r="A58" s="554"/>
      <c r="B58" s="553" t="s">
        <v>604</v>
      </c>
      <c r="C58" s="557" t="s">
        <v>253</v>
      </c>
      <c r="D58" s="558" t="n">
        <v>1768</v>
      </c>
      <c r="E58" s="558" t="n">
        <v>1627</v>
      </c>
      <c r="F58" s="558" t="n">
        <v>1501</v>
      </c>
      <c r="G58" s="558" t="n">
        <v>1340</v>
      </c>
      <c r="H58" s="558" t="n">
        <v>1202</v>
      </c>
      <c r="I58" s="558" t="n">
        <v>1115</v>
      </c>
      <c r="J58" s="558" t="n">
        <v>1065</v>
      </c>
      <c r="K58" s="558" t="n">
        <v>999</v>
      </c>
      <c r="L58" s="558" t="n">
        <v>920</v>
      </c>
    </row>
    <row r="59" customFormat="false" ht="9.6" hidden="false" customHeight="true" outlineLevel="0" collapsed="false">
      <c r="A59" s="554"/>
      <c r="B59" s="553"/>
      <c r="C59" s="557" t="s">
        <v>254</v>
      </c>
      <c r="D59" s="558" t="n">
        <v>1759</v>
      </c>
      <c r="E59" s="558" t="n">
        <v>1618</v>
      </c>
      <c r="F59" s="558" t="n">
        <v>1498</v>
      </c>
      <c r="G59" s="558" t="n">
        <v>1337</v>
      </c>
      <c r="H59" s="558" t="n">
        <v>1200</v>
      </c>
      <c r="I59" s="558" t="n">
        <v>1113</v>
      </c>
      <c r="J59" s="558" t="n">
        <v>1062</v>
      </c>
      <c r="K59" s="558" t="n">
        <v>997</v>
      </c>
      <c r="L59" s="558" t="n">
        <v>918</v>
      </c>
    </row>
    <row r="60" customFormat="false" ht="9.6" hidden="false" customHeight="true" outlineLevel="0" collapsed="false">
      <c r="A60" s="554"/>
      <c r="B60" s="553"/>
      <c r="C60" s="557"/>
      <c r="D60" s="558"/>
      <c r="E60" s="558"/>
      <c r="F60" s="558"/>
      <c r="G60" s="558"/>
      <c r="H60" s="558"/>
      <c r="I60" s="558"/>
      <c r="J60" s="558"/>
      <c r="K60" s="558"/>
      <c r="L60" s="558"/>
    </row>
    <row r="61" customFormat="false" ht="9.6" hidden="false" customHeight="true" outlineLevel="0" collapsed="false">
      <c r="A61" s="554"/>
      <c r="B61" s="559" t="s">
        <v>591</v>
      </c>
      <c r="C61" s="557" t="s">
        <v>253</v>
      </c>
      <c r="D61" s="558" t="n">
        <v>82291</v>
      </c>
      <c r="E61" s="558" t="n">
        <v>81693</v>
      </c>
      <c r="F61" s="558" t="n">
        <v>81019</v>
      </c>
      <c r="G61" s="558" t="n">
        <v>79745</v>
      </c>
      <c r="H61" s="558" t="n">
        <v>77967</v>
      </c>
      <c r="I61" s="558" t="n">
        <v>76998</v>
      </c>
      <c r="J61" s="558" t="n">
        <v>75925</v>
      </c>
      <c r="K61" s="558" t="n">
        <v>74637</v>
      </c>
      <c r="L61" s="558" t="n">
        <v>73241</v>
      </c>
    </row>
    <row r="62" customFormat="false" ht="9.6" hidden="false" customHeight="true" outlineLevel="0" collapsed="false">
      <c r="A62" s="554"/>
      <c r="B62" s="553"/>
      <c r="C62" s="557" t="s">
        <v>254</v>
      </c>
      <c r="D62" s="558" t="n">
        <v>81774</v>
      </c>
      <c r="E62" s="558" t="n">
        <v>81041</v>
      </c>
      <c r="F62" s="558" t="n">
        <v>80489</v>
      </c>
      <c r="G62" s="558" t="n">
        <v>79134</v>
      </c>
      <c r="H62" s="558" t="n">
        <v>77231</v>
      </c>
      <c r="I62" s="558" t="n">
        <v>76238</v>
      </c>
      <c r="J62" s="558" t="n">
        <v>75143</v>
      </c>
      <c r="K62" s="558" t="n">
        <v>73843</v>
      </c>
      <c r="L62" s="558" t="n">
        <v>72400</v>
      </c>
    </row>
    <row r="63" customFormat="false" ht="9.6" hidden="false" customHeight="true" outlineLevel="0" collapsed="false">
      <c r="A63" s="554"/>
      <c r="B63" s="553"/>
      <c r="C63" s="555"/>
      <c r="D63" s="558"/>
      <c r="E63" s="558"/>
      <c r="F63" s="558"/>
      <c r="G63" s="558"/>
      <c r="H63" s="558"/>
      <c r="I63" s="558"/>
      <c r="J63" s="558"/>
      <c r="K63" s="558"/>
      <c r="L63" s="558"/>
    </row>
    <row r="64" customFormat="false" ht="9.6" hidden="false" customHeight="true" outlineLevel="0" collapsed="false">
      <c r="A64" s="553" t="s">
        <v>318</v>
      </c>
      <c r="B64" s="554"/>
      <c r="C64" s="555"/>
      <c r="D64" s="558"/>
      <c r="E64" s="558"/>
      <c r="F64" s="558"/>
      <c r="G64" s="558"/>
      <c r="H64" s="558"/>
      <c r="I64" s="558"/>
      <c r="J64" s="558"/>
      <c r="K64" s="558"/>
      <c r="L64" s="558"/>
    </row>
    <row r="65" customFormat="false" ht="9.6" hidden="false" customHeight="true" outlineLevel="0" collapsed="false">
      <c r="A65" s="554"/>
      <c r="B65" s="553"/>
      <c r="C65" s="555"/>
      <c r="D65" s="558"/>
      <c r="E65" s="558"/>
      <c r="F65" s="558"/>
      <c r="G65" s="558"/>
      <c r="H65" s="558"/>
      <c r="I65" s="558"/>
      <c r="J65" s="558"/>
      <c r="K65" s="558"/>
      <c r="L65" s="558"/>
    </row>
    <row r="66" customFormat="false" ht="9.6" hidden="false" customHeight="true" outlineLevel="0" collapsed="false">
      <c r="A66" s="554"/>
      <c r="B66" s="553" t="s">
        <v>605</v>
      </c>
      <c r="C66" s="557" t="s">
        <v>253</v>
      </c>
      <c r="D66" s="558" t="n">
        <v>2864</v>
      </c>
      <c r="E66" s="558" t="n">
        <v>2950</v>
      </c>
      <c r="F66" s="558" t="n">
        <v>2888</v>
      </c>
      <c r="G66" s="558" t="n">
        <v>3098</v>
      </c>
      <c r="H66" s="558" t="n">
        <v>3099</v>
      </c>
      <c r="I66" s="558" t="n">
        <v>3089</v>
      </c>
      <c r="J66" s="558" t="n">
        <v>3145</v>
      </c>
      <c r="K66" s="558" t="n">
        <v>3151</v>
      </c>
      <c r="L66" s="558" t="n">
        <v>3152</v>
      </c>
    </row>
    <row r="67" customFormat="false" ht="9.6" hidden="false" customHeight="true" outlineLevel="0" collapsed="false">
      <c r="A67" s="554"/>
      <c r="B67" s="553"/>
      <c r="C67" s="557" t="s">
        <v>254</v>
      </c>
      <c r="D67" s="558" t="n">
        <v>2854</v>
      </c>
      <c r="E67" s="558" t="n">
        <v>2941</v>
      </c>
      <c r="F67" s="558" t="n">
        <v>2881</v>
      </c>
      <c r="G67" s="558" t="n">
        <v>3090</v>
      </c>
      <c r="H67" s="558" t="n">
        <v>3091</v>
      </c>
      <c r="I67" s="558" t="n">
        <v>3082</v>
      </c>
      <c r="J67" s="558" t="n">
        <v>3139</v>
      </c>
      <c r="K67" s="558" t="n">
        <v>3147</v>
      </c>
      <c r="L67" s="558" t="n">
        <v>3149</v>
      </c>
    </row>
    <row r="68" customFormat="false" ht="9.6" hidden="false" customHeight="true" outlineLevel="0" collapsed="false">
      <c r="A68" s="554"/>
      <c r="B68" s="553" t="s">
        <v>606</v>
      </c>
      <c r="C68" s="557" t="s">
        <v>253</v>
      </c>
      <c r="D68" s="558" t="n">
        <v>3482</v>
      </c>
      <c r="E68" s="558" t="n">
        <v>3014</v>
      </c>
      <c r="F68" s="558" t="n">
        <v>2476</v>
      </c>
      <c r="G68" s="558" t="n">
        <v>2235</v>
      </c>
      <c r="H68" s="558" t="n">
        <v>1927</v>
      </c>
      <c r="I68" s="558" t="n">
        <v>1772</v>
      </c>
      <c r="J68" s="558" t="n">
        <v>1620</v>
      </c>
      <c r="K68" s="558" t="n">
        <v>1494</v>
      </c>
      <c r="L68" s="558" t="n">
        <v>1369</v>
      </c>
    </row>
    <row r="69" customFormat="false" ht="9.6" hidden="false" customHeight="true" outlineLevel="0" collapsed="false">
      <c r="A69" s="554"/>
      <c r="B69" s="553"/>
      <c r="C69" s="557" t="s">
        <v>254</v>
      </c>
      <c r="D69" s="558" t="n">
        <v>3476</v>
      </c>
      <c r="E69" s="558" t="n">
        <v>3007</v>
      </c>
      <c r="F69" s="558" t="n">
        <v>2473</v>
      </c>
      <c r="G69" s="558" t="n">
        <v>2225</v>
      </c>
      <c r="H69" s="558" t="n">
        <v>1916</v>
      </c>
      <c r="I69" s="558" t="n">
        <v>1760</v>
      </c>
      <c r="J69" s="558" t="n">
        <v>1611</v>
      </c>
      <c r="K69" s="558" t="n">
        <v>1486</v>
      </c>
      <c r="L69" s="558" t="n">
        <v>1360</v>
      </c>
    </row>
    <row r="70" customFormat="false" ht="9.6" hidden="false" customHeight="true" outlineLevel="0" collapsed="false">
      <c r="A70" s="554"/>
      <c r="B70" s="553" t="s">
        <v>607</v>
      </c>
      <c r="C70" s="557" t="s">
        <v>253</v>
      </c>
      <c r="D70" s="558" t="n">
        <v>4596</v>
      </c>
      <c r="E70" s="558" t="n">
        <v>3769</v>
      </c>
      <c r="F70" s="558" t="n">
        <v>3335</v>
      </c>
      <c r="G70" s="558" t="n">
        <v>2831</v>
      </c>
      <c r="H70" s="558" t="n">
        <v>3205</v>
      </c>
      <c r="I70" s="558" t="n">
        <v>2592</v>
      </c>
      <c r="J70" s="558" t="n">
        <v>2683</v>
      </c>
      <c r="K70" s="558" t="n">
        <v>1596</v>
      </c>
      <c r="L70" s="558" t="n">
        <v>1405</v>
      </c>
    </row>
    <row r="71" customFormat="false" ht="9.6" hidden="false" customHeight="true" outlineLevel="0" collapsed="false">
      <c r="A71" s="554"/>
      <c r="B71" s="553"/>
      <c r="C71" s="557" t="s">
        <v>254</v>
      </c>
      <c r="D71" s="558" t="n">
        <v>4569</v>
      </c>
      <c r="E71" s="558" t="n">
        <v>3739</v>
      </c>
      <c r="F71" s="558" t="n">
        <v>3306</v>
      </c>
      <c r="G71" s="558" t="n">
        <v>2794</v>
      </c>
      <c r="H71" s="558" t="n">
        <v>3143</v>
      </c>
      <c r="I71" s="558" t="n">
        <v>2540</v>
      </c>
      <c r="J71" s="558" t="n">
        <v>2604</v>
      </c>
      <c r="K71" s="558" t="n">
        <v>1532</v>
      </c>
      <c r="L71" s="558" t="n">
        <v>1359</v>
      </c>
    </row>
    <row r="72" customFormat="false" ht="9.6" hidden="false" customHeight="true" outlineLevel="0" collapsed="false">
      <c r="A72" s="554"/>
      <c r="B72" s="553"/>
      <c r="C72" s="557"/>
      <c r="D72" s="558"/>
      <c r="E72" s="558"/>
      <c r="F72" s="558"/>
      <c r="G72" s="558"/>
      <c r="H72" s="558"/>
      <c r="I72" s="558"/>
      <c r="J72" s="558"/>
      <c r="K72" s="558"/>
      <c r="L72" s="558"/>
    </row>
    <row r="73" customFormat="false" ht="9.6" hidden="false" customHeight="true" outlineLevel="0" collapsed="false">
      <c r="A73" s="554"/>
      <c r="B73" s="559" t="s">
        <v>591</v>
      </c>
      <c r="C73" s="557" t="s">
        <v>253</v>
      </c>
      <c r="D73" s="558" t="n">
        <v>10942</v>
      </c>
      <c r="E73" s="558" t="n">
        <v>9733</v>
      </c>
      <c r="F73" s="558" t="n">
        <v>8699</v>
      </c>
      <c r="G73" s="558" t="n">
        <v>8164</v>
      </c>
      <c r="H73" s="558" t="n">
        <v>8231</v>
      </c>
      <c r="I73" s="558" t="n">
        <v>7453</v>
      </c>
      <c r="J73" s="558" t="n">
        <v>7448</v>
      </c>
      <c r="K73" s="558" t="n">
        <v>6241</v>
      </c>
      <c r="L73" s="558" t="n">
        <v>5926</v>
      </c>
    </row>
    <row r="74" customFormat="false" ht="9.6" hidden="false" customHeight="true" outlineLevel="0" collapsed="false">
      <c r="A74" s="554"/>
      <c r="B74" s="553"/>
      <c r="C74" s="557" t="s">
        <v>254</v>
      </c>
      <c r="D74" s="558" t="n">
        <v>10899</v>
      </c>
      <c r="E74" s="558" t="n">
        <v>9687</v>
      </c>
      <c r="F74" s="558" t="n">
        <v>8660</v>
      </c>
      <c r="G74" s="558" t="n">
        <v>8109</v>
      </c>
      <c r="H74" s="558" t="n">
        <v>8150</v>
      </c>
      <c r="I74" s="558" t="n">
        <v>7382</v>
      </c>
      <c r="J74" s="558" t="n">
        <v>7354</v>
      </c>
      <c r="K74" s="558" t="n">
        <v>6165</v>
      </c>
      <c r="L74" s="558" t="n">
        <v>5868</v>
      </c>
    </row>
    <row r="75" customFormat="false" ht="9.6" hidden="false" customHeight="true" outlineLevel="0" collapsed="false">
      <c r="A75" s="554"/>
      <c r="B75" s="553"/>
      <c r="C75" s="557"/>
      <c r="D75" s="558"/>
      <c r="E75" s="558"/>
      <c r="F75" s="558"/>
      <c r="G75" s="558"/>
      <c r="H75" s="558"/>
      <c r="I75" s="558"/>
      <c r="J75" s="558"/>
      <c r="K75" s="558"/>
      <c r="L75" s="558"/>
    </row>
    <row r="76" customFormat="false" ht="9.6" hidden="false" customHeight="true" outlineLevel="0" collapsed="false">
      <c r="A76" s="554"/>
      <c r="B76" s="559" t="s">
        <v>608</v>
      </c>
      <c r="C76" s="557" t="s">
        <v>253</v>
      </c>
      <c r="D76" s="558" t="n">
        <v>243391</v>
      </c>
      <c r="E76" s="558" t="n">
        <v>241439</v>
      </c>
      <c r="F76" s="558" t="n">
        <v>241267</v>
      </c>
      <c r="G76" s="558" t="n">
        <v>240117</v>
      </c>
      <c r="H76" s="558" t="n">
        <v>238338</v>
      </c>
      <c r="I76" s="558" t="n">
        <v>237055</v>
      </c>
      <c r="J76" s="558" t="n">
        <v>235721</v>
      </c>
      <c r="K76" s="558" t="n">
        <v>234512</v>
      </c>
      <c r="L76" s="558" t="n">
        <v>232373</v>
      </c>
    </row>
    <row r="77" customFormat="false" ht="9.6" hidden="false" customHeight="true" outlineLevel="0" collapsed="false">
      <c r="A77" s="554"/>
      <c r="B77" s="553"/>
      <c r="C77" s="557" t="s">
        <v>254</v>
      </c>
      <c r="D77" s="558" t="n">
        <v>239071</v>
      </c>
      <c r="E77" s="558" t="n">
        <v>236470</v>
      </c>
      <c r="F77" s="558" t="n">
        <v>235985</v>
      </c>
      <c r="G77" s="558" t="n">
        <v>233993</v>
      </c>
      <c r="H77" s="558" t="n">
        <v>231377</v>
      </c>
      <c r="I77" s="558" t="n">
        <v>229733</v>
      </c>
      <c r="J77" s="558" t="n">
        <v>228057</v>
      </c>
      <c r="K77" s="558" t="n">
        <v>226485</v>
      </c>
      <c r="L77" s="558" t="n">
        <v>223913</v>
      </c>
    </row>
    <row r="78" customFormat="false" ht="6" hidden="false" customHeight="true" outlineLevel="0" collapsed="false">
      <c r="B78" s="537" t="s">
        <v>510</v>
      </c>
      <c r="C78" s="552"/>
      <c r="D78" s="558"/>
      <c r="E78" s="558"/>
      <c r="F78" s="558"/>
    </row>
    <row r="79" customFormat="false" ht="12.75" hidden="false" customHeight="true" outlineLevel="0" collapsed="false">
      <c r="B79" s="532" t="s">
        <v>609</v>
      </c>
      <c r="C79" s="552"/>
      <c r="D79" s="558"/>
      <c r="E79" s="558"/>
      <c r="F79" s="558"/>
    </row>
    <row r="80" customFormat="false" ht="9" hidden="false" customHeight="true" outlineLevel="0" collapsed="false">
      <c r="B80" s="532" t="s">
        <v>610</v>
      </c>
      <c r="C80" s="552"/>
      <c r="D80" s="537"/>
      <c r="E80" s="537"/>
    </row>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74 -&amp;R&amp;8Statistisches Bundesamt, Fachserie 14, R 6.1, 200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47</v>
      </c>
      <c r="B2" s="101"/>
      <c r="C2" s="101"/>
      <c r="D2" s="101"/>
      <c r="E2" s="101"/>
      <c r="F2" s="101"/>
    </row>
    <row r="3" customFormat="false" ht="27.75" hidden="false" customHeight="true" outlineLevel="0" collapsed="false">
      <c r="A3" s="102" t="s">
        <v>248</v>
      </c>
      <c r="B3" s="102"/>
      <c r="C3" s="102"/>
      <c r="D3" s="102"/>
      <c r="E3" s="102"/>
      <c r="F3" s="102"/>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25.5" hidden="false" customHeight="true" outlineLevel="0" collapsed="false">
      <c r="A8" s="121" t="s">
        <v>261</v>
      </c>
      <c r="B8" s="121"/>
      <c r="C8" s="121"/>
      <c r="D8" s="121"/>
      <c r="E8" s="121"/>
      <c r="F8" s="121"/>
    </row>
    <row r="9" customFormat="false" ht="25.5" hidden="false" customHeight="true" outlineLevel="0" collapsed="false">
      <c r="A9" s="122" t="s">
        <v>263</v>
      </c>
      <c r="B9" s="122"/>
      <c r="C9" s="122"/>
      <c r="D9" s="122"/>
      <c r="E9" s="122"/>
      <c r="F9" s="122"/>
    </row>
    <row r="10" customFormat="false" ht="12.75" hidden="false" customHeight="true" outlineLevel="0" collapsed="false">
      <c r="A10" s="116" t="s">
        <v>252</v>
      </c>
      <c r="B10" s="117" t="s">
        <v>253</v>
      </c>
      <c r="C10" s="123" t="n">
        <v>16855</v>
      </c>
      <c r="D10" s="123" t="n">
        <v>11627</v>
      </c>
      <c r="E10" s="123" t="n">
        <v>4848</v>
      </c>
      <c r="F10" s="123" t="n">
        <v>380</v>
      </c>
    </row>
    <row r="11" customFormat="false" ht="12.75" hidden="false" customHeight="true" outlineLevel="0" collapsed="false">
      <c r="A11" s="116"/>
      <c r="B11" s="117" t="s">
        <v>254</v>
      </c>
      <c r="C11" s="123" t="n">
        <v>5554</v>
      </c>
      <c r="D11" s="123" t="n">
        <v>557</v>
      </c>
      <c r="E11" s="123" t="n">
        <v>4808</v>
      </c>
      <c r="F11" s="123" t="n">
        <v>189</v>
      </c>
    </row>
    <row r="12" customFormat="false" ht="19.5" hidden="false" customHeight="true" outlineLevel="0" collapsed="false">
      <c r="A12" s="116" t="s">
        <v>255</v>
      </c>
      <c r="B12" s="117" t="s">
        <v>253</v>
      </c>
      <c r="C12" s="123" t="n">
        <v>27240</v>
      </c>
      <c r="D12" s="123" t="n">
        <v>18544</v>
      </c>
      <c r="E12" s="123" t="n">
        <v>8134</v>
      </c>
      <c r="F12" s="123" t="n">
        <v>562</v>
      </c>
    </row>
    <row r="13" customFormat="false" ht="12.75" hidden="false" customHeight="true" outlineLevel="0" collapsed="false">
      <c r="A13" s="116"/>
      <c r="B13" s="117" t="s">
        <v>254</v>
      </c>
      <c r="C13" s="123" t="n">
        <v>9066</v>
      </c>
      <c r="D13" s="123" t="n">
        <v>736</v>
      </c>
      <c r="E13" s="123" t="n">
        <v>8056</v>
      </c>
      <c r="F13" s="123" t="n">
        <v>274</v>
      </c>
    </row>
    <row r="14" customFormat="false" ht="19.5" hidden="false" customHeight="true" outlineLevel="0" collapsed="false">
      <c r="A14" s="116" t="s">
        <v>256</v>
      </c>
      <c r="B14" s="117" t="s">
        <v>253</v>
      </c>
      <c r="C14" s="123" t="n">
        <v>31089</v>
      </c>
      <c r="D14" s="123" t="n">
        <v>20432</v>
      </c>
      <c r="E14" s="123" t="n">
        <v>9823</v>
      </c>
      <c r="F14" s="123" t="n">
        <v>834</v>
      </c>
    </row>
    <row r="15" customFormat="false" ht="12.75" hidden="false" customHeight="true" outlineLevel="0" collapsed="false">
      <c r="A15" s="116"/>
      <c r="B15" s="117" t="s">
        <v>254</v>
      </c>
      <c r="C15" s="123" t="n">
        <v>10802</v>
      </c>
      <c r="D15" s="123" t="n">
        <v>638</v>
      </c>
      <c r="E15" s="123" t="n">
        <v>9751</v>
      </c>
      <c r="F15" s="123" t="n">
        <v>413</v>
      </c>
    </row>
    <row r="16" customFormat="false" ht="19.5" hidden="false" customHeight="true" outlineLevel="0" collapsed="false">
      <c r="A16" s="116" t="s">
        <v>257</v>
      </c>
      <c r="B16" s="117" t="s">
        <v>253</v>
      </c>
      <c r="C16" s="123" t="n">
        <v>3599</v>
      </c>
      <c r="D16" s="123" t="n">
        <v>2058</v>
      </c>
      <c r="E16" s="123" t="n">
        <v>1443</v>
      </c>
      <c r="F16" s="123" t="n">
        <v>98</v>
      </c>
    </row>
    <row r="17" customFormat="false" ht="12.75" hidden="false" customHeight="true" outlineLevel="0" collapsed="false">
      <c r="A17" s="116"/>
      <c r="B17" s="117" t="s">
        <v>254</v>
      </c>
      <c r="C17" s="123" t="n">
        <v>1568</v>
      </c>
      <c r="D17" s="123" t="n">
        <v>92</v>
      </c>
      <c r="E17" s="123" t="n">
        <v>1432</v>
      </c>
      <c r="F17" s="123" t="n">
        <v>44</v>
      </c>
    </row>
    <row r="18" customFormat="false" ht="19.5" hidden="false" customHeight="true" outlineLevel="0" collapsed="false">
      <c r="A18" s="118" t="s">
        <v>258</v>
      </c>
      <c r="B18" s="117" t="s">
        <v>253</v>
      </c>
      <c r="C18" s="123" t="n">
        <v>78783</v>
      </c>
      <c r="D18" s="123" t="n">
        <v>52661</v>
      </c>
      <c r="E18" s="123" t="n">
        <v>24248</v>
      </c>
      <c r="F18" s="123" t="n">
        <v>1874</v>
      </c>
    </row>
    <row r="19" customFormat="false" ht="12.75" hidden="false" customHeight="true" outlineLevel="0" collapsed="false">
      <c r="A19" s="116"/>
      <c r="B19" s="117" t="s">
        <v>254</v>
      </c>
      <c r="C19" s="123" t="n">
        <v>26990</v>
      </c>
      <c r="D19" s="123" t="n">
        <v>2023</v>
      </c>
      <c r="E19" s="123" t="n">
        <v>24047</v>
      </c>
      <c r="F19" s="123" t="n">
        <v>920</v>
      </c>
    </row>
    <row r="20" customFormat="false" ht="25.5" hidden="false" customHeight="true" outlineLevel="0" collapsed="false">
      <c r="A20" s="121" t="s">
        <v>261</v>
      </c>
      <c r="B20" s="121"/>
      <c r="C20" s="121"/>
      <c r="D20" s="121"/>
      <c r="E20" s="121"/>
      <c r="F20" s="121"/>
    </row>
    <row r="21" customFormat="false" ht="25.5" hidden="false" customHeight="true" outlineLevel="0" collapsed="false">
      <c r="A21" s="122" t="s">
        <v>264</v>
      </c>
      <c r="B21" s="122"/>
      <c r="C21" s="122"/>
      <c r="D21" s="122"/>
      <c r="E21" s="122"/>
      <c r="F21" s="122"/>
    </row>
    <row r="22" customFormat="false" ht="12.75" hidden="false" customHeight="true" outlineLevel="0" collapsed="false">
      <c r="A22" s="116" t="s">
        <v>252</v>
      </c>
      <c r="B22" s="117" t="s">
        <v>253</v>
      </c>
      <c r="C22" s="123" t="n">
        <v>22201</v>
      </c>
      <c r="D22" s="123" t="n">
        <v>16615</v>
      </c>
      <c r="E22" s="123" t="n">
        <v>5281</v>
      </c>
      <c r="F22" s="123" t="n">
        <v>305</v>
      </c>
    </row>
    <row r="23" customFormat="false" ht="12.75" hidden="false" customHeight="true" outlineLevel="0" collapsed="false">
      <c r="A23" s="116"/>
      <c r="B23" s="117" t="s">
        <v>254</v>
      </c>
      <c r="C23" s="123" t="n">
        <v>5483</v>
      </c>
      <c r="D23" s="123" t="n">
        <v>59</v>
      </c>
      <c r="E23" s="123" t="n">
        <v>5262</v>
      </c>
      <c r="F23" s="123" t="n">
        <v>162</v>
      </c>
    </row>
    <row r="24" customFormat="false" ht="19.5" hidden="false" customHeight="true" outlineLevel="0" collapsed="false">
      <c r="A24" s="116" t="s">
        <v>255</v>
      </c>
      <c r="B24" s="117" t="s">
        <v>253</v>
      </c>
      <c r="C24" s="123" t="n">
        <v>18372</v>
      </c>
      <c r="D24" s="123" t="n">
        <v>13980</v>
      </c>
      <c r="E24" s="123" t="n">
        <v>4026</v>
      </c>
      <c r="F24" s="123" t="n">
        <v>366</v>
      </c>
    </row>
    <row r="25" customFormat="false" ht="12.75" hidden="false" customHeight="true" outlineLevel="0" collapsed="false">
      <c r="A25" s="116"/>
      <c r="B25" s="117" t="s">
        <v>254</v>
      </c>
      <c r="C25" s="123" t="n">
        <v>4192</v>
      </c>
      <c r="D25" s="123" t="n">
        <v>7</v>
      </c>
      <c r="E25" s="123" t="n">
        <v>4020</v>
      </c>
      <c r="F25" s="123" t="n">
        <v>165</v>
      </c>
    </row>
    <row r="26" customFormat="false" ht="19.5" hidden="false" customHeight="true" outlineLevel="0" collapsed="false">
      <c r="A26" s="116" t="s">
        <v>256</v>
      </c>
      <c r="B26" s="117" t="s">
        <v>253</v>
      </c>
      <c r="C26" s="123" t="n">
        <v>44976</v>
      </c>
      <c r="D26" s="123" t="n">
        <v>33073</v>
      </c>
      <c r="E26" s="123" t="n">
        <v>11207</v>
      </c>
      <c r="F26" s="123" t="n">
        <v>696</v>
      </c>
    </row>
    <row r="27" customFormat="false" ht="12.75" hidden="false" customHeight="true" outlineLevel="0" collapsed="false">
      <c r="A27" s="116"/>
      <c r="B27" s="117" t="s">
        <v>254</v>
      </c>
      <c r="C27" s="123" t="n">
        <v>11541</v>
      </c>
      <c r="D27" s="123" t="n">
        <v>21</v>
      </c>
      <c r="E27" s="123" t="n">
        <v>11173</v>
      </c>
      <c r="F27" s="123" t="n">
        <v>347</v>
      </c>
    </row>
    <row r="28" customFormat="false" ht="19.5" hidden="false" customHeight="true" outlineLevel="0" collapsed="false">
      <c r="A28" s="116" t="s">
        <v>257</v>
      </c>
      <c r="B28" s="117" t="s">
        <v>253</v>
      </c>
      <c r="C28" s="123" t="n">
        <v>288</v>
      </c>
      <c r="D28" s="123" t="n">
        <v>82</v>
      </c>
      <c r="E28" s="123" t="n">
        <v>174</v>
      </c>
      <c r="F28" s="123" t="n">
        <v>32</v>
      </c>
    </row>
    <row r="29" customFormat="false" ht="12.75" hidden="false" customHeight="true" outlineLevel="0" collapsed="false">
      <c r="A29" s="116"/>
      <c r="B29" s="117" t="s">
        <v>254</v>
      </c>
      <c r="C29" s="123" t="n">
        <v>190</v>
      </c>
      <c r="D29" s="123" t="n">
        <v>3</v>
      </c>
      <c r="E29" s="123" t="n">
        <v>172</v>
      </c>
      <c r="F29" s="123" t="n">
        <v>15</v>
      </c>
    </row>
    <row r="30" customFormat="false" ht="19.5" hidden="false" customHeight="true" outlineLevel="0" collapsed="false">
      <c r="A30" s="118" t="s">
        <v>260</v>
      </c>
      <c r="B30" s="117" t="s">
        <v>253</v>
      </c>
      <c r="C30" s="123" t="n">
        <v>85837</v>
      </c>
      <c r="D30" s="123" t="n">
        <v>63750</v>
      </c>
      <c r="E30" s="123" t="n">
        <v>20688</v>
      </c>
      <c r="F30" s="123" t="n">
        <v>1399</v>
      </c>
    </row>
    <row r="31" customFormat="false" ht="12.75" hidden="false" customHeight="true" outlineLevel="0" collapsed="false">
      <c r="A31" s="118"/>
      <c r="B31" s="117" t="s">
        <v>254</v>
      </c>
      <c r="C31" s="123" t="n">
        <v>21406</v>
      </c>
      <c r="D31" s="123" t="n">
        <v>90</v>
      </c>
      <c r="E31" s="123" t="n">
        <v>20627</v>
      </c>
      <c r="F31" s="123" t="n">
        <v>689</v>
      </c>
    </row>
    <row r="32" customFormat="false" ht="38.25" hidden="false" customHeight="true" outlineLevel="0" collapsed="false">
      <c r="A32" s="119" t="s">
        <v>265</v>
      </c>
      <c r="B32" s="119"/>
      <c r="C32" s="119"/>
      <c r="D32" s="119"/>
      <c r="E32" s="119"/>
      <c r="F32" s="119"/>
    </row>
    <row r="33" customFormat="false" ht="12.75" hidden="false" customHeight="true" outlineLevel="0" collapsed="false">
      <c r="A33" s="116" t="s">
        <v>252</v>
      </c>
      <c r="B33" s="117" t="s">
        <v>253</v>
      </c>
      <c r="C33" s="84" t="n">
        <v>185517</v>
      </c>
      <c r="D33" s="84" t="n">
        <v>136014</v>
      </c>
      <c r="E33" s="84" t="n">
        <v>43447</v>
      </c>
      <c r="F33" s="84" t="n">
        <v>6056</v>
      </c>
    </row>
    <row r="34" customFormat="false" ht="12.75" hidden="false" customHeight="true" outlineLevel="0" collapsed="false">
      <c r="A34" s="116"/>
      <c r="B34" s="117" t="s">
        <v>254</v>
      </c>
      <c r="C34" s="84" t="n">
        <v>73532</v>
      </c>
      <c r="D34" s="84" t="n">
        <v>28788</v>
      </c>
      <c r="E34" s="84" t="n">
        <v>41879</v>
      </c>
      <c r="F34" s="84" t="n">
        <v>2865</v>
      </c>
    </row>
    <row r="35" customFormat="false" ht="19.5" hidden="false" customHeight="true" outlineLevel="0" collapsed="false">
      <c r="A35" s="116" t="s">
        <v>255</v>
      </c>
      <c r="B35" s="117" t="s">
        <v>253</v>
      </c>
      <c r="C35" s="84" t="n">
        <v>312276</v>
      </c>
      <c r="D35" s="84" t="n">
        <v>239946</v>
      </c>
      <c r="E35" s="84" t="n">
        <v>63396</v>
      </c>
      <c r="F35" s="84" t="n">
        <v>8934</v>
      </c>
    </row>
    <row r="36" customFormat="false" ht="12.75" hidden="false" customHeight="true" outlineLevel="0" collapsed="false">
      <c r="A36" s="116"/>
      <c r="B36" s="117" t="s">
        <v>254</v>
      </c>
      <c r="C36" s="84" t="n">
        <v>158105</v>
      </c>
      <c r="D36" s="84" t="n">
        <v>95935</v>
      </c>
      <c r="E36" s="84" t="n">
        <v>57848</v>
      </c>
      <c r="F36" s="84" t="n">
        <v>4322</v>
      </c>
    </row>
    <row r="37" customFormat="false" ht="19.5" hidden="false" customHeight="true" outlineLevel="0" collapsed="false">
      <c r="A37" s="116" t="s">
        <v>256</v>
      </c>
      <c r="B37" s="117" t="s">
        <v>253</v>
      </c>
      <c r="C37" s="84" t="n">
        <v>110172</v>
      </c>
      <c r="D37" s="84" t="n">
        <v>63665</v>
      </c>
      <c r="E37" s="84" t="n">
        <v>43219</v>
      </c>
      <c r="F37" s="84" t="n">
        <v>3288</v>
      </c>
    </row>
    <row r="38" customFormat="false" ht="12.75" hidden="false" customHeight="true" outlineLevel="0" collapsed="false">
      <c r="A38" s="116"/>
      <c r="B38" s="117" t="s">
        <v>254</v>
      </c>
      <c r="C38" s="84" t="n">
        <v>50511</v>
      </c>
      <c r="D38" s="84" t="n">
        <v>6269</v>
      </c>
      <c r="E38" s="84" t="n">
        <v>42607</v>
      </c>
      <c r="F38" s="84" t="n">
        <v>1635</v>
      </c>
    </row>
    <row r="39" customFormat="false" ht="19.5" hidden="false" customHeight="true" outlineLevel="0" collapsed="false">
      <c r="A39" s="116" t="s">
        <v>257</v>
      </c>
      <c r="B39" s="117" t="s">
        <v>253</v>
      </c>
      <c r="C39" s="84" t="n">
        <v>8275</v>
      </c>
      <c r="D39" s="84" t="n">
        <v>4804</v>
      </c>
      <c r="E39" s="84" t="n">
        <v>3280</v>
      </c>
      <c r="F39" s="84" t="n">
        <v>191</v>
      </c>
    </row>
    <row r="40" customFormat="false" ht="12.75" hidden="false" customHeight="true" outlineLevel="0" collapsed="false">
      <c r="A40" s="116"/>
      <c r="B40" s="117" t="s">
        <v>254</v>
      </c>
      <c r="C40" s="84" t="n">
        <v>3633</v>
      </c>
      <c r="D40" s="84" t="n">
        <v>290</v>
      </c>
      <c r="E40" s="84" t="n">
        <v>3255</v>
      </c>
      <c r="F40" s="84" t="n">
        <v>88</v>
      </c>
    </row>
    <row r="41" customFormat="false" ht="19.5" hidden="false" customHeight="true" outlineLevel="0" collapsed="false">
      <c r="A41" s="118" t="s">
        <v>260</v>
      </c>
      <c r="B41" s="117" t="s">
        <v>253</v>
      </c>
      <c r="C41" s="84" t="n">
        <v>616240</v>
      </c>
      <c r="D41" s="84" t="n">
        <v>444429</v>
      </c>
      <c r="E41" s="84" t="n">
        <v>153342</v>
      </c>
      <c r="F41" s="84" t="n">
        <v>18469</v>
      </c>
      <c r="H41" s="120"/>
    </row>
    <row r="42" customFormat="false" ht="12.75" hidden="false" customHeight="true" outlineLevel="0" collapsed="false">
      <c r="A42" s="116"/>
      <c r="B42" s="117" t="s">
        <v>254</v>
      </c>
      <c r="C42" s="84" t="n">
        <v>285781</v>
      </c>
      <c r="D42" s="84" t="n">
        <v>131282</v>
      </c>
      <c r="E42" s="84" t="n">
        <v>145589</v>
      </c>
      <c r="F42" s="84" t="n">
        <v>8910</v>
      </c>
    </row>
    <row r="43" customFormat="false" ht="12.75" hidden="false" customHeight="true" outlineLevel="0" collapsed="false">
      <c r="A43" s="116"/>
      <c r="B43" s="121"/>
      <c r="C43" s="124"/>
      <c r="D43" s="124"/>
      <c r="E43" s="124"/>
      <c r="F43" s="124"/>
    </row>
  </sheetData>
  <mergeCells count="13">
    <mergeCell ref="A1:F1"/>
    <mergeCell ref="A2:F2"/>
    <mergeCell ref="A3:F3"/>
    <mergeCell ref="A4:B5"/>
    <mergeCell ref="D4:F4"/>
    <mergeCell ref="A6:B7"/>
    <mergeCell ref="D6:D7"/>
    <mergeCell ref="F6:F7"/>
    <mergeCell ref="A8:F8"/>
    <mergeCell ref="A9:F9"/>
    <mergeCell ref="A20:F20"/>
    <mergeCell ref="A21:F21"/>
    <mergeCell ref="A32:F32"/>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2 -&amp;R&amp;8Statistisches Bundesamt, Fachserie 14, R 6.1, 2006</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32" width="2.7"/>
    <col collapsed="false" customWidth="true" hidden="false" outlineLevel="0" max="2" min="2" style="532" width="21.42"/>
    <col collapsed="false" customWidth="true" hidden="false" outlineLevel="0" max="3" min="3" style="532" width="2.42"/>
    <col collapsed="false" customWidth="true" hidden="false" outlineLevel="0" max="12" min="4" style="532" width="7.28"/>
    <col collapsed="false" customWidth="false" hidden="false" outlineLevel="0" max="257" min="13" style="53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37"/>
      <c r="N4" s="537"/>
    </row>
    <row r="5" customFormat="false" ht="9" hidden="false" customHeight="false" outlineLevel="0" collapsed="false">
      <c r="A5" s="538"/>
      <c r="B5" s="539"/>
      <c r="C5" s="540"/>
      <c r="D5" s="540"/>
      <c r="E5" s="540"/>
      <c r="F5" s="539"/>
      <c r="G5" s="541"/>
      <c r="H5" s="537"/>
      <c r="I5" s="537"/>
      <c r="J5" s="537"/>
      <c r="K5" s="542"/>
      <c r="L5" s="542"/>
      <c r="M5" s="537"/>
      <c r="N5" s="537"/>
    </row>
    <row r="6" customFormat="false" ht="12.75" hidden="false" customHeight="true" outlineLevel="0" collapsed="false">
      <c r="A6" s="543" t="s">
        <v>296</v>
      </c>
      <c r="B6" s="543"/>
      <c r="C6" s="543"/>
      <c r="D6" s="544" t="s">
        <v>259</v>
      </c>
      <c r="E6" s="544"/>
      <c r="F6" s="544"/>
      <c r="G6" s="544"/>
      <c r="H6" s="544"/>
      <c r="I6" s="544"/>
      <c r="J6" s="544"/>
      <c r="K6" s="544"/>
      <c r="L6" s="544"/>
      <c r="M6" s="537"/>
      <c r="N6" s="537"/>
    </row>
    <row r="7" customFormat="false" ht="10.5" hidden="false" customHeight="true" outlineLevel="0" collapsed="false">
      <c r="A7" s="545" t="s">
        <v>250</v>
      </c>
      <c r="B7" s="545"/>
      <c r="C7" s="545"/>
      <c r="D7" s="546" t="s">
        <v>584</v>
      </c>
      <c r="E7" s="547" t="n">
        <v>1996</v>
      </c>
      <c r="F7" s="546" t="n">
        <v>1998</v>
      </c>
      <c r="G7" s="548" t="n">
        <v>2000</v>
      </c>
      <c r="H7" s="549" t="n">
        <v>2002</v>
      </c>
      <c r="I7" s="550" t="n">
        <v>2003</v>
      </c>
      <c r="J7" s="551" t="n">
        <v>2004</v>
      </c>
      <c r="K7" s="551" t="n">
        <v>2005</v>
      </c>
      <c r="L7" s="551" t="n">
        <v>2006</v>
      </c>
      <c r="M7" s="537"/>
      <c r="N7" s="537"/>
    </row>
    <row r="8" customFormat="false" ht="9.6" hidden="false" customHeight="true" outlineLevel="0" collapsed="false">
      <c r="A8" s="537"/>
      <c r="B8" s="537"/>
      <c r="C8" s="537"/>
      <c r="D8" s="537"/>
      <c r="E8" s="537"/>
      <c r="F8" s="537"/>
      <c r="G8" s="537"/>
      <c r="H8" s="537"/>
      <c r="I8" s="537"/>
      <c r="J8" s="537"/>
      <c r="K8" s="537"/>
      <c r="L8" s="537"/>
      <c r="M8" s="537"/>
      <c r="N8" s="537"/>
    </row>
    <row r="9" customFormat="false" ht="9.6" hidden="false" customHeight="true" outlineLevel="0" collapsed="false">
      <c r="A9" s="552" t="s">
        <v>613</v>
      </c>
      <c r="B9" s="552"/>
      <c r="C9" s="552"/>
      <c r="D9" s="552"/>
      <c r="E9" s="552"/>
      <c r="F9" s="552"/>
      <c r="G9" s="552"/>
      <c r="H9" s="552"/>
      <c r="I9" s="552"/>
      <c r="J9" s="552"/>
      <c r="K9" s="552"/>
      <c r="L9" s="552"/>
    </row>
    <row r="10" customFormat="false" ht="9.6" hidden="false" customHeight="true" outlineLevel="0" collapsed="false">
      <c r="A10" s="553" t="s">
        <v>297</v>
      </c>
      <c r="B10" s="554"/>
      <c r="C10" s="537"/>
      <c r="D10" s="537"/>
      <c r="E10" s="537"/>
      <c r="F10" s="537"/>
      <c r="G10" s="537"/>
    </row>
    <row r="11" customFormat="false" ht="9.6" hidden="false" customHeight="true" outlineLevel="0" collapsed="false">
      <c r="A11" s="554"/>
      <c r="B11" s="553"/>
      <c r="C11" s="537"/>
      <c r="D11" s="537"/>
      <c r="E11" s="537"/>
      <c r="F11" s="537"/>
      <c r="G11" s="537"/>
    </row>
    <row r="12" customFormat="false" ht="9.6" hidden="false" customHeight="true" outlineLevel="0" collapsed="false">
      <c r="A12" s="554"/>
      <c r="B12" s="553" t="s">
        <v>585</v>
      </c>
      <c r="C12" s="557" t="s">
        <v>253</v>
      </c>
      <c r="D12" s="558" t="n">
        <v>159</v>
      </c>
      <c r="E12" s="558" t="n">
        <v>138</v>
      </c>
      <c r="F12" s="558" t="n">
        <v>125</v>
      </c>
      <c r="G12" s="558" t="n">
        <v>124</v>
      </c>
      <c r="H12" s="558" t="n">
        <v>121</v>
      </c>
      <c r="I12" s="558" t="n">
        <v>119</v>
      </c>
      <c r="J12" s="558" t="n">
        <v>125</v>
      </c>
      <c r="K12" s="558" t="n">
        <v>130</v>
      </c>
      <c r="L12" s="558" t="n">
        <v>119</v>
      </c>
    </row>
    <row r="13" customFormat="false" ht="9.6" hidden="false" customHeight="true" outlineLevel="0" collapsed="false">
      <c r="A13" s="554"/>
      <c r="B13" s="553"/>
      <c r="C13" s="557" t="s">
        <v>254</v>
      </c>
      <c r="D13" s="558" t="n">
        <v>73</v>
      </c>
      <c r="E13" s="558" t="n">
        <v>66</v>
      </c>
      <c r="F13" s="558" t="n">
        <v>60</v>
      </c>
      <c r="G13" s="558" t="n">
        <v>62</v>
      </c>
      <c r="H13" s="558" t="n">
        <v>51</v>
      </c>
      <c r="I13" s="558" t="n">
        <v>47</v>
      </c>
      <c r="J13" s="558" t="n">
        <v>52</v>
      </c>
      <c r="K13" s="558" t="n">
        <v>57</v>
      </c>
      <c r="L13" s="558" t="n">
        <v>57</v>
      </c>
    </row>
    <row r="14" customFormat="false" ht="9.6" hidden="false" customHeight="true" outlineLevel="0" collapsed="false">
      <c r="A14" s="554"/>
      <c r="B14" s="553" t="s">
        <v>586</v>
      </c>
      <c r="C14" s="557" t="s">
        <v>253</v>
      </c>
      <c r="D14" s="558" t="n">
        <v>642</v>
      </c>
      <c r="E14" s="558" t="n">
        <v>582</v>
      </c>
      <c r="F14" s="558" t="n">
        <v>562</v>
      </c>
      <c r="G14" s="558" t="n">
        <v>536</v>
      </c>
      <c r="H14" s="558" t="n">
        <v>542</v>
      </c>
      <c r="I14" s="558" t="n">
        <v>533</v>
      </c>
      <c r="J14" s="558" t="n">
        <v>529</v>
      </c>
      <c r="K14" s="558" t="n">
        <v>514</v>
      </c>
      <c r="L14" s="558" t="n">
        <v>505</v>
      </c>
    </row>
    <row r="15" customFormat="false" ht="9.6" hidden="false" customHeight="true" outlineLevel="0" collapsed="false">
      <c r="A15" s="554"/>
      <c r="B15" s="553"/>
      <c r="C15" s="557" t="s">
        <v>254</v>
      </c>
      <c r="D15" s="558" t="n">
        <v>300</v>
      </c>
      <c r="E15" s="558" t="n">
        <v>263</v>
      </c>
      <c r="F15" s="558" t="n">
        <v>258</v>
      </c>
      <c r="G15" s="558" t="n">
        <v>250</v>
      </c>
      <c r="H15" s="558" t="n">
        <v>252</v>
      </c>
      <c r="I15" s="558" t="n">
        <v>242</v>
      </c>
      <c r="J15" s="558" t="n">
        <v>241</v>
      </c>
      <c r="K15" s="558" t="n">
        <v>239</v>
      </c>
      <c r="L15" s="558" t="n">
        <v>234</v>
      </c>
    </row>
    <row r="16" customFormat="false" ht="9.6" hidden="false" customHeight="true" outlineLevel="0" collapsed="false">
      <c r="A16" s="554"/>
      <c r="B16" s="553" t="s">
        <v>587</v>
      </c>
      <c r="C16" s="557" t="s">
        <v>253</v>
      </c>
      <c r="D16" s="558" t="n">
        <v>1090</v>
      </c>
      <c r="E16" s="558" t="n">
        <v>1039</v>
      </c>
      <c r="F16" s="558" t="n">
        <v>983</v>
      </c>
      <c r="G16" s="558" t="n">
        <v>930</v>
      </c>
      <c r="H16" s="558" t="n">
        <v>888</v>
      </c>
      <c r="I16" s="558" t="n">
        <v>844</v>
      </c>
      <c r="J16" s="558" t="n">
        <v>834</v>
      </c>
      <c r="K16" s="558" t="n">
        <v>788</v>
      </c>
      <c r="L16" s="558" t="n">
        <v>800</v>
      </c>
    </row>
    <row r="17" customFormat="false" ht="9.6" hidden="false" customHeight="true" outlineLevel="0" collapsed="false">
      <c r="A17" s="554"/>
      <c r="B17" s="553"/>
      <c r="C17" s="557" t="s">
        <v>254</v>
      </c>
      <c r="D17" s="558" t="n">
        <v>518</v>
      </c>
      <c r="E17" s="558" t="n">
        <v>465</v>
      </c>
      <c r="F17" s="558" t="n">
        <v>453</v>
      </c>
      <c r="G17" s="558" t="n">
        <v>435</v>
      </c>
      <c r="H17" s="558" t="n">
        <v>425</v>
      </c>
      <c r="I17" s="558" t="n">
        <v>395</v>
      </c>
      <c r="J17" s="558" t="n">
        <v>376</v>
      </c>
      <c r="K17" s="558" t="n">
        <v>351</v>
      </c>
      <c r="L17" s="558" t="n">
        <v>367</v>
      </c>
    </row>
    <row r="18" customFormat="false" ht="9.6" hidden="false" customHeight="true" outlineLevel="0" collapsed="false">
      <c r="A18" s="554"/>
      <c r="B18" s="553" t="s">
        <v>588</v>
      </c>
      <c r="C18" s="557" t="s">
        <v>253</v>
      </c>
      <c r="D18" s="558" t="n">
        <v>2262</v>
      </c>
      <c r="E18" s="558" t="n">
        <v>2083</v>
      </c>
      <c r="F18" s="558" t="n">
        <v>1929</v>
      </c>
      <c r="G18" s="558" t="n">
        <v>1816</v>
      </c>
      <c r="H18" s="558" t="n">
        <v>1837</v>
      </c>
      <c r="I18" s="558" t="n">
        <v>1803</v>
      </c>
      <c r="J18" s="558" t="n">
        <v>1760</v>
      </c>
      <c r="K18" s="558" t="n">
        <v>1734</v>
      </c>
      <c r="L18" s="558" t="n">
        <v>1736</v>
      </c>
    </row>
    <row r="19" customFormat="false" ht="9.6" hidden="false" customHeight="true" outlineLevel="0" collapsed="false">
      <c r="A19" s="554"/>
      <c r="B19" s="553"/>
      <c r="C19" s="557" t="s">
        <v>254</v>
      </c>
      <c r="D19" s="558" t="n">
        <v>1098</v>
      </c>
      <c r="E19" s="558" t="n">
        <v>1010</v>
      </c>
      <c r="F19" s="558" t="n">
        <v>927</v>
      </c>
      <c r="G19" s="558" t="n">
        <v>866</v>
      </c>
      <c r="H19" s="558" t="n">
        <v>891</v>
      </c>
      <c r="I19" s="558" t="n">
        <v>876</v>
      </c>
      <c r="J19" s="558" t="n">
        <v>851</v>
      </c>
      <c r="K19" s="558" t="n">
        <v>828</v>
      </c>
      <c r="L19" s="558" t="n">
        <v>829</v>
      </c>
    </row>
    <row r="20" customFormat="false" ht="9.6" hidden="false" customHeight="true" outlineLevel="0" collapsed="false">
      <c r="A20" s="554"/>
      <c r="B20" s="553" t="s">
        <v>589</v>
      </c>
      <c r="C20" s="557" t="s">
        <v>253</v>
      </c>
      <c r="D20" s="558" t="n">
        <v>2613</v>
      </c>
      <c r="E20" s="558" t="n">
        <v>2562</v>
      </c>
      <c r="F20" s="558" t="n">
        <v>2569</v>
      </c>
      <c r="G20" s="558" t="n">
        <v>2477</v>
      </c>
      <c r="H20" s="558" t="n">
        <v>2591</v>
      </c>
      <c r="I20" s="558" t="n">
        <v>2549</v>
      </c>
      <c r="J20" s="558" t="n">
        <v>2600</v>
      </c>
      <c r="K20" s="558" t="n">
        <v>2521</v>
      </c>
      <c r="L20" s="558" t="n">
        <v>2492</v>
      </c>
    </row>
    <row r="21" customFormat="false" ht="9.6" hidden="false" customHeight="true" outlineLevel="0" collapsed="false">
      <c r="A21" s="554"/>
      <c r="B21" s="553"/>
      <c r="C21" s="557" t="s">
        <v>254</v>
      </c>
      <c r="D21" s="558" t="n">
        <v>1234</v>
      </c>
      <c r="E21" s="558" t="n">
        <v>1225</v>
      </c>
      <c r="F21" s="558" t="n">
        <v>1236</v>
      </c>
      <c r="G21" s="558" t="n">
        <v>1214</v>
      </c>
      <c r="H21" s="558" t="n">
        <v>1265</v>
      </c>
      <c r="I21" s="558" t="n">
        <v>1243</v>
      </c>
      <c r="J21" s="558" t="n">
        <v>1259</v>
      </c>
      <c r="K21" s="558" t="n">
        <v>1212</v>
      </c>
      <c r="L21" s="558" t="n">
        <v>1205</v>
      </c>
    </row>
    <row r="22" customFormat="false" ht="9.6" hidden="false" customHeight="true" outlineLevel="0" collapsed="false">
      <c r="A22" s="554"/>
      <c r="B22" s="553" t="s">
        <v>590</v>
      </c>
      <c r="C22" s="557" t="s">
        <v>253</v>
      </c>
      <c r="D22" s="558" t="n">
        <v>961</v>
      </c>
      <c r="E22" s="558" t="n">
        <v>1071</v>
      </c>
      <c r="F22" s="558" t="n">
        <v>1119</v>
      </c>
      <c r="G22" s="558" t="n">
        <v>1180</v>
      </c>
      <c r="H22" s="558" t="n">
        <v>1541</v>
      </c>
      <c r="I22" s="558" t="n">
        <v>1505</v>
      </c>
      <c r="J22" s="558" t="n">
        <v>1254</v>
      </c>
      <c r="K22" s="558" t="n">
        <v>1600</v>
      </c>
      <c r="L22" s="558" t="n">
        <v>1690</v>
      </c>
    </row>
    <row r="23" customFormat="false" ht="9.6" hidden="false" customHeight="true" outlineLevel="0" collapsed="false">
      <c r="A23" s="554"/>
      <c r="B23" s="553"/>
      <c r="C23" s="557" t="s">
        <v>254</v>
      </c>
      <c r="D23" s="558" t="n">
        <v>496</v>
      </c>
      <c r="E23" s="558" t="n">
        <v>556</v>
      </c>
      <c r="F23" s="558" t="n">
        <v>577</v>
      </c>
      <c r="G23" s="558" t="n">
        <v>584</v>
      </c>
      <c r="H23" s="558" t="n">
        <v>753</v>
      </c>
      <c r="I23" s="558" t="n">
        <v>719</v>
      </c>
      <c r="J23" s="558" t="n">
        <v>597</v>
      </c>
      <c r="K23" s="558" t="n">
        <v>772</v>
      </c>
      <c r="L23" s="558" t="n">
        <v>809</v>
      </c>
    </row>
    <row r="24" customFormat="false" ht="9.6" hidden="false" customHeight="true" outlineLevel="0" collapsed="false">
      <c r="A24" s="554"/>
      <c r="B24" s="553"/>
      <c r="C24" s="557"/>
      <c r="D24" s="558"/>
      <c r="E24" s="558"/>
      <c r="F24" s="558"/>
      <c r="G24" s="558"/>
      <c r="H24" s="558"/>
      <c r="I24" s="558"/>
      <c r="J24" s="558"/>
      <c r="K24" s="558"/>
      <c r="L24" s="558"/>
    </row>
    <row r="25" customFormat="false" ht="9.6" hidden="false" customHeight="true" outlineLevel="0" collapsed="false">
      <c r="A25" s="554"/>
      <c r="B25" s="559" t="s">
        <v>591</v>
      </c>
      <c r="C25" s="557" t="s">
        <v>253</v>
      </c>
      <c r="D25" s="558" t="n">
        <v>7727</v>
      </c>
      <c r="E25" s="558" t="n">
        <v>7475</v>
      </c>
      <c r="F25" s="558" t="n">
        <v>7287</v>
      </c>
      <c r="G25" s="558" t="n">
        <v>7063</v>
      </c>
      <c r="H25" s="558" t="n">
        <v>7520</v>
      </c>
      <c r="I25" s="558" t="n">
        <v>7353</v>
      </c>
      <c r="J25" s="558" t="n">
        <v>7102</v>
      </c>
      <c r="K25" s="558" t="n">
        <v>7287</v>
      </c>
      <c r="L25" s="558" t="n">
        <v>7342</v>
      </c>
    </row>
    <row r="26" customFormat="false" ht="9.6" hidden="false" customHeight="true" outlineLevel="0" collapsed="false">
      <c r="A26" s="554"/>
      <c r="B26" s="553"/>
      <c r="C26" s="557" t="s">
        <v>254</v>
      </c>
      <c r="D26" s="558" t="n">
        <v>3719</v>
      </c>
      <c r="E26" s="558" t="n">
        <v>3585</v>
      </c>
      <c r="F26" s="558" t="n">
        <v>3511</v>
      </c>
      <c r="G26" s="558" t="n">
        <v>3411</v>
      </c>
      <c r="H26" s="558" t="n">
        <v>3637</v>
      </c>
      <c r="I26" s="558" t="n">
        <v>3522</v>
      </c>
      <c r="J26" s="558" t="n">
        <v>3376</v>
      </c>
      <c r="K26" s="558" t="n">
        <v>3459</v>
      </c>
      <c r="L26" s="558" t="n">
        <v>3501</v>
      </c>
    </row>
    <row r="27" customFormat="false" ht="9.6" hidden="false" customHeight="true" outlineLevel="0" collapsed="false">
      <c r="A27" s="554"/>
      <c r="B27" s="553"/>
      <c r="C27" s="555"/>
      <c r="D27" s="558"/>
      <c r="E27" s="558"/>
      <c r="F27" s="558"/>
      <c r="G27" s="558"/>
      <c r="H27" s="558"/>
      <c r="I27" s="558"/>
      <c r="J27" s="558"/>
      <c r="K27" s="558"/>
      <c r="L27" s="558"/>
    </row>
    <row r="28" customFormat="false" ht="9.6" hidden="false" customHeight="true" outlineLevel="0" collapsed="false">
      <c r="A28" s="553" t="s">
        <v>304</v>
      </c>
      <c r="B28" s="554"/>
      <c r="C28" s="555"/>
      <c r="D28" s="558"/>
      <c r="E28" s="558"/>
      <c r="F28" s="558"/>
      <c r="G28" s="558"/>
      <c r="H28" s="558"/>
      <c r="I28" s="558"/>
      <c r="J28" s="558"/>
      <c r="K28" s="558"/>
      <c r="L28" s="558"/>
    </row>
    <row r="29" customFormat="false" ht="9.6" hidden="false" customHeight="true" outlineLevel="0" collapsed="false">
      <c r="A29" s="554"/>
      <c r="B29" s="553"/>
      <c r="C29" s="555"/>
      <c r="D29" s="558"/>
      <c r="E29" s="558"/>
      <c r="F29" s="558"/>
      <c r="G29" s="558"/>
      <c r="H29" s="558"/>
      <c r="I29" s="558"/>
      <c r="J29" s="558"/>
      <c r="K29" s="558"/>
      <c r="L29" s="558"/>
    </row>
    <row r="30" customFormat="false" ht="9.6" hidden="false" customHeight="true" outlineLevel="0" collapsed="false">
      <c r="A30" s="554"/>
      <c r="B30" s="553" t="s">
        <v>592</v>
      </c>
      <c r="C30" s="557" t="s">
        <v>253</v>
      </c>
      <c r="D30" s="558" t="n">
        <v>2558</v>
      </c>
      <c r="E30" s="558" t="n">
        <v>2401</v>
      </c>
      <c r="F30" s="558" t="n">
        <v>2321</v>
      </c>
      <c r="G30" s="558" t="n">
        <v>2263</v>
      </c>
      <c r="H30" s="558" t="n">
        <v>1796</v>
      </c>
      <c r="I30" s="558" t="n">
        <v>1988</v>
      </c>
      <c r="J30" s="558" t="n">
        <v>2291</v>
      </c>
      <c r="K30" s="558" t="n">
        <v>1986</v>
      </c>
      <c r="L30" s="558" t="n">
        <v>1879</v>
      </c>
    </row>
    <row r="31" customFormat="false" ht="9.6" hidden="false" customHeight="true" outlineLevel="0" collapsed="false">
      <c r="A31" s="554"/>
      <c r="B31" s="553"/>
      <c r="C31" s="557" t="s">
        <v>254</v>
      </c>
      <c r="D31" s="558" t="n">
        <v>1204</v>
      </c>
      <c r="E31" s="558" t="n">
        <v>1141</v>
      </c>
      <c r="F31" s="558" t="n">
        <v>1142</v>
      </c>
      <c r="G31" s="558" t="n">
        <v>1105</v>
      </c>
      <c r="H31" s="558" t="n">
        <v>881</v>
      </c>
      <c r="I31" s="558" t="n">
        <v>974</v>
      </c>
      <c r="J31" s="558" t="n">
        <v>1113</v>
      </c>
      <c r="K31" s="558" t="n">
        <v>950</v>
      </c>
      <c r="L31" s="558" t="n">
        <v>898</v>
      </c>
    </row>
    <row r="32" customFormat="false" ht="9.6" hidden="false" customHeight="true" outlineLevel="0" collapsed="false">
      <c r="A32" s="554"/>
      <c r="B32" s="553" t="s">
        <v>593</v>
      </c>
      <c r="C32" s="557" t="s">
        <v>253</v>
      </c>
      <c r="D32" s="558" t="n">
        <v>994</v>
      </c>
      <c r="E32" s="558" t="n">
        <v>935</v>
      </c>
      <c r="F32" s="558" t="n">
        <v>940</v>
      </c>
      <c r="G32" s="558" t="n">
        <v>939</v>
      </c>
      <c r="H32" s="558" t="n">
        <v>960</v>
      </c>
      <c r="I32" s="558" t="n">
        <v>885</v>
      </c>
      <c r="J32" s="558" t="n">
        <v>864</v>
      </c>
      <c r="K32" s="558" t="n">
        <v>875</v>
      </c>
      <c r="L32" s="558" t="n">
        <v>854</v>
      </c>
    </row>
    <row r="33" customFormat="false" ht="9.6" hidden="false" customHeight="true" outlineLevel="0" collapsed="false">
      <c r="A33" s="554"/>
      <c r="B33" s="553"/>
      <c r="C33" s="557" t="s">
        <v>254</v>
      </c>
      <c r="D33" s="558" t="n">
        <v>454</v>
      </c>
      <c r="E33" s="558" t="n">
        <v>432</v>
      </c>
      <c r="F33" s="558" t="n">
        <v>443</v>
      </c>
      <c r="G33" s="558" t="n">
        <v>450</v>
      </c>
      <c r="H33" s="558" t="n">
        <v>440</v>
      </c>
      <c r="I33" s="558" t="n">
        <v>414</v>
      </c>
      <c r="J33" s="558" t="n">
        <v>410</v>
      </c>
      <c r="K33" s="558" t="n">
        <v>413</v>
      </c>
      <c r="L33" s="558" t="n">
        <v>405</v>
      </c>
    </row>
    <row r="34" customFormat="false" ht="9.6" hidden="false" customHeight="true" outlineLevel="0" collapsed="false">
      <c r="A34" s="554"/>
      <c r="B34" s="553" t="s">
        <v>594</v>
      </c>
      <c r="C34" s="557" t="s">
        <v>253</v>
      </c>
      <c r="D34" s="558" t="n">
        <v>4728</v>
      </c>
      <c r="E34" s="558" t="n">
        <v>4643</v>
      </c>
      <c r="F34" s="558" t="n">
        <v>4572</v>
      </c>
      <c r="G34" s="558" t="n">
        <v>4498</v>
      </c>
      <c r="H34" s="558" t="n">
        <v>4570</v>
      </c>
      <c r="I34" s="558" t="n">
        <v>4536</v>
      </c>
      <c r="J34" s="558" t="n">
        <v>4456</v>
      </c>
      <c r="K34" s="558" t="n">
        <v>4463</v>
      </c>
      <c r="L34" s="558" t="n">
        <v>4356</v>
      </c>
    </row>
    <row r="35" customFormat="false" ht="9.6" hidden="false" customHeight="true" outlineLevel="0" collapsed="false">
      <c r="A35" s="554"/>
      <c r="B35" s="553"/>
      <c r="C35" s="557" t="s">
        <v>254</v>
      </c>
      <c r="D35" s="558" t="n">
        <v>2268</v>
      </c>
      <c r="E35" s="558" t="n">
        <v>2235</v>
      </c>
      <c r="F35" s="558" t="n">
        <v>2220</v>
      </c>
      <c r="G35" s="558" t="n">
        <v>2220</v>
      </c>
      <c r="H35" s="558" t="n">
        <v>2255</v>
      </c>
      <c r="I35" s="558" t="n">
        <v>2237</v>
      </c>
      <c r="J35" s="558" t="n">
        <v>2175</v>
      </c>
      <c r="K35" s="558" t="n">
        <v>2170</v>
      </c>
      <c r="L35" s="558" t="n">
        <v>2129</v>
      </c>
    </row>
    <row r="36" customFormat="false" ht="9.6" hidden="false" customHeight="true" outlineLevel="0" collapsed="false">
      <c r="A36" s="554"/>
      <c r="B36" s="553" t="s">
        <v>595</v>
      </c>
      <c r="C36" s="557" t="s">
        <v>253</v>
      </c>
      <c r="D36" s="558" t="n">
        <v>1890</v>
      </c>
      <c r="E36" s="558" t="n">
        <v>1808</v>
      </c>
      <c r="F36" s="558" t="n">
        <v>1812</v>
      </c>
      <c r="G36" s="558" t="n">
        <v>1779</v>
      </c>
      <c r="H36" s="558" t="n">
        <v>1887</v>
      </c>
      <c r="I36" s="558" t="n">
        <v>1933</v>
      </c>
      <c r="J36" s="558" t="n">
        <v>1953</v>
      </c>
      <c r="K36" s="558" t="n">
        <v>1959</v>
      </c>
      <c r="L36" s="558" t="n">
        <v>1952</v>
      </c>
    </row>
    <row r="37" customFormat="false" ht="9.6" hidden="false" customHeight="true" outlineLevel="0" collapsed="false">
      <c r="A37" s="554"/>
      <c r="B37" s="553"/>
      <c r="C37" s="557" t="s">
        <v>254</v>
      </c>
      <c r="D37" s="558" t="n">
        <v>894</v>
      </c>
      <c r="E37" s="558" t="n">
        <v>862</v>
      </c>
      <c r="F37" s="558" t="n">
        <v>831</v>
      </c>
      <c r="G37" s="558" t="n">
        <v>803</v>
      </c>
      <c r="H37" s="558" t="n">
        <v>859</v>
      </c>
      <c r="I37" s="558" t="n">
        <v>872</v>
      </c>
      <c r="J37" s="558" t="n">
        <v>891</v>
      </c>
      <c r="K37" s="558" t="n">
        <v>908</v>
      </c>
      <c r="L37" s="558" t="n">
        <v>928</v>
      </c>
    </row>
    <row r="38" customFormat="false" ht="9.6" hidden="false" customHeight="true" outlineLevel="0" collapsed="false">
      <c r="A38" s="554"/>
      <c r="B38" s="553" t="s">
        <v>596</v>
      </c>
      <c r="C38" s="557" t="s">
        <v>253</v>
      </c>
      <c r="D38" s="558" t="n">
        <v>1389</v>
      </c>
      <c r="E38" s="558" t="n">
        <v>1295</v>
      </c>
      <c r="F38" s="558" t="n">
        <v>1294</v>
      </c>
      <c r="G38" s="558" t="n">
        <v>1237</v>
      </c>
      <c r="H38" s="558" t="n">
        <v>1312</v>
      </c>
      <c r="I38" s="558" t="n">
        <v>1355</v>
      </c>
      <c r="J38" s="558" t="n">
        <v>1386</v>
      </c>
      <c r="K38" s="558" t="n">
        <v>1432</v>
      </c>
      <c r="L38" s="558" t="n">
        <v>1472</v>
      </c>
    </row>
    <row r="39" customFormat="false" ht="9.6" hidden="false" customHeight="true" outlineLevel="0" collapsed="false">
      <c r="A39" s="554"/>
      <c r="B39" s="553"/>
      <c r="C39" s="557" t="s">
        <v>254</v>
      </c>
      <c r="D39" s="558" t="n">
        <v>671</v>
      </c>
      <c r="E39" s="558" t="n">
        <v>650</v>
      </c>
      <c r="F39" s="558" t="n">
        <v>648</v>
      </c>
      <c r="G39" s="558" t="n">
        <v>617</v>
      </c>
      <c r="H39" s="558" t="n">
        <v>628</v>
      </c>
      <c r="I39" s="558" t="n">
        <v>651</v>
      </c>
      <c r="J39" s="558" t="n">
        <v>673</v>
      </c>
      <c r="K39" s="558" t="n">
        <v>701</v>
      </c>
      <c r="L39" s="558" t="n">
        <v>724</v>
      </c>
    </row>
    <row r="40" customFormat="false" ht="9.6" hidden="false" customHeight="true" outlineLevel="0" collapsed="false">
      <c r="A40" s="554"/>
      <c r="B40" s="553" t="s">
        <v>597</v>
      </c>
      <c r="C40" s="557" t="s">
        <v>253</v>
      </c>
      <c r="D40" s="558" t="n">
        <v>367</v>
      </c>
      <c r="E40" s="558" t="n">
        <v>343</v>
      </c>
      <c r="F40" s="558" t="n">
        <v>359</v>
      </c>
      <c r="G40" s="558" t="n">
        <v>423</v>
      </c>
      <c r="H40" s="558" t="n">
        <v>452</v>
      </c>
      <c r="I40" s="558" t="n">
        <v>484</v>
      </c>
      <c r="J40" s="558" t="n">
        <v>535</v>
      </c>
      <c r="K40" s="558" t="n">
        <v>558</v>
      </c>
      <c r="L40" s="558" t="n">
        <v>576</v>
      </c>
    </row>
    <row r="41" customFormat="false" ht="9.6" hidden="false" customHeight="true" outlineLevel="0" collapsed="false">
      <c r="A41" s="554"/>
      <c r="B41" s="553"/>
      <c r="C41" s="557" t="s">
        <v>254</v>
      </c>
      <c r="D41" s="558" t="n">
        <v>170</v>
      </c>
      <c r="E41" s="558" t="n">
        <v>161</v>
      </c>
      <c r="F41" s="558" t="n">
        <v>169</v>
      </c>
      <c r="G41" s="558" t="n">
        <v>208</v>
      </c>
      <c r="H41" s="558" t="n">
        <v>225</v>
      </c>
      <c r="I41" s="558" t="n">
        <v>245</v>
      </c>
      <c r="J41" s="558" t="n">
        <v>280</v>
      </c>
      <c r="K41" s="558" t="n">
        <v>292</v>
      </c>
      <c r="L41" s="558" t="n">
        <v>300</v>
      </c>
    </row>
    <row r="42" customFormat="false" ht="9.6" hidden="false" customHeight="true" outlineLevel="0" collapsed="false">
      <c r="A42" s="554"/>
      <c r="B42" s="553"/>
      <c r="C42" s="557"/>
      <c r="D42" s="558"/>
      <c r="E42" s="558"/>
      <c r="F42" s="558"/>
      <c r="G42" s="558"/>
      <c r="H42" s="558"/>
      <c r="I42" s="558"/>
      <c r="J42" s="558"/>
      <c r="K42" s="558"/>
      <c r="L42" s="558"/>
    </row>
    <row r="43" customFormat="false" ht="9.6" hidden="false" customHeight="true" outlineLevel="0" collapsed="false">
      <c r="A43" s="554"/>
      <c r="B43" s="559" t="s">
        <v>591</v>
      </c>
      <c r="C43" s="557" t="s">
        <v>253</v>
      </c>
      <c r="D43" s="558" t="n">
        <v>11926</v>
      </c>
      <c r="E43" s="558" t="n">
        <v>11425</v>
      </c>
      <c r="F43" s="558" t="n">
        <v>11298</v>
      </c>
      <c r="G43" s="558" t="n">
        <v>11139</v>
      </c>
      <c r="H43" s="558" t="n">
        <v>10977</v>
      </c>
      <c r="I43" s="558" t="n">
        <v>11181</v>
      </c>
      <c r="J43" s="558" t="n">
        <v>11485</v>
      </c>
      <c r="K43" s="558" t="n">
        <v>11273</v>
      </c>
      <c r="L43" s="558" t="n">
        <v>11089</v>
      </c>
    </row>
    <row r="44" customFormat="false" ht="9.6" hidden="false" customHeight="true" outlineLevel="0" collapsed="false">
      <c r="A44" s="554"/>
      <c r="B44" s="553"/>
      <c r="C44" s="557" t="s">
        <v>254</v>
      </c>
      <c r="D44" s="558" t="n">
        <v>5661</v>
      </c>
      <c r="E44" s="558" t="n">
        <v>5481</v>
      </c>
      <c r="F44" s="558" t="n">
        <v>5453</v>
      </c>
      <c r="G44" s="558" t="n">
        <v>5403</v>
      </c>
      <c r="H44" s="558" t="n">
        <v>5288</v>
      </c>
      <c r="I44" s="558" t="n">
        <v>5393</v>
      </c>
      <c r="J44" s="558" t="n">
        <v>5542</v>
      </c>
      <c r="K44" s="558" t="n">
        <v>5434</v>
      </c>
      <c r="L44" s="558" t="n">
        <v>5384</v>
      </c>
    </row>
    <row r="45" customFormat="false" ht="9.6" hidden="false" customHeight="true" outlineLevel="0" collapsed="false">
      <c r="A45" s="554"/>
      <c r="B45" s="553"/>
      <c r="C45" s="555"/>
      <c r="D45" s="558"/>
      <c r="E45" s="558"/>
      <c r="F45" s="558"/>
      <c r="G45" s="558"/>
      <c r="H45" s="558"/>
      <c r="I45" s="558"/>
      <c r="J45" s="558"/>
      <c r="K45" s="558"/>
      <c r="L45" s="558"/>
    </row>
    <row r="46" customFormat="false" ht="9.6" hidden="false" customHeight="true" outlineLevel="0" collapsed="false">
      <c r="A46" s="553" t="s">
        <v>311</v>
      </c>
      <c r="B46" s="554"/>
      <c r="C46" s="555"/>
      <c r="D46" s="558"/>
      <c r="E46" s="558"/>
      <c r="F46" s="558"/>
      <c r="G46" s="558"/>
      <c r="H46" s="558"/>
      <c r="I46" s="558"/>
      <c r="J46" s="558"/>
      <c r="K46" s="558"/>
      <c r="L46" s="558"/>
    </row>
    <row r="47" customFormat="false" ht="9.6" hidden="false" customHeight="true" outlineLevel="0" collapsed="false">
      <c r="A47" s="554"/>
      <c r="B47" s="553"/>
      <c r="C47" s="555"/>
      <c r="D47" s="558"/>
      <c r="E47" s="558"/>
      <c r="F47" s="558"/>
      <c r="G47" s="558"/>
      <c r="H47" s="558"/>
      <c r="I47" s="558"/>
      <c r="J47" s="558"/>
      <c r="K47" s="558"/>
      <c r="L47" s="558"/>
    </row>
    <row r="48" customFormat="false" ht="9.6" hidden="false" customHeight="true" outlineLevel="0" collapsed="false">
      <c r="A48" s="554"/>
      <c r="B48" s="553" t="s">
        <v>598</v>
      </c>
      <c r="C48" s="557" t="s">
        <v>253</v>
      </c>
      <c r="D48" s="558" t="n">
        <v>386</v>
      </c>
      <c r="E48" s="558" t="n">
        <v>417</v>
      </c>
      <c r="F48" s="558" t="n">
        <v>426</v>
      </c>
      <c r="G48" s="558" t="n">
        <v>422</v>
      </c>
      <c r="H48" s="558" t="n">
        <v>383</v>
      </c>
      <c r="I48" s="558" t="n">
        <v>387</v>
      </c>
      <c r="J48" s="558" t="n">
        <v>405</v>
      </c>
      <c r="K48" s="558" t="n">
        <v>435</v>
      </c>
      <c r="L48" s="558" t="n">
        <v>448</v>
      </c>
    </row>
    <row r="49" customFormat="false" ht="9.6" hidden="false" customHeight="true" outlineLevel="0" collapsed="false">
      <c r="A49" s="554"/>
      <c r="B49" s="553"/>
      <c r="C49" s="557" t="s">
        <v>254</v>
      </c>
      <c r="D49" s="558" t="n">
        <v>158</v>
      </c>
      <c r="E49" s="558" t="n">
        <v>180</v>
      </c>
      <c r="F49" s="558" t="n">
        <v>208</v>
      </c>
      <c r="G49" s="558" t="n">
        <v>202</v>
      </c>
      <c r="H49" s="558" t="n">
        <v>189</v>
      </c>
      <c r="I49" s="558" t="n">
        <v>188</v>
      </c>
      <c r="J49" s="558" t="n">
        <v>201</v>
      </c>
      <c r="K49" s="558" t="n">
        <v>207</v>
      </c>
      <c r="L49" s="558" t="n">
        <v>217</v>
      </c>
    </row>
    <row r="50" customFormat="false" ht="9.6" hidden="false" customHeight="true" outlineLevel="0" collapsed="false">
      <c r="A50" s="554"/>
      <c r="B50" s="553" t="s">
        <v>599</v>
      </c>
      <c r="C50" s="557" t="s">
        <v>253</v>
      </c>
      <c r="D50" s="558" t="n">
        <v>1460</v>
      </c>
      <c r="E50" s="558" t="n">
        <v>1446</v>
      </c>
      <c r="F50" s="558" t="n">
        <v>1484</v>
      </c>
      <c r="G50" s="558" t="n">
        <v>1536</v>
      </c>
      <c r="H50" s="558" t="n">
        <v>1575</v>
      </c>
      <c r="I50" s="558" t="n">
        <v>1579</v>
      </c>
      <c r="J50" s="558" t="n">
        <v>1604</v>
      </c>
      <c r="K50" s="558" t="n">
        <v>1580</v>
      </c>
      <c r="L50" s="558" t="n">
        <v>1578</v>
      </c>
    </row>
    <row r="51" customFormat="false" ht="9.6" hidden="false" customHeight="true" outlineLevel="0" collapsed="false">
      <c r="A51" s="554"/>
      <c r="B51" s="553"/>
      <c r="C51" s="557" t="s">
        <v>254</v>
      </c>
      <c r="D51" s="558" t="n">
        <v>696</v>
      </c>
      <c r="E51" s="558" t="n">
        <v>682</v>
      </c>
      <c r="F51" s="558" t="n">
        <v>675</v>
      </c>
      <c r="G51" s="558" t="n">
        <v>732</v>
      </c>
      <c r="H51" s="558" t="n">
        <v>743</v>
      </c>
      <c r="I51" s="558" t="n">
        <v>759</v>
      </c>
      <c r="J51" s="558" t="n">
        <v>765</v>
      </c>
      <c r="K51" s="558" t="n">
        <v>755</v>
      </c>
      <c r="L51" s="558" t="n">
        <v>770</v>
      </c>
    </row>
    <row r="52" customFormat="false" ht="9.6" hidden="false" customHeight="true" outlineLevel="0" collapsed="false">
      <c r="A52" s="554"/>
      <c r="B52" s="553" t="s">
        <v>600</v>
      </c>
      <c r="C52" s="557" t="s">
        <v>253</v>
      </c>
      <c r="D52" s="558" t="n">
        <v>1634</v>
      </c>
      <c r="E52" s="558" t="n">
        <v>1697</v>
      </c>
      <c r="F52" s="558" t="n">
        <v>1732</v>
      </c>
      <c r="G52" s="558" t="n">
        <v>1769</v>
      </c>
      <c r="H52" s="558" t="n">
        <v>1820</v>
      </c>
      <c r="I52" s="558" t="n">
        <v>1855</v>
      </c>
      <c r="J52" s="558" t="n">
        <v>1923</v>
      </c>
      <c r="K52" s="558" t="n">
        <v>1913</v>
      </c>
      <c r="L52" s="558" t="n">
        <v>1945</v>
      </c>
    </row>
    <row r="53" customFormat="false" ht="9.6" hidden="false" customHeight="true" outlineLevel="0" collapsed="false">
      <c r="A53" s="554"/>
      <c r="B53" s="553"/>
      <c r="C53" s="557" t="s">
        <v>254</v>
      </c>
      <c r="D53" s="558" t="n">
        <v>819</v>
      </c>
      <c r="E53" s="558" t="n">
        <v>833</v>
      </c>
      <c r="F53" s="558" t="n">
        <v>857</v>
      </c>
      <c r="G53" s="558" t="n">
        <v>872</v>
      </c>
      <c r="H53" s="558" t="n">
        <v>920</v>
      </c>
      <c r="I53" s="558" t="n">
        <v>934</v>
      </c>
      <c r="J53" s="558" t="n">
        <v>958</v>
      </c>
      <c r="K53" s="558" t="n">
        <v>938</v>
      </c>
      <c r="L53" s="558" t="n">
        <v>970</v>
      </c>
    </row>
    <row r="54" customFormat="false" ht="9.6" hidden="false" customHeight="true" outlineLevel="0" collapsed="false">
      <c r="A54" s="554"/>
      <c r="B54" s="553" t="s">
        <v>601</v>
      </c>
      <c r="C54" s="557" t="s">
        <v>253</v>
      </c>
      <c r="D54" s="558" t="n">
        <v>1153</v>
      </c>
      <c r="E54" s="558" t="n">
        <v>1072</v>
      </c>
      <c r="F54" s="558" t="n">
        <v>1120</v>
      </c>
      <c r="G54" s="558" t="n">
        <v>1126</v>
      </c>
      <c r="H54" s="558" t="n">
        <v>1078</v>
      </c>
      <c r="I54" s="558" t="n">
        <v>1104</v>
      </c>
      <c r="J54" s="558" t="n">
        <v>1131</v>
      </c>
      <c r="K54" s="558" t="n">
        <v>1148</v>
      </c>
      <c r="L54" s="558" t="n">
        <v>1154</v>
      </c>
    </row>
    <row r="55" customFormat="false" ht="9.6" hidden="false" customHeight="true" outlineLevel="0" collapsed="false">
      <c r="A55" s="554"/>
      <c r="B55" s="553"/>
      <c r="C55" s="557" t="s">
        <v>254</v>
      </c>
      <c r="D55" s="558" t="n">
        <v>595</v>
      </c>
      <c r="E55" s="558" t="n">
        <v>543</v>
      </c>
      <c r="F55" s="558" t="n">
        <v>569</v>
      </c>
      <c r="G55" s="558" t="n">
        <v>579</v>
      </c>
      <c r="H55" s="558" t="n">
        <v>547</v>
      </c>
      <c r="I55" s="558" t="n">
        <v>553</v>
      </c>
      <c r="J55" s="558" t="n">
        <v>570</v>
      </c>
      <c r="K55" s="558" t="n">
        <v>573</v>
      </c>
      <c r="L55" s="558" t="n">
        <v>588</v>
      </c>
    </row>
    <row r="56" customFormat="false" ht="9.6" hidden="false" customHeight="true" outlineLevel="0" collapsed="false">
      <c r="A56" s="554"/>
      <c r="B56" s="553" t="s">
        <v>602</v>
      </c>
      <c r="C56" s="557" t="s">
        <v>253</v>
      </c>
      <c r="D56" s="558" t="n">
        <v>417</v>
      </c>
      <c r="E56" s="558" t="n">
        <v>367</v>
      </c>
      <c r="F56" s="558" t="n">
        <v>356</v>
      </c>
      <c r="G56" s="558" t="n">
        <v>323</v>
      </c>
      <c r="H56" s="558" t="n">
        <v>302</v>
      </c>
      <c r="I56" s="558" t="n">
        <v>297</v>
      </c>
      <c r="J56" s="558" t="n">
        <v>284</v>
      </c>
      <c r="K56" s="558" t="n">
        <v>286</v>
      </c>
      <c r="L56" s="558" t="n">
        <v>272</v>
      </c>
    </row>
    <row r="57" customFormat="false" ht="9.6" hidden="false" customHeight="true" outlineLevel="0" collapsed="false">
      <c r="A57" s="554"/>
      <c r="B57" s="553" t="s">
        <v>603</v>
      </c>
      <c r="C57" s="557" t="s">
        <v>254</v>
      </c>
      <c r="D57" s="558" t="n">
        <v>221</v>
      </c>
      <c r="E57" s="558" t="n">
        <v>196</v>
      </c>
      <c r="F57" s="558" t="n">
        <v>190</v>
      </c>
      <c r="G57" s="558" t="n">
        <v>171</v>
      </c>
      <c r="H57" s="558" t="n">
        <v>164</v>
      </c>
      <c r="I57" s="558" t="n">
        <v>164</v>
      </c>
      <c r="J57" s="558" t="n">
        <v>155</v>
      </c>
      <c r="K57" s="558" t="n">
        <v>158</v>
      </c>
      <c r="L57" s="558" t="n">
        <v>152</v>
      </c>
    </row>
    <row r="58" customFormat="false" ht="9.6" hidden="false" customHeight="true" outlineLevel="0" collapsed="false">
      <c r="A58" s="554"/>
      <c r="B58" s="553" t="s">
        <v>604</v>
      </c>
      <c r="C58" s="557" t="s">
        <v>253</v>
      </c>
      <c r="D58" s="558" t="n">
        <v>103</v>
      </c>
      <c r="E58" s="558" t="n">
        <v>96</v>
      </c>
      <c r="F58" s="558" t="n">
        <v>81</v>
      </c>
      <c r="G58" s="558" t="n">
        <v>73</v>
      </c>
      <c r="H58" s="558" t="n">
        <v>65</v>
      </c>
      <c r="I58" s="558" t="n">
        <v>64</v>
      </c>
      <c r="J58" s="558" t="n">
        <v>59</v>
      </c>
      <c r="K58" s="558" t="n">
        <v>52</v>
      </c>
      <c r="L58" s="558" t="n">
        <v>50</v>
      </c>
    </row>
    <row r="59" customFormat="false" ht="9.6" hidden="false" customHeight="true" outlineLevel="0" collapsed="false">
      <c r="A59" s="554"/>
      <c r="B59" s="553"/>
      <c r="C59" s="557" t="s">
        <v>254</v>
      </c>
      <c r="D59" s="558" t="n">
        <v>55</v>
      </c>
      <c r="E59" s="558" t="n">
        <v>55</v>
      </c>
      <c r="F59" s="558" t="n">
        <v>44</v>
      </c>
      <c r="G59" s="558" t="n">
        <v>37</v>
      </c>
      <c r="H59" s="558" t="n">
        <v>32</v>
      </c>
      <c r="I59" s="558" t="n">
        <v>33</v>
      </c>
      <c r="J59" s="558" t="n">
        <v>32</v>
      </c>
      <c r="K59" s="558" t="n">
        <v>27</v>
      </c>
      <c r="L59" s="558" t="n">
        <v>27</v>
      </c>
    </row>
    <row r="60" customFormat="false" ht="9.6" hidden="false" customHeight="true" outlineLevel="0" collapsed="false">
      <c r="A60" s="554"/>
      <c r="B60" s="553"/>
      <c r="C60" s="557"/>
      <c r="D60" s="558"/>
      <c r="E60" s="558"/>
      <c r="F60" s="558"/>
      <c r="G60" s="558"/>
      <c r="H60" s="558"/>
      <c r="I60" s="558"/>
      <c r="J60" s="558"/>
      <c r="K60" s="558"/>
      <c r="L60" s="558"/>
    </row>
    <row r="61" customFormat="false" ht="9.6" hidden="false" customHeight="true" outlineLevel="0" collapsed="false">
      <c r="A61" s="554"/>
      <c r="B61" s="559" t="s">
        <v>591</v>
      </c>
      <c r="C61" s="557" t="s">
        <v>253</v>
      </c>
      <c r="D61" s="558" t="n">
        <v>5153</v>
      </c>
      <c r="E61" s="558" t="n">
        <v>5095</v>
      </c>
      <c r="F61" s="558" t="n">
        <v>5199</v>
      </c>
      <c r="G61" s="558" t="n">
        <v>5249</v>
      </c>
      <c r="H61" s="558" t="n">
        <v>5223</v>
      </c>
      <c r="I61" s="558" t="n">
        <v>5286</v>
      </c>
      <c r="J61" s="558" t="n">
        <v>5406</v>
      </c>
      <c r="K61" s="558" t="n">
        <v>5414</v>
      </c>
      <c r="L61" s="558" t="n">
        <v>5447</v>
      </c>
    </row>
    <row r="62" customFormat="false" ht="9.6" hidden="false" customHeight="true" outlineLevel="0" collapsed="false">
      <c r="A62" s="554"/>
      <c r="B62" s="553"/>
      <c r="C62" s="557" t="s">
        <v>254</v>
      </c>
      <c r="D62" s="558" t="n">
        <v>2544</v>
      </c>
      <c r="E62" s="558" t="n">
        <v>2489</v>
      </c>
      <c r="F62" s="558" t="n">
        <v>2543</v>
      </c>
      <c r="G62" s="558" t="n">
        <v>2593</v>
      </c>
      <c r="H62" s="558" t="n">
        <v>2595</v>
      </c>
      <c r="I62" s="558" t="n">
        <v>2631</v>
      </c>
      <c r="J62" s="558" t="n">
        <v>2681</v>
      </c>
      <c r="K62" s="558" t="n">
        <v>2658</v>
      </c>
      <c r="L62" s="558" t="n">
        <v>2724</v>
      </c>
    </row>
    <row r="63" customFormat="false" ht="9.6" hidden="false" customHeight="true" outlineLevel="0" collapsed="false">
      <c r="A63" s="554"/>
      <c r="B63" s="553"/>
      <c r="C63" s="555"/>
      <c r="D63" s="558"/>
      <c r="E63" s="558"/>
      <c r="F63" s="558"/>
      <c r="G63" s="558"/>
      <c r="H63" s="558"/>
      <c r="I63" s="558"/>
      <c r="J63" s="558"/>
      <c r="K63" s="558"/>
      <c r="L63" s="558"/>
    </row>
    <row r="64" customFormat="false" ht="9.6" hidden="false" customHeight="true" outlineLevel="0" collapsed="false">
      <c r="A64" s="553" t="s">
        <v>318</v>
      </c>
      <c r="B64" s="554"/>
      <c r="C64" s="555"/>
      <c r="D64" s="558"/>
      <c r="E64" s="558"/>
      <c r="F64" s="558"/>
      <c r="G64" s="558"/>
      <c r="H64" s="558"/>
      <c r="I64" s="558"/>
      <c r="J64" s="558"/>
      <c r="K64" s="558"/>
      <c r="L64" s="558"/>
    </row>
    <row r="65" customFormat="false" ht="9.6" hidden="false" customHeight="true" outlineLevel="0" collapsed="false">
      <c r="A65" s="554"/>
      <c r="B65" s="553"/>
      <c r="C65" s="555"/>
      <c r="D65" s="558"/>
      <c r="E65" s="558"/>
      <c r="F65" s="558"/>
      <c r="G65" s="558"/>
      <c r="H65" s="558"/>
      <c r="I65" s="558"/>
      <c r="J65" s="558"/>
      <c r="K65" s="558"/>
      <c r="L65" s="558"/>
    </row>
    <row r="66" customFormat="false" ht="9.6" hidden="false" customHeight="true" outlineLevel="0" collapsed="false">
      <c r="A66" s="554"/>
      <c r="B66" s="553" t="s">
        <v>605</v>
      </c>
      <c r="C66" s="557" t="s">
        <v>253</v>
      </c>
      <c r="D66" s="558" t="n">
        <v>142</v>
      </c>
      <c r="E66" s="558" t="n">
        <v>123</v>
      </c>
      <c r="F66" s="558" t="n">
        <v>120</v>
      </c>
      <c r="G66" s="558" t="n">
        <v>123</v>
      </c>
      <c r="H66" s="558" t="n">
        <v>118</v>
      </c>
      <c r="I66" s="558" t="n">
        <v>123</v>
      </c>
      <c r="J66" s="558" t="n">
        <v>119</v>
      </c>
      <c r="K66" s="558" t="n">
        <v>116</v>
      </c>
      <c r="L66" s="558" t="n">
        <v>115</v>
      </c>
    </row>
    <row r="67" customFormat="false" ht="9.6" hidden="false" customHeight="true" outlineLevel="0" collapsed="false">
      <c r="A67" s="554"/>
      <c r="B67" s="553"/>
      <c r="C67" s="557" t="s">
        <v>254</v>
      </c>
      <c r="D67" s="558" t="n">
        <v>69</v>
      </c>
      <c r="E67" s="558" t="n">
        <v>58</v>
      </c>
      <c r="F67" s="558" t="n">
        <v>61</v>
      </c>
      <c r="G67" s="558" t="n">
        <v>62</v>
      </c>
      <c r="H67" s="558" t="n">
        <v>61</v>
      </c>
      <c r="I67" s="558" t="n">
        <v>67</v>
      </c>
      <c r="J67" s="558" t="n">
        <v>64</v>
      </c>
      <c r="K67" s="558" t="n">
        <v>60</v>
      </c>
      <c r="L67" s="558" t="n">
        <v>58</v>
      </c>
    </row>
    <row r="68" customFormat="false" ht="9.6" hidden="false" customHeight="true" outlineLevel="0" collapsed="false">
      <c r="A68" s="554"/>
      <c r="B68" s="553" t="s">
        <v>606</v>
      </c>
      <c r="C68" s="557" t="s">
        <v>253</v>
      </c>
      <c r="D68" s="558" t="n">
        <v>207</v>
      </c>
      <c r="E68" s="558" t="n">
        <v>193</v>
      </c>
      <c r="F68" s="558" t="n">
        <v>151</v>
      </c>
      <c r="G68" s="558" t="n">
        <v>136</v>
      </c>
      <c r="H68" s="558" t="n">
        <v>126</v>
      </c>
      <c r="I68" s="558" t="n">
        <v>113</v>
      </c>
      <c r="J68" s="558" t="n">
        <v>113</v>
      </c>
      <c r="K68" s="558" t="n">
        <v>102</v>
      </c>
      <c r="L68" s="558" t="n">
        <v>103</v>
      </c>
    </row>
    <row r="69" customFormat="false" ht="9.6" hidden="false" customHeight="true" outlineLevel="0" collapsed="false">
      <c r="A69" s="554"/>
      <c r="B69" s="553"/>
      <c r="C69" s="557" t="s">
        <v>254</v>
      </c>
      <c r="D69" s="558" t="n">
        <v>107</v>
      </c>
      <c r="E69" s="558" t="n">
        <v>102</v>
      </c>
      <c r="F69" s="558" t="n">
        <v>74</v>
      </c>
      <c r="G69" s="558" t="n">
        <v>62</v>
      </c>
      <c r="H69" s="558" t="n">
        <v>53</v>
      </c>
      <c r="I69" s="558" t="n">
        <v>45</v>
      </c>
      <c r="J69" s="558" t="n">
        <v>50</v>
      </c>
      <c r="K69" s="558" t="n">
        <v>45</v>
      </c>
      <c r="L69" s="558" t="n">
        <v>45</v>
      </c>
    </row>
    <row r="70" customFormat="false" ht="9.6" hidden="false" customHeight="true" outlineLevel="0" collapsed="false">
      <c r="A70" s="554"/>
      <c r="B70" s="553" t="s">
        <v>607</v>
      </c>
      <c r="C70" s="557" t="s">
        <v>253</v>
      </c>
      <c r="D70" s="558" t="n">
        <v>505</v>
      </c>
      <c r="E70" s="558" t="n">
        <v>265</v>
      </c>
      <c r="F70" s="558" t="n">
        <v>218</v>
      </c>
      <c r="G70" s="558" t="n">
        <v>235</v>
      </c>
      <c r="H70" s="558" t="n">
        <v>299</v>
      </c>
      <c r="I70" s="558" t="n">
        <v>261</v>
      </c>
      <c r="J70" s="558" t="n">
        <v>270</v>
      </c>
      <c r="K70" s="558" t="n">
        <v>222</v>
      </c>
      <c r="L70" s="558" t="n">
        <v>160</v>
      </c>
    </row>
    <row r="71" customFormat="false" ht="9.6" hidden="false" customHeight="true" outlineLevel="0" collapsed="false">
      <c r="A71" s="554"/>
      <c r="B71" s="553"/>
      <c r="C71" s="557" t="s">
        <v>254</v>
      </c>
      <c r="D71" s="558" t="n">
        <v>245</v>
      </c>
      <c r="E71" s="558" t="n">
        <v>142</v>
      </c>
      <c r="F71" s="558" t="n">
        <v>112</v>
      </c>
      <c r="G71" s="558" t="n">
        <v>119</v>
      </c>
      <c r="H71" s="558" t="n">
        <v>152</v>
      </c>
      <c r="I71" s="558" t="n">
        <v>133</v>
      </c>
      <c r="J71" s="558" t="n">
        <v>131</v>
      </c>
      <c r="K71" s="558" t="n">
        <v>106</v>
      </c>
      <c r="L71" s="558" t="n">
        <v>77</v>
      </c>
    </row>
    <row r="72" customFormat="false" ht="9.6" hidden="false" customHeight="true" outlineLevel="0" collapsed="false">
      <c r="A72" s="554"/>
      <c r="B72" s="553"/>
      <c r="C72" s="557"/>
      <c r="D72" s="558"/>
      <c r="E72" s="558"/>
      <c r="F72" s="558"/>
      <c r="G72" s="558"/>
      <c r="H72" s="558"/>
      <c r="I72" s="558"/>
      <c r="J72" s="558"/>
      <c r="K72" s="558"/>
      <c r="L72" s="558"/>
    </row>
    <row r="73" customFormat="false" ht="9.6" hidden="false" customHeight="true" outlineLevel="0" collapsed="false">
      <c r="A73" s="554"/>
      <c r="B73" s="559" t="s">
        <v>591</v>
      </c>
      <c r="C73" s="557" t="s">
        <v>253</v>
      </c>
      <c r="D73" s="558" t="n">
        <v>854</v>
      </c>
      <c r="E73" s="558" t="n">
        <v>581</v>
      </c>
      <c r="F73" s="558" t="n">
        <v>489</v>
      </c>
      <c r="G73" s="558" t="n">
        <v>494</v>
      </c>
      <c r="H73" s="558" t="n">
        <v>543</v>
      </c>
      <c r="I73" s="558" t="n">
        <v>497</v>
      </c>
      <c r="J73" s="558" t="n">
        <v>502</v>
      </c>
      <c r="K73" s="558" t="n">
        <v>440</v>
      </c>
      <c r="L73" s="558" t="n">
        <v>378</v>
      </c>
    </row>
    <row r="74" customFormat="false" ht="9.6" hidden="false" customHeight="true" outlineLevel="0" collapsed="false">
      <c r="A74" s="554"/>
      <c r="B74" s="553"/>
      <c r="C74" s="557" t="s">
        <v>254</v>
      </c>
      <c r="D74" s="558" t="n">
        <v>421</v>
      </c>
      <c r="E74" s="558" t="n">
        <v>302</v>
      </c>
      <c r="F74" s="558" t="n">
        <v>247</v>
      </c>
      <c r="G74" s="558" t="n">
        <v>243</v>
      </c>
      <c r="H74" s="558" t="n">
        <v>266</v>
      </c>
      <c r="I74" s="558" t="n">
        <v>245</v>
      </c>
      <c r="J74" s="558" t="n">
        <v>245</v>
      </c>
      <c r="K74" s="558" t="n">
        <v>211</v>
      </c>
      <c r="L74" s="558" t="n">
        <v>180</v>
      </c>
    </row>
    <row r="75" customFormat="false" ht="9.6" hidden="false" customHeight="true" outlineLevel="0" collapsed="false">
      <c r="A75" s="554"/>
      <c r="B75" s="553"/>
      <c r="C75" s="557"/>
      <c r="D75" s="558"/>
      <c r="E75" s="558"/>
      <c r="F75" s="558"/>
      <c r="G75" s="558"/>
      <c r="H75" s="558"/>
      <c r="I75" s="558"/>
      <c r="J75" s="558"/>
      <c r="K75" s="558"/>
      <c r="L75" s="558"/>
    </row>
    <row r="76" customFormat="false" ht="9.6" hidden="false" customHeight="true" outlineLevel="0" collapsed="false">
      <c r="A76" s="554"/>
      <c r="B76" s="559" t="s">
        <v>608</v>
      </c>
      <c r="C76" s="557" t="s">
        <v>253</v>
      </c>
      <c r="D76" s="558" t="n">
        <v>25660</v>
      </c>
      <c r="E76" s="558" t="n">
        <v>24576</v>
      </c>
      <c r="F76" s="558" t="n">
        <v>24273</v>
      </c>
      <c r="G76" s="558" t="n">
        <v>23945</v>
      </c>
      <c r="H76" s="558" t="n">
        <v>24263</v>
      </c>
      <c r="I76" s="558" t="n">
        <v>24317</v>
      </c>
      <c r="J76" s="558" t="n">
        <v>24495</v>
      </c>
      <c r="K76" s="558" t="n">
        <v>24414</v>
      </c>
      <c r="L76" s="558" t="n">
        <v>24256</v>
      </c>
    </row>
    <row r="77" customFormat="false" ht="9.6" hidden="false" customHeight="true" outlineLevel="0" collapsed="false">
      <c r="A77" s="554"/>
      <c r="B77" s="553"/>
      <c r="C77" s="557" t="s">
        <v>254</v>
      </c>
      <c r="D77" s="558" t="n">
        <v>12345</v>
      </c>
      <c r="E77" s="558" t="n">
        <v>11857</v>
      </c>
      <c r="F77" s="558" t="n">
        <v>11754</v>
      </c>
      <c r="G77" s="558" t="n">
        <v>11650</v>
      </c>
      <c r="H77" s="558" t="n">
        <v>11786</v>
      </c>
      <c r="I77" s="558" t="n">
        <v>11791</v>
      </c>
      <c r="J77" s="558" t="n">
        <v>11844</v>
      </c>
      <c r="K77" s="558" t="n">
        <v>11762</v>
      </c>
      <c r="L77" s="558" t="n">
        <v>11789</v>
      </c>
    </row>
    <row r="78" customFormat="false" ht="6" hidden="false" customHeight="true" outlineLevel="0" collapsed="false">
      <c r="B78" s="537" t="s">
        <v>510</v>
      </c>
      <c r="C78" s="552"/>
      <c r="D78" s="558"/>
      <c r="E78" s="558"/>
      <c r="F78" s="558"/>
    </row>
    <row r="79" customFormat="false" ht="12.75" hidden="false" customHeight="true" outlineLevel="0" collapsed="false">
      <c r="B79" s="532" t="s">
        <v>609</v>
      </c>
      <c r="C79" s="552"/>
      <c r="D79" s="558"/>
      <c r="E79" s="558"/>
      <c r="F79" s="558"/>
    </row>
    <row r="80" customFormat="false" ht="9" hidden="false" customHeight="true" outlineLevel="0" collapsed="false">
      <c r="B80" s="532" t="s">
        <v>610</v>
      </c>
      <c r="C80" s="552"/>
      <c r="D80" s="537"/>
      <c r="E80" s="537"/>
    </row>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75 -&amp;R&amp;8Statistisches Bundesamt, Fachserie 14, R 6.1, 2006</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60" width="2.7"/>
    <col collapsed="false" customWidth="true" hidden="false" outlineLevel="0" max="2" min="2" style="560" width="21.42"/>
    <col collapsed="false" customWidth="true" hidden="false" outlineLevel="0" max="3" min="3" style="560" width="2.42"/>
    <col collapsed="false" customWidth="true" hidden="false" outlineLevel="0" max="12" min="4" style="560" width="7.28"/>
    <col collapsed="false" customWidth="false" hidden="false" outlineLevel="0" max="257" min="13" style="560"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61"/>
      <c r="N4" s="561"/>
    </row>
    <row r="5" customFormat="false" ht="9" hidden="false" customHeight="false" outlineLevel="0" collapsed="false">
      <c r="A5" s="538"/>
      <c r="B5" s="539"/>
      <c r="C5" s="540"/>
      <c r="D5" s="562"/>
      <c r="E5" s="562"/>
      <c r="F5" s="562"/>
      <c r="G5" s="563"/>
      <c r="H5" s="542"/>
      <c r="I5" s="564"/>
      <c r="J5" s="564"/>
      <c r="K5" s="564"/>
      <c r="L5" s="564"/>
      <c r="M5" s="561"/>
      <c r="N5" s="561"/>
    </row>
    <row r="6" customFormat="false" ht="12.75" hidden="false" customHeight="true" outlineLevel="0" collapsed="false">
      <c r="A6" s="543" t="s">
        <v>296</v>
      </c>
      <c r="B6" s="543"/>
      <c r="C6" s="543"/>
      <c r="D6" s="544" t="s">
        <v>614</v>
      </c>
      <c r="E6" s="544"/>
      <c r="F6" s="544"/>
      <c r="G6" s="544"/>
      <c r="H6" s="544"/>
      <c r="I6" s="544"/>
      <c r="J6" s="544"/>
      <c r="K6" s="544"/>
      <c r="L6" s="544"/>
      <c r="M6" s="561"/>
      <c r="N6" s="561"/>
    </row>
    <row r="7" customFormat="false" ht="10.5" hidden="false" customHeight="true" outlineLevel="0" collapsed="false">
      <c r="A7" s="545" t="s">
        <v>250</v>
      </c>
      <c r="B7" s="545"/>
      <c r="C7" s="545"/>
      <c r="D7" s="546" t="n">
        <v>1994</v>
      </c>
      <c r="E7" s="547" t="n">
        <v>1996</v>
      </c>
      <c r="F7" s="546" t="n">
        <v>1998</v>
      </c>
      <c r="G7" s="548" t="n">
        <v>2000</v>
      </c>
      <c r="H7" s="549" t="n">
        <v>2002</v>
      </c>
      <c r="I7" s="550" t="n">
        <v>2003</v>
      </c>
      <c r="J7" s="565" t="n">
        <v>2004</v>
      </c>
      <c r="K7" s="565" t="n">
        <v>2005</v>
      </c>
      <c r="L7" s="566" t="n">
        <v>2006</v>
      </c>
      <c r="M7" s="561"/>
      <c r="N7" s="561"/>
    </row>
    <row r="8" customFormat="false" ht="9.6" hidden="false" customHeight="true" outlineLevel="0" collapsed="false">
      <c r="A8" s="561"/>
      <c r="B8" s="561"/>
      <c r="C8" s="561"/>
      <c r="D8" s="561"/>
      <c r="E8" s="561"/>
      <c r="F8" s="561"/>
      <c r="G8" s="561"/>
      <c r="H8" s="561"/>
      <c r="I8" s="561"/>
      <c r="J8" s="561"/>
      <c r="K8" s="561"/>
      <c r="L8" s="561"/>
      <c r="M8" s="561"/>
      <c r="N8" s="561"/>
    </row>
    <row r="9" customFormat="false" ht="9.6" hidden="false" customHeight="true" outlineLevel="0" collapsed="false">
      <c r="A9" s="567" t="s">
        <v>208</v>
      </c>
      <c r="B9" s="567"/>
      <c r="C9" s="567"/>
      <c r="D9" s="567"/>
      <c r="E9" s="567"/>
      <c r="F9" s="567"/>
      <c r="G9" s="567"/>
      <c r="H9" s="567"/>
      <c r="I9" s="567"/>
      <c r="J9" s="567"/>
      <c r="K9" s="567"/>
      <c r="L9" s="567"/>
    </row>
    <row r="10" customFormat="false" ht="9.6" hidden="false" customHeight="true" outlineLevel="0" collapsed="false">
      <c r="A10" s="553" t="s">
        <v>297</v>
      </c>
      <c r="B10" s="554"/>
      <c r="C10" s="568"/>
      <c r="D10" s="561"/>
      <c r="E10" s="561"/>
      <c r="F10" s="561"/>
    </row>
    <row r="11" customFormat="false" ht="9.6" hidden="false" customHeight="true" outlineLevel="0" collapsed="false">
      <c r="A11" s="554"/>
      <c r="B11" s="553"/>
      <c r="C11" s="568"/>
      <c r="D11" s="561"/>
      <c r="E11" s="561"/>
      <c r="F11" s="561"/>
    </row>
    <row r="12" customFormat="false" ht="9.6" hidden="false" customHeight="true" outlineLevel="0" collapsed="false">
      <c r="A12" s="554"/>
      <c r="B12" s="553" t="s">
        <v>585</v>
      </c>
      <c r="C12" s="569" t="s">
        <v>253</v>
      </c>
      <c r="D12" s="570" t="n">
        <v>2590</v>
      </c>
      <c r="E12" s="570" t="n">
        <v>2733</v>
      </c>
      <c r="F12" s="570" t="n">
        <v>2907</v>
      </c>
      <c r="G12" s="570" t="n">
        <v>2961</v>
      </c>
      <c r="H12" s="570" t="n">
        <v>3025</v>
      </c>
      <c r="I12" s="570" t="n">
        <v>3072</v>
      </c>
      <c r="J12" s="570" t="n">
        <v>3092</v>
      </c>
      <c r="K12" s="570" t="n">
        <v>3139</v>
      </c>
      <c r="L12" s="570" t="n">
        <v>3179</v>
      </c>
    </row>
    <row r="13" customFormat="false" ht="9.6" hidden="false" customHeight="true" outlineLevel="0" collapsed="false">
      <c r="A13" s="554"/>
      <c r="B13" s="553"/>
      <c r="C13" s="569" t="s">
        <v>254</v>
      </c>
      <c r="D13" s="570" t="n">
        <v>838</v>
      </c>
      <c r="E13" s="570" t="n">
        <v>880</v>
      </c>
      <c r="F13" s="570" t="n">
        <v>930</v>
      </c>
      <c r="G13" s="570" t="n">
        <v>963</v>
      </c>
      <c r="H13" s="570" t="n">
        <v>974</v>
      </c>
      <c r="I13" s="570" t="n">
        <v>988</v>
      </c>
      <c r="J13" s="570" t="n">
        <v>977</v>
      </c>
      <c r="K13" s="570" t="n">
        <v>986</v>
      </c>
      <c r="L13" s="570" t="n">
        <v>1010</v>
      </c>
    </row>
    <row r="14" customFormat="false" ht="9.6" hidden="false" customHeight="true" outlineLevel="0" collapsed="false">
      <c r="A14" s="554"/>
      <c r="B14" s="553" t="s">
        <v>586</v>
      </c>
      <c r="C14" s="569" t="s">
        <v>253</v>
      </c>
      <c r="D14" s="570" t="n">
        <v>4058</v>
      </c>
      <c r="E14" s="570" t="n">
        <v>4422</v>
      </c>
      <c r="F14" s="570" t="n">
        <v>4784</v>
      </c>
      <c r="G14" s="570" t="n">
        <v>4920</v>
      </c>
      <c r="H14" s="570" t="n">
        <v>5163</v>
      </c>
      <c r="I14" s="570" t="n">
        <v>5284</v>
      </c>
      <c r="J14" s="570" t="n">
        <v>5384</v>
      </c>
      <c r="K14" s="570" t="n">
        <v>5479</v>
      </c>
      <c r="L14" s="570" t="n">
        <v>5577</v>
      </c>
    </row>
    <row r="15" customFormat="false" ht="9.6" hidden="false" customHeight="true" outlineLevel="0" collapsed="false">
      <c r="A15" s="554"/>
      <c r="B15" s="553"/>
      <c r="C15" s="569" t="s">
        <v>254</v>
      </c>
      <c r="D15" s="570" t="n">
        <v>1116</v>
      </c>
      <c r="E15" s="570" t="n">
        <v>1217</v>
      </c>
      <c r="F15" s="570" t="n">
        <v>1366</v>
      </c>
      <c r="G15" s="570" t="n">
        <v>1424</v>
      </c>
      <c r="H15" s="570" t="n">
        <v>1490</v>
      </c>
      <c r="I15" s="570" t="n">
        <v>1530</v>
      </c>
      <c r="J15" s="570" t="n">
        <v>1574</v>
      </c>
      <c r="K15" s="570" t="n">
        <v>1613</v>
      </c>
      <c r="L15" s="570" t="n">
        <v>1650</v>
      </c>
    </row>
    <row r="16" customFormat="false" ht="9.6" hidden="false" customHeight="true" outlineLevel="0" collapsed="false">
      <c r="A16" s="554"/>
      <c r="B16" s="553" t="s">
        <v>587</v>
      </c>
      <c r="C16" s="569" t="s">
        <v>253</v>
      </c>
      <c r="D16" s="570" t="n">
        <v>3832</v>
      </c>
      <c r="E16" s="570" t="n">
        <v>4091</v>
      </c>
      <c r="F16" s="570" t="n">
        <v>4287</v>
      </c>
      <c r="G16" s="570" t="n">
        <v>4321</v>
      </c>
      <c r="H16" s="570" t="n">
        <v>4429</v>
      </c>
      <c r="I16" s="570" t="n">
        <v>4486</v>
      </c>
      <c r="J16" s="570" t="n">
        <v>4555</v>
      </c>
      <c r="K16" s="570" t="n">
        <v>4578</v>
      </c>
      <c r="L16" s="570" t="n">
        <v>4631</v>
      </c>
    </row>
    <row r="17" customFormat="false" ht="9.6" hidden="false" customHeight="true" outlineLevel="0" collapsed="false">
      <c r="A17" s="554"/>
      <c r="B17" s="553"/>
      <c r="C17" s="569" t="s">
        <v>254</v>
      </c>
      <c r="D17" s="570" t="n">
        <v>1256</v>
      </c>
      <c r="E17" s="570" t="n">
        <v>1325</v>
      </c>
      <c r="F17" s="570" t="n">
        <v>1468</v>
      </c>
      <c r="G17" s="570" t="n">
        <v>1458</v>
      </c>
      <c r="H17" s="570" t="n">
        <v>1500</v>
      </c>
      <c r="I17" s="570" t="n">
        <v>1511</v>
      </c>
      <c r="J17" s="570" t="n">
        <v>1498</v>
      </c>
      <c r="K17" s="570" t="n">
        <v>1487</v>
      </c>
      <c r="L17" s="570" t="n">
        <v>1500</v>
      </c>
    </row>
    <row r="18" customFormat="false" ht="9.6" hidden="false" customHeight="true" outlineLevel="0" collapsed="false">
      <c r="A18" s="554"/>
      <c r="B18" s="553" t="s">
        <v>588</v>
      </c>
      <c r="C18" s="569" t="s">
        <v>253</v>
      </c>
      <c r="D18" s="570" t="n">
        <v>9248</v>
      </c>
      <c r="E18" s="570" t="n">
        <v>10230</v>
      </c>
      <c r="F18" s="570" t="n">
        <v>11114</v>
      </c>
      <c r="G18" s="570" t="n">
        <v>11300</v>
      </c>
      <c r="H18" s="570" t="n">
        <v>11606</v>
      </c>
      <c r="I18" s="570" t="n">
        <v>11746</v>
      </c>
      <c r="J18" s="570" t="n">
        <v>11976</v>
      </c>
      <c r="K18" s="570" t="n">
        <v>12138</v>
      </c>
      <c r="L18" s="570" t="n">
        <v>12391</v>
      </c>
    </row>
    <row r="19" customFormat="false" ht="9.6" hidden="false" customHeight="true" outlineLevel="0" collapsed="false">
      <c r="A19" s="554"/>
      <c r="B19" s="553"/>
      <c r="C19" s="569" t="s">
        <v>254</v>
      </c>
      <c r="D19" s="570" t="n">
        <v>2416</v>
      </c>
      <c r="E19" s="570" t="n">
        <v>2703</v>
      </c>
      <c r="F19" s="570" t="n">
        <v>3018</v>
      </c>
      <c r="G19" s="570" t="n">
        <v>3159</v>
      </c>
      <c r="H19" s="570" t="n">
        <v>3324</v>
      </c>
      <c r="I19" s="570" t="n">
        <v>3412</v>
      </c>
      <c r="J19" s="570" t="n">
        <v>3471</v>
      </c>
      <c r="K19" s="570" t="n">
        <v>3532</v>
      </c>
      <c r="L19" s="570" t="n">
        <v>3609</v>
      </c>
    </row>
    <row r="20" customFormat="false" ht="9.6" hidden="false" customHeight="true" outlineLevel="0" collapsed="false">
      <c r="A20" s="554"/>
      <c r="B20" s="553" t="s">
        <v>589</v>
      </c>
      <c r="C20" s="569" t="s">
        <v>253</v>
      </c>
      <c r="D20" s="570" t="n">
        <v>9057</v>
      </c>
      <c r="E20" s="570" t="n">
        <v>10367</v>
      </c>
      <c r="F20" s="570" t="n">
        <v>10849</v>
      </c>
      <c r="G20" s="570" t="n">
        <v>10878</v>
      </c>
      <c r="H20" s="570" t="n">
        <v>11078</v>
      </c>
      <c r="I20" s="570" t="n">
        <v>11159</v>
      </c>
      <c r="J20" s="570" t="n">
        <v>11407</v>
      </c>
      <c r="K20" s="570" t="n">
        <v>11632</v>
      </c>
      <c r="L20" s="570" t="n">
        <v>11924</v>
      </c>
    </row>
    <row r="21" customFormat="false" ht="9.6" hidden="false" customHeight="true" outlineLevel="0" collapsed="false">
      <c r="A21" s="554"/>
      <c r="B21" s="553"/>
      <c r="C21" s="569" t="s">
        <v>254</v>
      </c>
      <c r="D21" s="570" t="n">
        <v>2633</v>
      </c>
      <c r="E21" s="570" t="n">
        <v>2718</v>
      </c>
      <c r="F21" s="570" t="n">
        <v>2824</v>
      </c>
      <c r="G21" s="570" t="n">
        <v>2858</v>
      </c>
      <c r="H21" s="570" t="n">
        <v>2978</v>
      </c>
      <c r="I21" s="570" t="n">
        <v>3007</v>
      </c>
      <c r="J21" s="570" t="n">
        <v>3036</v>
      </c>
      <c r="K21" s="570" t="n">
        <v>3026</v>
      </c>
      <c r="L21" s="570" t="n">
        <v>3054</v>
      </c>
    </row>
    <row r="22" customFormat="false" ht="9.6" hidden="false" customHeight="true" outlineLevel="0" collapsed="false">
      <c r="A22" s="554"/>
      <c r="B22" s="553" t="s">
        <v>590</v>
      </c>
      <c r="C22" s="569" t="s">
        <v>253</v>
      </c>
      <c r="D22" s="570" t="n">
        <v>690</v>
      </c>
      <c r="E22" s="570" t="n">
        <v>859</v>
      </c>
      <c r="F22" s="570" t="n">
        <v>945</v>
      </c>
      <c r="G22" s="570" t="n">
        <v>874</v>
      </c>
      <c r="H22" s="570" t="n">
        <v>992</v>
      </c>
      <c r="I22" s="570" t="n">
        <v>1063</v>
      </c>
      <c r="J22" s="570" t="n">
        <v>1136</v>
      </c>
      <c r="K22" s="570" t="n">
        <v>1256</v>
      </c>
      <c r="L22" s="570" t="n">
        <v>1354</v>
      </c>
    </row>
    <row r="23" customFormat="false" ht="9.6" hidden="false" customHeight="true" outlineLevel="0" collapsed="false">
      <c r="A23" s="554"/>
      <c r="B23" s="553"/>
      <c r="C23" s="569" t="s">
        <v>254</v>
      </c>
      <c r="D23" s="570" t="n">
        <v>175</v>
      </c>
      <c r="E23" s="570" t="n">
        <v>188</v>
      </c>
      <c r="F23" s="570" t="n">
        <v>207</v>
      </c>
      <c r="G23" s="570" t="n">
        <v>173</v>
      </c>
      <c r="H23" s="570" t="n">
        <v>190</v>
      </c>
      <c r="I23" s="570" t="n">
        <v>200</v>
      </c>
      <c r="J23" s="570" t="n">
        <v>205</v>
      </c>
      <c r="K23" s="570" t="n">
        <v>216</v>
      </c>
      <c r="L23" s="570" t="n">
        <v>214</v>
      </c>
    </row>
    <row r="24" customFormat="false" ht="9.6" hidden="false" customHeight="true" outlineLevel="0" collapsed="false">
      <c r="A24" s="554"/>
      <c r="B24" s="553"/>
      <c r="C24" s="569"/>
      <c r="D24" s="570"/>
      <c r="E24" s="570"/>
      <c r="F24" s="570"/>
      <c r="G24" s="570"/>
      <c r="H24" s="570"/>
      <c r="I24" s="570"/>
      <c r="J24" s="570"/>
      <c r="K24" s="570"/>
      <c r="L24" s="570"/>
    </row>
    <row r="25" customFormat="false" ht="9.6" hidden="false" customHeight="true" outlineLevel="0" collapsed="false">
      <c r="A25" s="554"/>
      <c r="B25" s="559" t="s">
        <v>591</v>
      </c>
      <c r="C25" s="569" t="s">
        <v>253</v>
      </c>
      <c r="D25" s="570" t="n">
        <v>29475</v>
      </c>
      <c r="E25" s="570" t="n">
        <v>32702</v>
      </c>
      <c r="F25" s="570" t="n">
        <v>34886</v>
      </c>
      <c r="G25" s="570" t="n">
        <v>35254</v>
      </c>
      <c r="H25" s="570" t="n">
        <v>36293</v>
      </c>
      <c r="I25" s="570" t="n">
        <v>36810</v>
      </c>
      <c r="J25" s="570" t="n">
        <v>37550</v>
      </c>
      <c r="K25" s="570" t="n">
        <v>38222</v>
      </c>
      <c r="L25" s="570" t="n">
        <v>39056</v>
      </c>
    </row>
    <row r="26" customFormat="false" ht="9.6" hidden="false" customHeight="true" outlineLevel="0" collapsed="false">
      <c r="A26" s="554"/>
      <c r="B26" s="553"/>
      <c r="C26" s="569" t="s">
        <v>254</v>
      </c>
      <c r="D26" s="570" t="n">
        <v>8434</v>
      </c>
      <c r="E26" s="570" t="n">
        <v>9031</v>
      </c>
      <c r="F26" s="570" t="n">
        <v>9813</v>
      </c>
      <c r="G26" s="570" t="n">
        <v>10035</v>
      </c>
      <c r="H26" s="570" t="n">
        <v>10456</v>
      </c>
      <c r="I26" s="570" t="n">
        <v>10648</v>
      </c>
      <c r="J26" s="570" t="n">
        <v>10761</v>
      </c>
      <c r="K26" s="570" t="n">
        <v>10860</v>
      </c>
      <c r="L26" s="570" t="n">
        <v>11037</v>
      </c>
    </row>
    <row r="27" customFormat="false" ht="9.6" hidden="false" customHeight="true" outlineLevel="0" collapsed="false">
      <c r="A27" s="554"/>
      <c r="B27" s="553"/>
      <c r="C27" s="568"/>
      <c r="D27" s="570"/>
      <c r="E27" s="570"/>
      <c r="F27" s="570"/>
      <c r="G27" s="570"/>
      <c r="H27" s="570"/>
      <c r="I27" s="570"/>
      <c r="J27" s="570"/>
      <c r="K27" s="570"/>
      <c r="L27" s="570"/>
    </row>
    <row r="28" customFormat="false" ht="9.6" hidden="false" customHeight="true" outlineLevel="0" collapsed="false">
      <c r="A28" s="553" t="s">
        <v>304</v>
      </c>
      <c r="B28" s="554"/>
      <c r="C28" s="568"/>
      <c r="D28" s="570"/>
      <c r="E28" s="570"/>
      <c r="F28" s="570"/>
      <c r="G28" s="570"/>
      <c r="H28" s="570"/>
      <c r="I28" s="570"/>
      <c r="J28" s="570"/>
      <c r="K28" s="570"/>
      <c r="L28" s="570"/>
    </row>
    <row r="29" customFormat="false" ht="9.6" hidden="false" customHeight="true" outlineLevel="0" collapsed="false">
      <c r="A29" s="554"/>
      <c r="B29" s="553"/>
      <c r="C29" s="568"/>
      <c r="D29" s="570"/>
      <c r="E29" s="570"/>
      <c r="F29" s="570"/>
      <c r="G29" s="570"/>
      <c r="H29" s="570"/>
      <c r="I29" s="570"/>
      <c r="J29" s="570"/>
      <c r="K29" s="570"/>
      <c r="L29" s="570"/>
    </row>
    <row r="30" customFormat="false" ht="9.6" hidden="false" customHeight="true" outlineLevel="0" collapsed="false">
      <c r="A30" s="554"/>
      <c r="B30" s="553" t="s">
        <v>592</v>
      </c>
      <c r="C30" s="569" t="s">
        <v>253</v>
      </c>
      <c r="D30" s="570" t="s">
        <v>615</v>
      </c>
      <c r="E30" s="570" t="s">
        <v>615</v>
      </c>
      <c r="F30" s="570" t="s">
        <v>615</v>
      </c>
      <c r="G30" s="570" t="s">
        <v>615</v>
      </c>
      <c r="H30" s="571" t="n">
        <v>0</v>
      </c>
      <c r="I30" s="571" t="n">
        <v>0</v>
      </c>
      <c r="J30" s="571" t="n">
        <v>0</v>
      </c>
      <c r="K30" s="571" t="n">
        <v>0</v>
      </c>
      <c r="L30" s="571" t="n">
        <v>0</v>
      </c>
    </row>
    <row r="31" customFormat="false" ht="9.6" hidden="false" customHeight="true" outlineLevel="0" collapsed="false">
      <c r="A31" s="554"/>
      <c r="B31" s="553"/>
      <c r="C31" s="569" t="s">
        <v>254</v>
      </c>
      <c r="D31" s="570" t="s">
        <v>615</v>
      </c>
      <c r="E31" s="570" t="s">
        <v>615</v>
      </c>
      <c r="F31" s="570" t="s">
        <v>615</v>
      </c>
      <c r="G31" s="570" t="s">
        <v>615</v>
      </c>
      <c r="H31" s="571" t="n">
        <v>0</v>
      </c>
      <c r="I31" s="571" t="n">
        <v>0</v>
      </c>
      <c r="J31" s="571" t="n">
        <v>0</v>
      </c>
      <c r="K31" s="571" t="n">
        <v>0</v>
      </c>
      <c r="L31" s="571" t="n">
        <v>0</v>
      </c>
    </row>
    <row r="32" customFormat="false" ht="9.6" hidden="false" customHeight="true" outlineLevel="0" collapsed="false">
      <c r="A32" s="554"/>
      <c r="B32" s="553" t="s">
        <v>593</v>
      </c>
      <c r="C32" s="569" t="s">
        <v>253</v>
      </c>
      <c r="D32" s="570" t="n">
        <v>8289</v>
      </c>
      <c r="E32" s="570" t="n">
        <v>8694</v>
      </c>
      <c r="F32" s="570" t="n">
        <v>9618</v>
      </c>
      <c r="G32" s="570" t="n">
        <v>10165</v>
      </c>
      <c r="H32" s="570" t="n">
        <v>10649</v>
      </c>
      <c r="I32" s="570" t="n">
        <v>10836</v>
      </c>
      <c r="J32" s="570" t="n">
        <v>11089</v>
      </c>
      <c r="K32" s="570" t="n">
        <v>11332</v>
      </c>
      <c r="L32" s="570" t="n">
        <v>11586</v>
      </c>
    </row>
    <row r="33" customFormat="false" ht="9.6" hidden="false" customHeight="true" outlineLevel="0" collapsed="false">
      <c r="A33" s="554"/>
      <c r="B33" s="553"/>
      <c r="C33" s="569" t="s">
        <v>254</v>
      </c>
      <c r="D33" s="570" t="n">
        <v>2544</v>
      </c>
      <c r="E33" s="570" t="n">
        <v>2646</v>
      </c>
      <c r="F33" s="570" t="n">
        <v>2855</v>
      </c>
      <c r="G33" s="570" t="n">
        <v>2977</v>
      </c>
      <c r="H33" s="570" t="n">
        <v>3074</v>
      </c>
      <c r="I33" s="570" t="n">
        <v>3140</v>
      </c>
      <c r="J33" s="570" t="n">
        <v>3226</v>
      </c>
      <c r="K33" s="570" t="n">
        <v>3267</v>
      </c>
      <c r="L33" s="570" t="n">
        <v>3288</v>
      </c>
    </row>
    <row r="34" customFormat="false" ht="9.6" hidden="false" customHeight="true" outlineLevel="0" collapsed="false">
      <c r="A34" s="554"/>
      <c r="B34" s="553" t="s">
        <v>594</v>
      </c>
      <c r="C34" s="569" t="s">
        <v>253</v>
      </c>
      <c r="D34" s="570" t="n">
        <v>9557</v>
      </c>
      <c r="E34" s="570" t="n">
        <v>10191</v>
      </c>
      <c r="F34" s="570" t="n">
        <v>10848</v>
      </c>
      <c r="G34" s="570" t="n">
        <v>11217</v>
      </c>
      <c r="H34" s="570" t="n">
        <v>11563</v>
      </c>
      <c r="I34" s="570" t="n">
        <v>11660</v>
      </c>
      <c r="J34" s="570" t="n">
        <v>11791</v>
      </c>
      <c r="K34" s="570" t="n">
        <v>11954</v>
      </c>
      <c r="L34" s="570" t="n">
        <v>12191</v>
      </c>
    </row>
    <row r="35" customFormat="false" ht="9.6" hidden="false" customHeight="true" outlineLevel="0" collapsed="false">
      <c r="A35" s="554"/>
      <c r="B35" s="553"/>
      <c r="C35" s="569" t="s">
        <v>254</v>
      </c>
      <c r="D35" s="570" t="n">
        <v>2778</v>
      </c>
      <c r="E35" s="570" t="n">
        <v>2935</v>
      </c>
      <c r="F35" s="570" t="n">
        <v>3101</v>
      </c>
      <c r="G35" s="570" t="n">
        <v>3260</v>
      </c>
      <c r="H35" s="570" t="n">
        <v>3364</v>
      </c>
      <c r="I35" s="570" t="n">
        <v>3436</v>
      </c>
      <c r="J35" s="570" t="n">
        <v>3455</v>
      </c>
      <c r="K35" s="570" t="n">
        <v>3502</v>
      </c>
      <c r="L35" s="570" t="n">
        <v>3561</v>
      </c>
    </row>
    <row r="36" customFormat="false" ht="9.6" hidden="false" customHeight="true" outlineLevel="0" collapsed="false">
      <c r="A36" s="554"/>
      <c r="B36" s="553" t="s">
        <v>595</v>
      </c>
      <c r="C36" s="569" t="s">
        <v>253</v>
      </c>
      <c r="D36" s="570" t="n">
        <v>14424</v>
      </c>
      <c r="E36" s="570" t="n">
        <v>15522</v>
      </c>
      <c r="F36" s="570" t="n">
        <v>16255</v>
      </c>
      <c r="G36" s="570" t="n">
        <v>16629</v>
      </c>
      <c r="H36" s="570" t="n">
        <v>17003</v>
      </c>
      <c r="I36" s="570" t="n">
        <v>17105</v>
      </c>
      <c r="J36" s="570" t="n">
        <v>17402</v>
      </c>
      <c r="K36" s="570" t="n">
        <v>17753</v>
      </c>
      <c r="L36" s="570" t="n">
        <v>18148</v>
      </c>
    </row>
    <row r="37" customFormat="false" ht="9.6" hidden="false" customHeight="true" outlineLevel="0" collapsed="false">
      <c r="A37" s="554"/>
      <c r="B37" s="553"/>
      <c r="C37" s="569" t="s">
        <v>254</v>
      </c>
      <c r="D37" s="570" t="n">
        <v>3719</v>
      </c>
      <c r="E37" s="570" t="n">
        <v>3875</v>
      </c>
      <c r="F37" s="570" t="n">
        <v>4036</v>
      </c>
      <c r="G37" s="570" t="n">
        <v>4164</v>
      </c>
      <c r="H37" s="570" t="n">
        <v>4309</v>
      </c>
      <c r="I37" s="570" t="n">
        <v>4391</v>
      </c>
      <c r="J37" s="570" t="n">
        <v>4454</v>
      </c>
      <c r="K37" s="570" t="n">
        <v>4521</v>
      </c>
      <c r="L37" s="570" t="n">
        <v>4599</v>
      </c>
    </row>
    <row r="38" customFormat="false" ht="9.6" hidden="false" customHeight="true" outlineLevel="0" collapsed="false">
      <c r="A38" s="554"/>
      <c r="B38" s="553" t="s">
        <v>596</v>
      </c>
      <c r="C38" s="569" t="s">
        <v>253</v>
      </c>
      <c r="D38" s="570" t="n">
        <v>3853</v>
      </c>
      <c r="E38" s="570" t="n">
        <v>3606</v>
      </c>
      <c r="F38" s="570" t="n">
        <v>3556</v>
      </c>
      <c r="G38" s="570" t="n">
        <v>3573</v>
      </c>
      <c r="H38" s="570" t="n">
        <v>3470</v>
      </c>
      <c r="I38" s="570" t="n">
        <v>3427</v>
      </c>
      <c r="J38" s="570" t="n">
        <v>3383</v>
      </c>
      <c r="K38" s="570" t="n">
        <v>3379</v>
      </c>
      <c r="L38" s="570" t="n">
        <v>3380</v>
      </c>
    </row>
    <row r="39" customFormat="false" ht="9.6" hidden="false" customHeight="true" outlineLevel="0" collapsed="false">
      <c r="A39" s="554"/>
      <c r="B39" s="553"/>
      <c r="C39" s="569" t="s">
        <v>254</v>
      </c>
      <c r="D39" s="570" t="n">
        <v>2511</v>
      </c>
      <c r="E39" s="570" t="n">
        <v>2311</v>
      </c>
      <c r="F39" s="570" t="n">
        <v>2143</v>
      </c>
      <c r="G39" s="570" t="n">
        <v>1987</v>
      </c>
      <c r="H39" s="570" t="n">
        <v>1801</v>
      </c>
      <c r="I39" s="570" t="n">
        <v>1734</v>
      </c>
      <c r="J39" s="570" t="n">
        <v>1687</v>
      </c>
      <c r="K39" s="570" t="n">
        <v>1657</v>
      </c>
      <c r="L39" s="570" t="n">
        <v>1618</v>
      </c>
    </row>
    <row r="40" customFormat="false" ht="9.6" hidden="false" customHeight="true" outlineLevel="0" collapsed="false">
      <c r="A40" s="554"/>
      <c r="B40" s="553" t="s">
        <v>597</v>
      </c>
      <c r="C40" s="569" t="s">
        <v>253</v>
      </c>
      <c r="D40" s="570" t="n">
        <v>288</v>
      </c>
      <c r="E40" s="570" t="n">
        <v>278</v>
      </c>
      <c r="F40" s="570" t="n">
        <v>304</v>
      </c>
      <c r="G40" s="570" t="n">
        <v>307</v>
      </c>
      <c r="H40" s="570" t="n">
        <v>287</v>
      </c>
      <c r="I40" s="570" t="n">
        <v>294</v>
      </c>
      <c r="J40" s="570" t="n">
        <v>286</v>
      </c>
      <c r="K40" s="570" t="n">
        <v>296</v>
      </c>
      <c r="L40" s="570" t="n">
        <v>307</v>
      </c>
    </row>
    <row r="41" customFormat="false" ht="9.6" hidden="false" customHeight="true" outlineLevel="0" collapsed="false">
      <c r="A41" s="554"/>
      <c r="B41" s="553"/>
      <c r="C41" s="569" t="s">
        <v>254</v>
      </c>
      <c r="D41" s="570" t="n">
        <v>188</v>
      </c>
      <c r="E41" s="570" t="n">
        <v>182</v>
      </c>
      <c r="F41" s="570" t="n">
        <v>198</v>
      </c>
      <c r="G41" s="570" t="n">
        <v>199</v>
      </c>
      <c r="H41" s="570" t="n">
        <v>186</v>
      </c>
      <c r="I41" s="570" t="n">
        <v>189</v>
      </c>
      <c r="J41" s="570" t="n">
        <v>186</v>
      </c>
      <c r="K41" s="570" t="n">
        <v>186</v>
      </c>
      <c r="L41" s="570" t="n">
        <v>192</v>
      </c>
    </row>
    <row r="42" customFormat="false" ht="9.6" hidden="false" customHeight="true" outlineLevel="0" collapsed="false">
      <c r="A42" s="554"/>
      <c r="B42" s="553"/>
      <c r="C42" s="569"/>
      <c r="D42" s="570"/>
      <c r="E42" s="570"/>
      <c r="F42" s="570"/>
      <c r="G42" s="570"/>
      <c r="H42" s="570"/>
      <c r="I42" s="570"/>
      <c r="J42" s="570"/>
      <c r="K42" s="570"/>
      <c r="L42" s="570"/>
    </row>
    <row r="43" customFormat="false" ht="9.6" hidden="false" customHeight="true" outlineLevel="0" collapsed="false">
      <c r="A43" s="554"/>
      <c r="B43" s="559" t="s">
        <v>591</v>
      </c>
      <c r="C43" s="569" t="s">
        <v>253</v>
      </c>
      <c r="D43" s="570" t="n">
        <v>36411</v>
      </c>
      <c r="E43" s="570" t="n">
        <v>38291</v>
      </c>
      <c r="F43" s="570" t="n">
        <v>40581</v>
      </c>
      <c r="G43" s="570" t="n">
        <v>41891</v>
      </c>
      <c r="H43" s="570" t="n">
        <v>42972</v>
      </c>
      <c r="I43" s="570" t="n">
        <v>43322</v>
      </c>
      <c r="J43" s="570" t="n">
        <v>43951</v>
      </c>
      <c r="K43" s="570" t="n">
        <v>44714</v>
      </c>
      <c r="L43" s="570" t="n">
        <v>45612</v>
      </c>
    </row>
    <row r="44" customFormat="false" ht="9.6" hidden="false" customHeight="true" outlineLevel="0" collapsed="false">
      <c r="A44" s="554"/>
      <c r="B44" s="553"/>
      <c r="C44" s="569" t="s">
        <v>254</v>
      </c>
      <c r="D44" s="570" t="n">
        <v>11740</v>
      </c>
      <c r="E44" s="570" t="n">
        <v>11949</v>
      </c>
      <c r="F44" s="570" t="n">
        <v>12333</v>
      </c>
      <c r="G44" s="570" t="n">
        <v>12587</v>
      </c>
      <c r="H44" s="570" t="n">
        <v>12734</v>
      </c>
      <c r="I44" s="570" t="n">
        <v>12890</v>
      </c>
      <c r="J44" s="570" t="n">
        <v>13008</v>
      </c>
      <c r="K44" s="570" t="n">
        <v>13133</v>
      </c>
      <c r="L44" s="570" t="n">
        <v>13258</v>
      </c>
    </row>
    <row r="45" customFormat="false" ht="9.6" hidden="false" customHeight="true" outlineLevel="0" collapsed="false">
      <c r="A45" s="554"/>
      <c r="B45" s="553"/>
      <c r="C45" s="568"/>
      <c r="D45" s="570"/>
      <c r="E45" s="570"/>
      <c r="F45" s="570"/>
      <c r="G45" s="570"/>
      <c r="H45" s="570"/>
      <c r="I45" s="570"/>
      <c r="J45" s="570"/>
      <c r="K45" s="570"/>
      <c r="L45" s="570"/>
    </row>
    <row r="46" customFormat="false" ht="9.6" hidden="false" customHeight="true" outlineLevel="0" collapsed="false">
      <c r="A46" s="553" t="s">
        <v>311</v>
      </c>
      <c r="B46" s="554"/>
      <c r="C46" s="568"/>
      <c r="D46" s="570"/>
      <c r="E46" s="570"/>
      <c r="F46" s="570"/>
      <c r="G46" s="570"/>
      <c r="H46" s="570"/>
      <c r="I46" s="570"/>
      <c r="J46" s="570"/>
      <c r="K46" s="570"/>
      <c r="L46" s="570"/>
    </row>
    <row r="47" customFormat="false" ht="9.6" hidden="false" customHeight="true" outlineLevel="0" collapsed="false">
      <c r="A47" s="554"/>
      <c r="B47" s="553"/>
      <c r="C47" s="568"/>
      <c r="D47" s="570"/>
      <c r="E47" s="570"/>
      <c r="F47" s="570"/>
      <c r="G47" s="570"/>
      <c r="H47" s="570"/>
      <c r="I47" s="570"/>
      <c r="J47" s="570"/>
      <c r="K47" s="570"/>
      <c r="L47" s="570"/>
    </row>
    <row r="48" customFormat="false" ht="9.6" hidden="false" customHeight="true" outlineLevel="0" collapsed="false">
      <c r="A48" s="554"/>
      <c r="B48" s="553" t="s">
        <v>598</v>
      </c>
      <c r="C48" s="569" t="s">
        <v>253</v>
      </c>
      <c r="D48" s="570" t="n">
        <v>8240</v>
      </c>
      <c r="E48" s="570" t="n">
        <v>10234</v>
      </c>
      <c r="F48" s="570" t="n">
        <v>11649</v>
      </c>
      <c r="G48" s="570" t="n">
        <v>12707</v>
      </c>
      <c r="H48" s="570" t="n">
        <v>13970</v>
      </c>
      <c r="I48" s="570" t="n">
        <v>14659</v>
      </c>
      <c r="J48" s="570" t="n">
        <v>15223</v>
      </c>
      <c r="K48" s="570" t="n">
        <v>15824</v>
      </c>
      <c r="L48" s="570" t="n">
        <v>16405</v>
      </c>
    </row>
    <row r="49" customFormat="false" ht="9.6" hidden="false" customHeight="true" outlineLevel="0" collapsed="false">
      <c r="A49" s="554"/>
      <c r="B49" s="553"/>
      <c r="C49" s="569" t="s">
        <v>254</v>
      </c>
      <c r="D49" s="570" t="n">
        <v>1242</v>
      </c>
      <c r="E49" s="570" t="n">
        <v>1470</v>
      </c>
      <c r="F49" s="570" t="n">
        <v>1734</v>
      </c>
      <c r="G49" s="570" t="n">
        <v>1973</v>
      </c>
      <c r="H49" s="570" t="n">
        <v>2244</v>
      </c>
      <c r="I49" s="570" t="n">
        <v>2361</v>
      </c>
      <c r="J49" s="570" t="n">
        <v>2504</v>
      </c>
      <c r="K49" s="570" t="n">
        <v>2624</v>
      </c>
      <c r="L49" s="570" t="n">
        <v>2764</v>
      </c>
    </row>
    <row r="50" customFormat="false" ht="9.6" hidden="false" customHeight="true" outlineLevel="0" collapsed="false">
      <c r="A50" s="554"/>
      <c r="B50" s="553" t="s">
        <v>599</v>
      </c>
      <c r="C50" s="569" t="s">
        <v>253</v>
      </c>
      <c r="D50" s="570" t="n">
        <v>25190</v>
      </c>
      <c r="E50" s="570" t="n">
        <v>28583</v>
      </c>
      <c r="F50" s="570" t="n">
        <v>30231</v>
      </c>
      <c r="G50" s="570" t="n">
        <v>30942</v>
      </c>
      <c r="H50" s="570" t="n">
        <v>31941</v>
      </c>
      <c r="I50" s="570" t="n">
        <v>32814</v>
      </c>
      <c r="J50" s="570" t="n">
        <v>33443</v>
      </c>
      <c r="K50" s="570" t="n">
        <v>34062</v>
      </c>
      <c r="L50" s="570" t="n">
        <v>34688</v>
      </c>
    </row>
    <row r="51" customFormat="false" ht="9.6" hidden="false" customHeight="true" outlineLevel="0" collapsed="false">
      <c r="A51" s="554"/>
      <c r="B51" s="553"/>
      <c r="C51" s="569" t="s">
        <v>254</v>
      </c>
      <c r="D51" s="570" t="n">
        <v>4596</v>
      </c>
      <c r="E51" s="570" t="n">
        <v>5102</v>
      </c>
      <c r="F51" s="570" t="n">
        <v>5672</v>
      </c>
      <c r="G51" s="570" t="n">
        <v>6185</v>
      </c>
      <c r="H51" s="570" t="n">
        <v>6620</v>
      </c>
      <c r="I51" s="570" t="n">
        <v>6912</v>
      </c>
      <c r="J51" s="570" t="n">
        <v>7124</v>
      </c>
      <c r="K51" s="570" t="n">
        <v>7364</v>
      </c>
      <c r="L51" s="570" t="n">
        <v>7542</v>
      </c>
    </row>
    <row r="52" customFormat="false" ht="9.6" hidden="false" customHeight="true" outlineLevel="0" collapsed="false">
      <c r="A52" s="554"/>
      <c r="B52" s="553" t="s">
        <v>600</v>
      </c>
      <c r="C52" s="569" t="s">
        <v>253</v>
      </c>
      <c r="D52" s="570" t="n">
        <v>20677</v>
      </c>
      <c r="E52" s="570" t="n">
        <v>21544</v>
      </c>
      <c r="F52" s="570" t="n">
        <v>21701</v>
      </c>
      <c r="G52" s="570" t="n">
        <v>21423</v>
      </c>
      <c r="H52" s="570" t="n">
        <v>20762</v>
      </c>
      <c r="I52" s="570" t="n">
        <v>20501</v>
      </c>
      <c r="J52" s="570" t="n">
        <v>20062</v>
      </c>
      <c r="K52" s="570" t="n">
        <v>19692</v>
      </c>
      <c r="L52" s="570" t="n">
        <v>19447</v>
      </c>
    </row>
    <row r="53" customFormat="false" ht="9.6" hidden="false" customHeight="true" outlineLevel="0" collapsed="false">
      <c r="A53" s="554"/>
      <c r="B53" s="553"/>
      <c r="C53" s="569" t="s">
        <v>254</v>
      </c>
      <c r="D53" s="570" t="n">
        <v>8247</v>
      </c>
      <c r="E53" s="570" t="n">
        <v>8745</v>
      </c>
      <c r="F53" s="570" t="n">
        <v>8918</v>
      </c>
      <c r="G53" s="570" t="n">
        <v>9003</v>
      </c>
      <c r="H53" s="570" t="n">
        <v>9013</v>
      </c>
      <c r="I53" s="570" t="n">
        <v>9030</v>
      </c>
      <c r="J53" s="570" t="n">
        <v>8938</v>
      </c>
      <c r="K53" s="570" t="n">
        <v>8867</v>
      </c>
      <c r="L53" s="570" t="n">
        <v>8847</v>
      </c>
    </row>
    <row r="54" customFormat="false" ht="9.6" hidden="false" customHeight="true" outlineLevel="0" collapsed="false">
      <c r="A54" s="554"/>
      <c r="B54" s="553" t="s">
        <v>601</v>
      </c>
      <c r="C54" s="569" t="s">
        <v>253</v>
      </c>
      <c r="D54" s="570" t="n">
        <v>5568</v>
      </c>
      <c r="E54" s="570" t="n">
        <v>5328</v>
      </c>
      <c r="F54" s="570" t="n">
        <v>5111</v>
      </c>
      <c r="G54" s="570" t="n">
        <v>4897</v>
      </c>
      <c r="H54" s="570" t="n">
        <v>4545</v>
      </c>
      <c r="I54" s="570" t="n">
        <v>4479</v>
      </c>
      <c r="J54" s="570" t="n">
        <v>4414</v>
      </c>
      <c r="K54" s="570" t="n">
        <v>4379</v>
      </c>
      <c r="L54" s="570" t="n">
        <v>4342</v>
      </c>
    </row>
    <row r="55" customFormat="false" ht="9.6" hidden="false" customHeight="true" outlineLevel="0" collapsed="false">
      <c r="A55" s="554"/>
      <c r="B55" s="553"/>
      <c r="C55" s="569" t="s">
        <v>254</v>
      </c>
      <c r="D55" s="570" t="n">
        <v>3507</v>
      </c>
      <c r="E55" s="570" t="n">
        <v>3285</v>
      </c>
      <c r="F55" s="570" t="n">
        <v>3072</v>
      </c>
      <c r="G55" s="570" t="n">
        <v>2880</v>
      </c>
      <c r="H55" s="570" t="n">
        <v>2597</v>
      </c>
      <c r="I55" s="570" t="n">
        <v>2532</v>
      </c>
      <c r="J55" s="570" t="n">
        <v>2470</v>
      </c>
      <c r="K55" s="570" t="n">
        <v>2421</v>
      </c>
      <c r="L55" s="570" t="n">
        <v>2392</v>
      </c>
    </row>
    <row r="56" customFormat="false" ht="9.6" hidden="false" customHeight="true" outlineLevel="0" collapsed="false">
      <c r="A56" s="554"/>
      <c r="B56" s="553" t="s">
        <v>602</v>
      </c>
      <c r="C56" s="569" t="s">
        <v>253</v>
      </c>
      <c r="D56" s="570" t="n">
        <v>2344</v>
      </c>
      <c r="E56" s="570" t="n">
        <v>2084</v>
      </c>
      <c r="F56" s="570" t="n">
        <v>1837</v>
      </c>
      <c r="G56" s="570" t="n">
        <v>1633</v>
      </c>
      <c r="H56" s="570" t="n">
        <v>1362</v>
      </c>
      <c r="I56" s="570" t="n">
        <v>1294</v>
      </c>
      <c r="J56" s="570" t="n">
        <v>1198</v>
      </c>
      <c r="K56" s="570" t="n">
        <v>1103</v>
      </c>
      <c r="L56" s="570" t="n">
        <v>1051</v>
      </c>
    </row>
    <row r="57" customFormat="false" ht="9.6" hidden="false" customHeight="true" outlineLevel="0" collapsed="false">
      <c r="A57" s="554"/>
      <c r="B57" s="553" t="s">
        <v>603</v>
      </c>
      <c r="C57" s="569" t="s">
        <v>254</v>
      </c>
      <c r="D57" s="570" t="n">
        <v>1923</v>
      </c>
      <c r="E57" s="570" t="n">
        <v>1680</v>
      </c>
      <c r="F57" s="570" t="n">
        <v>1453</v>
      </c>
      <c r="G57" s="570" t="n">
        <v>1260</v>
      </c>
      <c r="H57" s="570" t="n">
        <v>1028</v>
      </c>
      <c r="I57" s="570" t="n">
        <v>961</v>
      </c>
      <c r="J57" s="570" t="n">
        <v>866</v>
      </c>
      <c r="K57" s="570" t="n">
        <v>770</v>
      </c>
      <c r="L57" s="570" t="n">
        <v>725</v>
      </c>
    </row>
    <row r="58" customFormat="false" ht="9.6" hidden="false" customHeight="true" outlineLevel="0" collapsed="false">
      <c r="A58" s="554"/>
      <c r="B58" s="553" t="s">
        <v>604</v>
      </c>
      <c r="C58" s="569" t="s">
        <v>253</v>
      </c>
      <c r="D58" s="570" t="n">
        <v>188</v>
      </c>
      <c r="E58" s="570" t="n">
        <v>188</v>
      </c>
      <c r="F58" s="570" t="n">
        <v>172</v>
      </c>
      <c r="G58" s="570" t="n">
        <v>285</v>
      </c>
      <c r="H58" s="570" t="n">
        <v>145</v>
      </c>
      <c r="I58" s="570" t="n">
        <v>146</v>
      </c>
      <c r="J58" s="570" t="n">
        <v>139</v>
      </c>
      <c r="K58" s="570" t="n">
        <v>134</v>
      </c>
      <c r="L58" s="570" t="n">
        <v>132</v>
      </c>
    </row>
    <row r="59" customFormat="false" ht="9.6" hidden="false" customHeight="true" outlineLevel="0" collapsed="false">
      <c r="A59" s="554"/>
      <c r="B59" s="553"/>
      <c r="C59" s="569" t="s">
        <v>254</v>
      </c>
      <c r="D59" s="570" t="n">
        <v>96</v>
      </c>
      <c r="E59" s="570" t="n">
        <v>94</v>
      </c>
      <c r="F59" s="570" t="n">
        <v>86</v>
      </c>
      <c r="G59" s="570" t="n">
        <v>88</v>
      </c>
      <c r="H59" s="570" t="n">
        <v>78</v>
      </c>
      <c r="I59" s="570" t="n">
        <v>79</v>
      </c>
      <c r="J59" s="570" t="n">
        <v>80</v>
      </c>
      <c r="K59" s="570" t="n">
        <v>75</v>
      </c>
      <c r="L59" s="570" t="n">
        <v>73</v>
      </c>
    </row>
    <row r="60" customFormat="false" ht="9.6" hidden="false" customHeight="true" outlineLevel="0" collapsed="false">
      <c r="A60" s="554"/>
      <c r="B60" s="553"/>
      <c r="C60" s="569"/>
      <c r="D60" s="570"/>
      <c r="E60" s="570"/>
      <c r="F60" s="570"/>
      <c r="G60" s="570"/>
      <c r="H60" s="570"/>
      <c r="I60" s="570"/>
      <c r="J60" s="570"/>
      <c r="K60" s="570"/>
      <c r="L60" s="570"/>
    </row>
    <row r="61" customFormat="false" ht="9.6" hidden="false" customHeight="true" outlineLevel="0" collapsed="false">
      <c r="A61" s="554"/>
      <c r="B61" s="559" t="s">
        <v>591</v>
      </c>
      <c r="C61" s="569" t="s">
        <v>253</v>
      </c>
      <c r="D61" s="570" t="n">
        <v>62207</v>
      </c>
      <c r="E61" s="570" t="n">
        <v>67961</v>
      </c>
      <c r="F61" s="570" t="n">
        <v>70701</v>
      </c>
      <c r="G61" s="570" t="n">
        <v>71887</v>
      </c>
      <c r="H61" s="570" t="n">
        <v>72725</v>
      </c>
      <c r="I61" s="570" t="n">
        <v>73893</v>
      </c>
      <c r="J61" s="570" t="n">
        <v>74479</v>
      </c>
      <c r="K61" s="570" t="n">
        <v>75194</v>
      </c>
      <c r="L61" s="570" t="n">
        <v>76065</v>
      </c>
    </row>
    <row r="62" customFormat="false" ht="9.6" hidden="false" customHeight="true" outlineLevel="0" collapsed="false">
      <c r="A62" s="554"/>
      <c r="B62" s="553"/>
      <c r="C62" s="569" t="s">
        <v>254</v>
      </c>
      <c r="D62" s="570" t="n">
        <v>19611</v>
      </c>
      <c r="E62" s="570" t="n">
        <v>20376</v>
      </c>
      <c r="F62" s="570" t="n">
        <v>20935</v>
      </c>
      <c r="G62" s="570" t="n">
        <v>21389</v>
      </c>
      <c r="H62" s="570" t="n">
        <v>21580</v>
      </c>
      <c r="I62" s="570" t="n">
        <v>21875</v>
      </c>
      <c r="J62" s="570" t="n">
        <v>21982</v>
      </c>
      <c r="K62" s="570" t="n">
        <v>22121</v>
      </c>
      <c r="L62" s="570" t="n">
        <v>22343</v>
      </c>
    </row>
    <row r="63" customFormat="false" ht="9.6" hidden="false" customHeight="true" outlineLevel="0" collapsed="false">
      <c r="A63" s="554"/>
      <c r="B63" s="553"/>
      <c r="C63" s="568"/>
      <c r="D63" s="570"/>
      <c r="E63" s="570"/>
      <c r="F63" s="570"/>
      <c r="G63" s="570"/>
      <c r="H63" s="570"/>
      <c r="I63" s="570"/>
      <c r="J63" s="570"/>
      <c r="K63" s="570"/>
      <c r="L63" s="570"/>
    </row>
    <row r="64" customFormat="false" ht="9.6" hidden="false" customHeight="true" outlineLevel="0" collapsed="false">
      <c r="A64" s="553" t="s">
        <v>318</v>
      </c>
      <c r="B64" s="554"/>
      <c r="C64" s="568"/>
      <c r="D64" s="570"/>
      <c r="E64" s="570"/>
      <c r="F64" s="570"/>
      <c r="G64" s="570"/>
      <c r="H64" s="570"/>
      <c r="I64" s="570"/>
      <c r="J64" s="570"/>
      <c r="K64" s="570"/>
      <c r="L64" s="570"/>
    </row>
    <row r="65" customFormat="false" ht="9.6" hidden="false" customHeight="true" outlineLevel="0" collapsed="false">
      <c r="A65" s="554"/>
      <c r="B65" s="553"/>
      <c r="C65" s="568"/>
      <c r="D65" s="570"/>
      <c r="E65" s="570"/>
      <c r="F65" s="570"/>
      <c r="G65" s="570"/>
      <c r="H65" s="570"/>
      <c r="I65" s="570"/>
      <c r="J65" s="570"/>
      <c r="K65" s="570"/>
      <c r="L65" s="570"/>
    </row>
    <row r="66" customFormat="false" ht="9.6" hidden="false" customHeight="true" outlineLevel="0" collapsed="false">
      <c r="A66" s="554"/>
      <c r="B66" s="553" t="s">
        <v>605</v>
      </c>
      <c r="C66" s="569" t="s">
        <v>253</v>
      </c>
      <c r="D66" s="570" t="n">
        <v>1817</v>
      </c>
      <c r="E66" s="570" t="n">
        <v>1999</v>
      </c>
      <c r="F66" s="570" t="n">
        <v>1589</v>
      </c>
      <c r="G66" s="570" t="n">
        <v>2151</v>
      </c>
      <c r="H66" s="570" t="n">
        <v>2187</v>
      </c>
      <c r="I66" s="570" t="n">
        <v>2215</v>
      </c>
      <c r="J66" s="570" t="n">
        <v>2224</v>
      </c>
      <c r="K66" s="570" t="n">
        <v>2235</v>
      </c>
      <c r="L66" s="570" t="n">
        <v>2258</v>
      </c>
    </row>
    <row r="67" customFormat="false" ht="9.6" hidden="false" customHeight="true" outlineLevel="0" collapsed="false">
      <c r="A67" s="554"/>
      <c r="B67" s="553"/>
      <c r="C67" s="569" t="s">
        <v>254</v>
      </c>
      <c r="D67" s="570" t="n">
        <v>617</v>
      </c>
      <c r="E67" s="570" t="n">
        <v>670</v>
      </c>
      <c r="F67" s="570" t="n">
        <v>540</v>
      </c>
      <c r="G67" s="570" t="n">
        <v>746</v>
      </c>
      <c r="H67" s="570" t="n">
        <v>760</v>
      </c>
      <c r="I67" s="570" t="n">
        <v>794</v>
      </c>
      <c r="J67" s="570" t="n">
        <v>820</v>
      </c>
      <c r="K67" s="570" t="n">
        <v>831</v>
      </c>
      <c r="L67" s="570" t="n">
        <v>841</v>
      </c>
    </row>
    <row r="68" customFormat="false" ht="9.6" hidden="false" customHeight="true" outlineLevel="0" collapsed="false">
      <c r="A68" s="554"/>
      <c r="B68" s="553" t="s">
        <v>606</v>
      </c>
      <c r="C68" s="569" t="s">
        <v>253</v>
      </c>
      <c r="D68" s="570" t="n">
        <v>1135</v>
      </c>
      <c r="E68" s="570" t="n">
        <v>1126</v>
      </c>
      <c r="F68" s="570" t="n">
        <v>827</v>
      </c>
      <c r="G68" s="570" t="n">
        <v>981</v>
      </c>
      <c r="H68" s="570" t="n">
        <v>892</v>
      </c>
      <c r="I68" s="570" t="n">
        <v>829</v>
      </c>
      <c r="J68" s="570" t="n">
        <v>789</v>
      </c>
      <c r="K68" s="570" t="n">
        <v>776</v>
      </c>
      <c r="L68" s="570" t="n">
        <v>746</v>
      </c>
    </row>
    <row r="69" customFormat="false" ht="9.6" hidden="false" customHeight="true" outlineLevel="0" collapsed="false">
      <c r="A69" s="554"/>
      <c r="B69" s="553"/>
      <c r="C69" s="569" t="s">
        <v>254</v>
      </c>
      <c r="D69" s="570" t="n">
        <v>698</v>
      </c>
      <c r="E69" s="570" t="n">
        <v>686</v>
      </c>
      <c r="F69" s="570" t="n">
        <v>495</v>
      </c>
      <c r="G69" s="570" t="n">
        <v>584</v>
      </c>
      <c r="H69" s="570" t="n">
        <v>531</v>
      </c>
      <c r="I69" s="570" t="n">
        <v>506</v>
      </c>
      <c r="J69" s="570" t="n">
        <v>477</v>
      </c>
      <c r="K69" s="570" t="n">
        <v>471</v>
      </c>
      <c r="L69" s="570" t="n">
        <v>460</v>
      </c>
    </row>
    <row r="70" customFormat="false" ht="9.6" hidden="false" customHeight="true" outlineLevel="0" collapsed="false">
      <c r="A70" s="554"/>
      <c r="B70" s="553" t="s">
        <v>607</v>
      </c>
      <c r="C70" s="569" t="s">
        <v>253</v>
      </c>
      <c r="D70" s="570" t="n">
        <v>618</v>
      </c>
      <c r="E70" s="570" t="n">
        <v>611</v>
      </c>
      <c r="F70" s="570" t="n">
        <v>583</v>
      </c>
      <c r="G70" s="570" t="n">
        <v>700</v>
      </c>
      <c r="H70" s="570" t="n">
        <v>1496</v>
      </c>
      <c r="I70" s="570" t="n">
        <v>1327</v>
      </c>
      <c r="J70" s="570" t="n">
        <v>1182</v>
      </c>
      <c r="K70" s="570" t="n">
        <v>1005</v>
      </c>
      <c r="L70" s="570" t="n">
        <v>883</v>
      </c>
    </row>
    <row r="71" customFormat="false" ht="9.6" hidden="false" customHeight="true" outlineLevel="0" collapsed="false">
      <c r="A71" s="554"/>
      <c r="B71" s="553"/>
      <c r="C71" s="569" t="s">
        <v>254</v>
      </c>
      <c r="D71" s="570" t="n">
        <v>478</v>
      </c>
      <c r="E71" s="570" t="n">
        <v>452</v>
      </c>
      <c r="F71" s="570" t="n">
        <v>422</v>
      </c>
      <c r="G71" s="570" t="n">
        <v>399</v>
      </c>
      <c r="H71" s="570" t="n">
        <v>740</v>
      </c>
      <c r="I71" s="570" t="n">
        <v>689</v>
      </c>
      <c r="J71" s="570" t="n">
        <v>635</v>
      </c>
      <c r="K71" s="570" t="n">
        <v>533</v>
      </c>
      <c r="L71" s="570" t="n">
        <v>457</v>
      </c>
    </row>
    <row r="72" customFormat="false" ht="9.6" hidden="false" customHeight="true" outlineLevel="0" collapsed="false">
      <c r="A72" s="554"/>
      <c r="B72" s="553"/>
      <c r="C72" s="569"/>
      <c r="D72" s="570"/>
      <c r="E72" s="570"/>
      <c r="F72" s="570"/>
      <c r="G72" s="570"/>
      <c r="H72" s="570"/>
      <c r="I72" s="570"/>
      <c r="J72" s="570"/>
      <c r="K72" s="570"/>
      <c r="L72" s="570"/>
    </row>
    <row r="73" customFormat="false" ht="9.6" hidden="false" customHeight="true" outlineLevel="0" collapsed="false">
      <c r="A73" s="554"/>
      <c r="B73" s="559" t="s">
        <v>591</v>
      </c>
      <c r="C73" s="569" t="s">
        <v>253</v>
      </c>
      <c r="D73" s="570" t="n">
        <v>3570</v>
      </c>
      <c r="E73" s="570" t="n">
        <v>3736</v>
      </c>
      <c r="F73" s="570" t="n">
        <v>2999</v>
      </c>
      <c r="G73" s="570" t="n">
        <v>3832</v>
      </c>
      <c r="H73" s="570" t="n">
        <v>4575</v>
      </c>
      <c r="I73" s="570" t="n">
        <v>4371</v>
      </c>
      <c r="J73" s="570" t="n">
        <v>4195</v>
      </c>
      <c r="K73" s="570" t="n">
        <v>4016</v>
      </c>
      <c r="L73" s="570" t="n">
        <v>3887</v>
      </c>
    </row>
    <row r="74" customFormat="false" ht="9.6" hidden="false" customHeight="true" outlineLevel="0" collapsed="false">
      <c r="A74" s="554"/>
      <c r="B74" s="553"/>
      <c r="C74" s="569" t="s">
        <v>254</v>
      </c>
      <c r="D74" s="570" t="n">
        <v>1793</v>
      </c>
      <c r="E74" s="570" t="n">
        <v>1808</v>
      </c>
      <c r="F74" s="570" t="n">
        <v>1457</v>
      </c>
      <c r="G74" s="570" t="n">
        <v>1729</v>
      </c>
      <c r="H74" s="570" t="n">
        <v>2031</v>
      </c>
      <c r="I74" s="570" t="n">
        <v>1989</v>
      </c>
      <c r="J74" s="570" t="n">
        <v>1932</v>
      </c>
      <c r="K74" s="570" t="n">
        <v>1835</v>
      </c>
      <c r="L74" s="570" t="n">
        <v>1758</v>
      </c>
    </row>
    <row r="75" customFormat="false" ht="9.6" hidden="false" customHeight="true" outlineLevel="0" collapsed="false">
      <c r="A75" s="554"/>
      <c r="B75" s="553"/>
      <c r="C75" s="569"/>
      <c r="D75" s="570"/>
      <c r="E75" s="570"/>
      <c r="F75" s="570"/>
      <c r="G75" s="570"/>
      <c r="H75" s="570"/>
      <c r="I75" s="570"/>
      <c r="J75" s="570"/>
      <c r="K75" s="570"/>
      <c r="L75" s="570"/>
    </row>
    <row r="76" customFormat="false" ht="9.6" hidden="false" customHeight="true" outlineLevel="0" collapsed="false">
      <c r="A76" s="554"/>
      <c r="B76" s="559" t="s">
        <v>608</v>
      </c>
      <c r="C76" s="569" t="s">
        <v>253</v>
      </c>
      <c r="D76" s="570" t="n">
        <v>131663</v>
      </c>
      <c r="E76" s="570" t="n">
        <v>142690</v>
      </c>
      <c r="F76" s="570" t="n">
        <v>149167</v>
      </c>
      <c r="G76" s="570" t="n">
        <v>152864</v>
      </c>
      <c r="H76" s="570" t="n">
        <v>156565</v>
      </c>
      <c r="I76" s="570" t="n">
        <v>158396</v>
      </c>
      <c r="J76" s="570" t="n">
        <v>160175</v>
      </c>
      <c r="K76" s="570" t="n">
        <v>162146</v>
      </c>
      <c r="L76" s="570" t="n">
        <v>164620</v>
      </c>
    </row>
    <row r="77" customFormat="false" ht="9.6" hidden="false" customHeight="true" outlineLevel="0" collapsed="false">
      <c r="A77" s="554"/>
      <c r="B77" s="553"/>
      <c r="C77" s="569" t="s">
        <v>254</v>
      </c>
      <c r="D77" s="570" t="n">
        <v>41578</v>
      </c>
      <c r="E77" s="570" t="n">
        <v>43164</v>
      </c>
      <c r="F77" s="570" t="n">
        <v>44538</v>
      </c>
      <c r="G77" s="570" t="n">
        <v>45740</v>
      </c>
      <c r="H77" s="570" t="n">
        <v>46801</v>
      </c>
      <c r="I77" s="570" t="n">
        <v>47402</v>
      </c>
      <c r="J77" s="570" t="n">
        <v>47683</v>
      </c>
      <c r="K77" s="570" t="n">
        <v>47949</v>
      </c>
      <c r="L77" s="570" t="n">
        <v>48396</v>
      </c>
    </row>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76 -&amp;R&amp;8Statistisches Bundesamt, Fachserie 14, R 6.1, 2006</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60" width="2.7"/>
    <col collapsed="false" customWidth="true" hidden="false" outlineLevel="0" max="2" min="2" style="560" width="21.42"/>
    <col collapsed="false" customWidth="true" hidden="false" outlineLevel="0" max="3" min="3" style="560" width="2.42"/>
    <col collapsed="false" customWidth="true" hidden="false" outlineLevel="0" max="12" min="4" style="560" width="7.28"/>
    <col collapsed="false" customWidth="false" hidden="false" outlineLevel="0" max="257" min="13" style="560"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c r="I2" s="572"/>
      <c r="J2" s="572"/>
      <c r="K2" s="572"/>
      <c r="L2" s="572"/>
      <c r="M2" s="572"/>
      <c r="N2" s="572"/>
      <c r="O2" s="572"/>
    </row>
    <row r="3" customFormat="false" ht="12" hidden="false" customHeight="false" outlineLevel="0" collapsed="false">
      <c r="A3" s="533" t="s">
        <v>582</v>
      </c>
      <c r="B3" s="533"/>
      <c r="C3" s="533"/>
      <c r="D3" s="533"/>
      <c r="E3" s="533"/>
      <c r="F3" s="533"/>
      <c r="G3" s="533"/>
      <c r="H3" s="533"/>
      <c r="I3" s="533"/>
      <c r="J3" s="533"/>
      <c r="K3" s="533"/>
      <c r="L3" s="533"/>
      <c r="M3" s="572"/>
      <c r="N3" s="572"/>
      <c r="O3" s="572"/>
    </row>
    <row r="4" customFormat="false" ht="12" hidden="false" customHeight="false" outlineLevel="0" collapsed="false">
      <c r="A4" s="533" t="s">
        <v>583</v>
      </c>
      <c r="B4" s="533"/>
      <c r="C4" s="533"/>
      <c r="D4" s="533"/>
      <c r="E4" s="533"/>
      <c r="F4" s="533"/>
      <c r="G4" s="533"/>
      <c r="H4" s="533"/>
      <c r="I4" s="533"/>
      <c r="J4" s="533"/>
      <c r="K4" s="533"/>
      <c r="L4" s="533"/>
      <c r="M4" s="573"/>
      <c r="N4" s="573"/>
      <c r="O4" s="572"/>
    </row>
    <row r="5" customFormat="false" ht="9" hidden="false" customHeight="false" outlineLevel="0" collapsed="false">
      <c r="A5" s="538"/>
      <c r="B5" s="539"/>
      <c r="C5" s="540"/>
      <c r="D5" s="562"/>
      <c r="E5" s="562"/>
      <c r="F5" s="562"/>
      <c r="G5" s="563"/>
      <c r="H5" s="542"/>
      <c r="I5" s="574"/>
      <c r="J5" s="574"/>
      <c r="K5" s="574"/>
      <c r="L5" s="574"/>
      <c r="M5" s="573"/>
      <c r="N5" s="573"/>
      <c r="O5" s="572"/>
    </row>
    <row r="6" customFormat="false" ht="12.75" hidden="false" customHeight="true" outlineLevel="0" collapsed="false">
      <c r="A6" s="543" t="s">
        <v>296</v>
      </c>
      <c r="B6" s="543"/>
      <c r="C6" s="543"/>
      <c r="D6" s="544" t="s">
        <v>614</v>
      </c>
      <c r="E6" s="544"/>
      <c r="F6" s="544"/>
      <c r="G6" s="544"/>
      <c r="H6" s="544"/>
      <c r="I6" s="544"/>
      <c r="J6" s="544"/>
      <c r="K6" s="544"/>
      <c r="L6" s="544"/>
      <c r="M6" s="573"/>
      <c r="N6" s="573"/>
      <c r="O6" s="572"/>
    </row>
    <row r="7" customFormat="false" ht="10.5" hidden="false" customHeight="true" outlineLevel="0" collapsed="false">
      <c r="A7" s="545" t="s">
        <v>250</v>
      </c>
      <c r="B7" s="545"/>
      <c r="C7" s="545"/>
      <c r="D7" s="546" t="n">
        <v>1994</v>
      </c>
      <c r="E7" s="547" t="n">
        <v>1996</v>
      </c>
      <c r="F7" s="546" t="n">
        <v>1998</v>
      </c>
      <c r="G7" s="548" t="n">
        <v>2000</v>
      </c>
      <c r="H7" s="549" t="n">
        <v>2002</v>
      </c>
      <c r="I7" s="550" t="n">
        <v>2003</v>
      </c>
      <c r="J7" s="575" t="n">
        <v>2004</v>
      </c>
      <c r="K7" s="575" t="n">
        <v>2005</v>
      </c>
      <c r="L7" s="576" t="n">
        <v>2006</v>
      </c>
      <c r="M7" s="573"/>
      <c r="N7" s="573"/>
      <c r="O7" s="572"/>
    </row>
    <row r="8" customFormat="false" ht="9.6" hidden="false" customHeight="true" outlineLevel="0" collapsed="false">
      <c r="A8" s="561"/>
      <c r="B8" s="561"/>
      <c r="C8" s="561"/>
      <c r="D8" s="561"/>
      <c r="E8" s="561"/>
      <c r="F8" s="561"/>
      <c r="G8" s="561"/>
      <c r="H8" s="573"/>
      <c r="I8" s="573"/>
      <c r="J8" s="573"/>
      <c r="K8" s="573"/>
      <c r="L8" s="573"/>
      <c r="M8" s="573"/>
      <c r="N8" s="573"/>
      <c r="O8" s="572"/>
    </row>
    <row r="9" customFormat="false" ht="9.6" hidden="false" customHeight="true" outlineLevel="0" collapsed="false">
      <c r="A9" s="567" t="s">
        <v>611</v>
      </c>
      <c r="B9" s="567"/>
      <c r="C9" s="567"/>
      <c r="D9" s="567"/>
      <c r="E9" s="567"/>
      <c r="F9" s="567"/>
      <c r="G9" s="567"/>
      <c r="H9" s="567"/>
      <c r="I9" s="567"/>
      <c r="J9" s="567"/>
      <c r="K9" s="567"/>
      <c r="L9" s="567"/>
      <c r="M9" s="572"/>
      <c r="N9" s="572"/>
      <c r="O9" s="572"/>
    </row>
    <row r="10" customFormat="false" ht="9.6" hidden="false" customHeight="true" outlineLevel="0" collapsed="false">
      <c r="A10" s="553" t="s">
        <v>297</v>
      </c>
      <c r="B10" s="554"/>
      <c r="C10" s="568"/>
      <c r="D10" s="561"/>
      <c r="E10" s="561"/>
      <c r="F10" s="561"/>
      <c r="H10" s="572"/>
      <c r="I10" s="572"/>
      <c r="J10" s="572"/>
      <c r="K10" s="572"/>
      <c r="L10" s="572"/>
      <c r="M10" s="572"/>
      <c r="N10" s="572"/>
      <c r="O10" s="572"/>
    </row>
    <row r="11" customFormat="false" ht="9.6" hidden="false" customHeight="true" outlineLevel="0" collapsed="false">
      <c r="A11" s="554"/>
      <c r="B11" s="553"/>
      <c r="C11" s="568"/>
      <c r="D11" s="561"/>
      <c r="E11" s="561"/>
      <c r="F11" s="561"/>
      <c r="H11" s="570"/>
      <c r="I11" s="572"/>
      <c r="J11" s="572"/>
      <c r="K11" s="572"/>
      <c r="L11" s="572"/>
      <c r="M11" s="572"/>
      <c r="N11" s="572"/>
      <c r="O11" s="572"/>
    </row>
    <row r="12" customFormat="false" ht="9.6" hidden="false" customHeight="true" outlineLevel="0" collapsed="false">
      <c r="A12" s="554"/>
      <c r="B12" s="553" t="s">
        <v>585</v>
      </c>
      <c r="C12" s="569" t="s">
        <v>253</v>
      </c>
      <c r="D12" s="570" t="n">
        <v>1742</v>
      </c>
      <c r="E12" s="570" t="n">
        <v>1858</v>
      </c>
      <c r="F12" s="570" t="n">
        <v>1984</v>
      </c>
      <c r="G12" s="570" t="n">
        <v>2010</v>
      </c>
      <c r="H12" s="570" t="n">
        <v>2065</v>
      </c>
      <c r="I12" s="570" t="n">
        <v>2104</v>
      </c>
      <c r="J12" s="570" t="n">
        <v>2141</v>
      </c>
      <c r="K12" s="570" t="n">
        <v>2183</v>
      </c>
      <c r="L12" s="570" t="n">
        <v>2214</v>
      </c>
      <c r="M12" s="572"/>
      <c r="N12" s="572"/>
      <c r="O12" s="572"/>
    </row>
    <row r="13" customFormat="false" ht="9.6" hidden="false" customHeight="true" outlineLevel="0" collapsed="false">
      <c r="A13" s="554"/>
      <c r="B13" s="553"/>
      <c r="C13" s="569" t="s">
        <v>254</v>
      </c>
      <c r="D13" s="570" t="n">
        <v>23</v>
      </c>
      <c r="E13" s="570" t="n">
        <v>28</v>
      </c>
      <c r="F13" s="570" t="n">
        <v>33</v>
      </c>
      <c r="G13" s="570" t="n">
        <v>33</v>
      </c>
      <c r="H13" s="570" t="n">
        <v>35</v>
      </c>
      <c r="I13" s="570" t="n">
        <v>43</v>
      </c>
      <c r="J13" s="570" t="n">
        <v>46</v>
      </c>
      <c r="K13" s="570" t="n">
        <v>50</v>
      </c>
      <c r="L13" s="570" t="n">
        <v>61</v>
      </c>
      <c r="M13" s="572"/>
      <c r="N13" s="572"/>
      <c r="O13" s="572"/>
    </row>
    <row r="14" customFormat="false" ht="9.6" hidden="false" customHeight="true" outlineLevel="0" collapsed="false">
      <c r="A14" s="554"/>
      <c r="B14" s="553" t="s">
        <v>586</v>
      </c>
      <c r="C14" s="569" t="s">
        <v>253</v>
      </c>
      <c r="D14" s="570" t="n">
        <v>2904</v>
      </c>
      <c r="E14" s="570" t="n">
        <v>3189</v>
      </c>
      <c r="F14" s="570" t="n">
        <v>3416</v>
      </c>
      <c r="G14" s="570" t="n">
        <v>3500</v>
      </c>
      <c r="H14" s="570" t="n">
        <v>3686</v>
      </c>
      <c r="I14" s="570" t="n">
        <v>3773</v>
      </c>
      <c r="J14" s="570" t="n">
        <v>3830</v>
      </c>
      <c r="K14" s="570" t="n">
        <v>3891</v>
      </c>
      <c r="L14" s="570" t="n">
        <v>3965</v>
      </c>
      <c r="M14" s="572"/>
      <c r="N14" s="572"/>
      <c r="O14" s="572"/>
    </row>
    <row r="15" customFormat="false" ht="9.6" hidden="false" customHeight="true" outlineLevel="0" collapsed="false">
      <c r="A15" s="554"/>
      <c r="B15" s="553"/>
      <c r="C15" s="569" t="s">
        <v>254</v>
      </c>
      <c r="D15" s="570" t="n">
        <v>42</v>
      </c>
      <c r="E15" s="570" t="n">
        <v>49</v>
      </c>
      <c r="F15" s="570" t="n">
        <v>58</v>
      </c>
      <c r="G15" s="570" t="n">
        <v>56</v>
      </c>
      <c r="H15" s="570" t="n">
        <v>69</v>
      </c>
      <c r="I15" s="570" t="n">
        <v>74</v>
      </c>
      <c r="J15" s="570" t="n">
        <v>73</v>
      </c>
      <c r="K15" s="570" t="n">
        <v>74</v>
      </c>
      <c r="L15" s="570" t="n">
        <v>82</v>
      </c>
      <c r="M15" s="572"/>
      <c r="N15" s="572"/>
      <c r="O15" s="572"/>
    </row>
    <row r="16" customFormat="false" ht="9.6" hidden="false" customHeight="true" outlineLevel="0" collapsed="false">
      <c r="A16" s="554"/>
      <c r="B16" s="553" t="s">
        <v>587</v>
      </c>
      <c r="C16" s="569" t="s">
        <v>253</v>
      </c>
      <c r="D16" s="570" t="n">
        <v>2553</v>
      </c>
      <c r="E16" s="570" t="n">
        <v>2751</v>
      </c>
      <c r="F16" s="570" t="n">
        <v>2820</v>
      </c>
      <c r="G16" s="570" t="n">
        <v>2869</v>
      </c>
      <c r="H16" s="570" t="n">
        <v>2959</v>
      </c>
      <c r="I16" s="570" t="n">
        <v>3007</v>
      </c>
      <c r="J16" s="570" t="n">
        <v>3090</v>
      </c>
      <c r="K16" s="570" t="n">
        <v>3127</v>
      </c>
      <c r="L16" s="570" t="n">
        <v>3168</v>
      </c>
      <c r="M16" s="572"/>
      <c r="N16" s="572"/>
      <c r="O16" s="572"/>
    </row>
    <row r="17" customFormat="false" ht="9.6" hidden="false" customHeight="true" outlineLevel="0" collapsed="false">
      <c r="A17" s="554"/>
      <c r="B17" s="553"/>
      <c r="C17" s="569" t="s">
        <v>254</v>
      </c>
      <c r="D17" s="570" t="n">
        <v>33</v>
      </c>
      <c r="E17" s="570" t="n">
        <v>38</v>
      </c>
      <c r="F17" s="570" t="n">
        <v>49</v>
      </c>
      <c r="G17" s="570" t="n">
        <v>50</v>
      </c>
      <c r="H17" s="570" t="n">
        <v>62</v>
      </c>
      <c r="I17" s="570" t="n">
        <v>67</v>
      </c>
      <c r="J17" s="570" t="n">
        <v>70</v>
      </c>
      <c r="K17" s="570" t="n">
        <v>71</v>
      </c>
      <c r="L17" s="570" t="n">
        <v>73</v>
      </c>
      <c r="M17" s="572"/>
      <c r="N17" s="572"/>
      <c r="O17" s="572"/>
    </row>
    <row r="18" customFormat="false" ht="9.6" hidden="false" customHeight="true" outlineLevel="0" collapsed="false">
      <c r="A18" s="554"/>
      <c r="B18" s="553" t="s">
        <v>588</v>
      </c>
      <c r="C18" s="569" t="s">
        <v>253</v>
      </c>
      <c r="D18" s="570" t="n">
        <v>6740</v>
      </c>
      <c r="E18" s="570" t="n">
        <v>7472</v>
      </c>
      <c r="F18" s="570" t="n">
        <v>8090</v>
      </c>
      <c r="G18" s="570" t="n">
        <v>8170</v>
      </c>
      <c r="H18" s="570" t="n">
        <v>8351</v>
      </c>
      <c r="I18" s="570" t="n">
        <v>8411</v>
      </c>
      <c r="J18" s="570" t="n">
        <v>8594</v>
      </c>
      <c r="K18" s="570" t="n">
        <v>8709</v>
      </c>
      <c r="L18" s="570" t="n">
        <v>8898</v>
      </c>
      <c r="M18" s="572"/>
      <c r="N18" s="572"/>
      <c r="O18" s="572"/>
    </row>
    <row r="19" customFormat="false" ht="9.6" hidden="false" customHeight="true" outlineLevel="0" collapsed="false">
      <c r="A19" s="554"/>
      <c r="B19" s="553"/>
      <c r="C19" s="569" t="s">
        <v>254</v>
      </c>
      <c r="D19" s="570" t="n">
        <v>121</v>
      </c>
      <c r="E19" s="570" t="n">
        <v>137</v>
      </c>
      <c r="F19" s="570" t="n">
        <v>167</v>
      </c>
      <c r="G19" s="570" t="n">
        <v>185</v>
      </c>
      <c r="H19" s="570" t="n">
        <v>197</v>
      </c>
      <c r="I19" s="570" t="n">
        <v>206</v>
      </c>
      <c r="J19" s="570" t="n">
        <v>213</v>
      </c>
      <c r="K19" s="570" t="n">
        <v>224</v>
      </c>
      <c r="L19" s="570" t="n">
        <v>238</v>
      </c>
      <c r="M19" s="572"/>
      <c r="N19" s="572"/>
      <c r="O19" s="572"/>
    </row>
    <row r="20" customFormat="false" ht="9.6" hidden="false" customHeight="true" outlineLevel="0" collapsed="false">
      <c r="A20" s="554"/>
      <c r="B20" s="553" t="s">
        <v>589</v>
      </c>
      <c r="C20" s="569" t="s">
        <v>253</v>
      </c>
      <c r="D20" s="570" t="n">
        <v>6263</v>
      </c>
      <c r="E20" s="570" t="n">
        <v>7540</v>
      </c>
      <c r="F20" s="570" t="n">
        <v>7934</v>
      </c>
      <c r="G20" s="570" t="n">
        <v>7966</v>
      </c>
      <c r="H20" s="570" t="n">
        <v>8071</v>
      </c>
      <c r="I20" s="570" t="n">
        <v>8129</v>
      </c>
      <c r="J20" s="570" t="n">
        <v>8361</v>
      </c>
      <c r="K20" s="570" t="n">
        <v>8595</v>
      </c>
      <c r="L20" s="570" t="n">
        <v>8869</v>
      </c>
      <c r="M20" s="572"/>
      <c r="N20" s="572"/>
      <c r="O20" s="572"/>
    </row>
    <row r="21" customFormat="false" ht="9.6" hidden="false" customHeight="true" outlineLevel="0" collapsed="false">
      <c r="A21" s="554"/>
      <c r="B21" s="553"/>
      <c r="C21" s="569" t="s">
        <v>254</v>
      </c>
      <c r="D21" s="570" t="n">
        <v>60</v>
      </c>
      <c r="E21" s="570" t="n">
        <v>74</v>
      </c>
      <c r="F21" s="570" t="n">
        <v>79</v>
      </c>
      <c r="G21" s="570" t="n">
        <v>98</v>
      </c>
      <c r="H21" s="570" t="n">
        <v>116</v>
      </c>
      <c r="I21" s="570" t="n">
        <v>121</v>
      </c>
      <c r="J21" s="570" t="n">
        <v>126</v>
      </c>
      <c r="K21" s="570" t="n">
        <v>135</v>
      </c>
      <c r="L21" s="570" t="n">
        <v>142</v>
      </c>
      <c r="M21" s="572"/>
      <c r="N21" s="572"/>
      <c r="O21" s="572"/>
    </row>
    <row r="22" customFormat="false" ht="9.6" hidden="false" customHeight="true" outlineLevel="0" collapsed="false">
      <c r="A22" s="554"/>
      <c r="B22" s="553" t="s">
        <v>590</v>
      </c>
      <c r="C22" s="569" t="s">
        <v>253</v>
      </c>
      <c r="D22" s="570" t="n">
        <v>513</v>
      </c>
      <c r="E22" s="570" t="n">
        <v>668</v>
      </c>
      <c r="F22" s="570" t="n">
        <v>740</v>
      </c>
      <c r="G22" s="570" t="n">
        <v>700</v>
      </c>
      <c r="H22" s="570" t="n">
        <v>795</v>
      </c>
      <c r="I22" s="570" t="n">
        <v>853</v>
      </c>
      <c r="J22" s="570" t="n">
        <v>921</v>
      </c>
      <c r="K22" s="570" t="n">
        <v>1028</v>
      </c>
      <c r="L22" s="570" t="n">
        <v>1128</v>
      </c>
      <c r="M22" s="572"/>
      <c r="N22" s="572"/>
      <c r="O22" s="572"/>
    </row>
    <row r="23" customFormat="false" ht="9.6" hidden="false" customHeight="true" outlineLevel="0" collapsed="false">
      <c r="A23" s="554"/>
      <c r="B23" s="553"/>
      <c r="C23" s="569" t="s">
        <v>254</v>
      </c>
      <c r="D23" s="570" t="n">
        <v>9</v>
      </c>
      <c r="E23" s="570" t="n">
        <v>12</v>
      </c>
      <c r="F23" s="570" t="n">
        <v>16</v>
      </c>
      <c r="G23" s="570" t="n">
        <v>17</v>
      </c>
      <c r="H23" s="570" t="n">
        <v>16</v>
      </c>
      <c r="I23" s="570" t="n">
        <v>17</v>
      </c>
      <c r="J23" s="570" t="n">
        <v>18</v>
      </c>
      <c r="K23" s="570" t="n">
        <v>20</v>
      </c>
      <c r="L23" s="570" t="n">
        <v>20</v>
      </c>
      <c r="M23" s="572"/>
      <c r="N23" s="572"/>
      <c r="O23" s="572"/>
    </row>
    <row r="24" customFormat="false" ht="9.6" hidden="false" customHeight="true" outlineLevel="0" collapsed="false">
      <c r="A24" s="554"/>
      <c r="B24" s="553"/>
      <c r="C24" s="569"/>
      <c r="D24" s="570"/>
      <c r="E24" s="570"/>
      <c r="F24" s="570"/>
      <c r="G24" s="570"/>
      <c r="I24" s="570"/>
      <c r="J24" s="570"/>
      <c r="K24" s="570"/>
      <c r="L24" s="570"/>
      <c r="M24" s="572"/>
      <c r="N24" s="572"/>
      <c r="O24" s="572"/>
    </row>
    <row r="25" customFormat="false" ht="9.6" hidden="false" customHeight="true" outlineLevel="0" collapsed="false">
      <c r="A25" s="554"/>
      <c r="B25" s="559" t="s">
        <v>591</v>
      </c>
      <c r="C25" s="569" t="s">
        <v>253</v>
      </c>
      <c r="D25" s="570" t="n">
        <v>20715</v>
      </c>
      <c r="E25" s="570" t="n">
        <v>23478</v>
      </c>
      <c r="F25" s="570" t="n">
        <v>24984</v>
      </c>
      <c r="G25" s="570" t="n">
        <v>25215</v>
      </c>
      <c r="H25" s="570" t="n">
        <v>25927</v>
      </c>
      <c r="I25" s="570" t="n">
        <v>26277</v>
      </c>
      <c r="J25" s="570" t="n">
        <v>26937</v>
      </c>
      <c r="K25" s="570" t="n">
        <v>27533</v>
      </c>
      <c r="L25" s="570" t="n">
        <v>28242</v>
      </c>
      <c r="M25" s="572"/>
      <c r="N25" s="572"/>
      <c r="O25" s="572"/>
    </row>
    <row r="26" customFormat="false" ht="9.6" hidden="false" customHeight="true" outlineLevel="0" collapsed="false">
      <c r="A26" s="554"/>
      <c r="B26" s="553"/>
      <c r="C26" s="569" t="s">
        <v>254</v>
      </c>
      <c r="D26" s="570" t="n">
        <v>288</v>
      </c>
      <c r="E26" s="570" t="n">
        <v>338</v>
      </c>
      <c r="F26" s="570" t="n">
        <v>402</v>
      </c>
      <c r="G26" s="570" t="n">
        <v>439</v>
      </c>
      <c r="H26" s="570" t="n">
        <v>495</v>
      </c>
      <c r="I26" s="570" t="n">
        <v>528</v>
      </c>
      <c r="J26" s="570" t="n">
        <v>546</v>
      </c>
      <c r="K26" s="570" t="n">
        <v>574</v>
      </c>
      <c r="L26" s="570" t="n">
        <v>616</v>
      </c>
      <c r="M26" s="572"/>
      <c r="N26" s="572"/>
      <c r="O26" s="572"/>
    </row>
    <row r="27" customFormat="false" ht="9.6" hidden="false" customHeight="true" outlineLevel="0" collapsed="false">
      <c r="A27" s="554"/>
      <c r="B27" s="553"/>
      <c r="C27" s="568"/>
      <c r="D27" s="570"/>
      <c r="E27" s="570"/>
      <c r="F27" s="570"/>
      <c r="G27" s="570"/>
      <c r="H27" s="570"/>
      <c r="I27" s="570"/>
      <c r="J27" s="570"/>
      <c r="K27" s="570"/>
      <c r="L27" s="570"/>
      <c r="M27" s="572"/>
      <c r="N27" s="572"/>
      <c r="O27" s="572"/>
    </row>
    <row r="28" customFormat="false" ht="9.6" hidden="false" customHeight="true" outlineLevel="0" collapsed="false">
      <c r="A28" s="553" t="s">
        <v>304</v>
      </c>
      <c r="B28" s="554"/>
      <c r="C28" s="568"/>
      <c r="D28" s="570"/>
      <c r="E28" s="570"/>
      <c r="F28" s="570"/>
      <c r="G28" s="570"/>
      <c r="H28" s="570"/>
      <c r="I28" s="570"/>
      <c r="J28" s="570"/>
      <c r="K28" s="570"/>
      <c r="L28" s="570"/>
      <c r="M28" s="572"/>
      <c r="N28" s="572"/>
      <c r="O28" s="572"/>
    </row>
    <row r="29" customFormat="false" ht="9.6" hidden="false" customHeight="true" outlineLevel="0" collapsed="false">
      <c r="A29" s="554"/>
      <c r="B29" s="553"/>
      <c r="C29" s="568"/>
      <c r="D29" s="570"/>
      <c r="E29" s="570"/>
      <c r="F29" s="570"/>
      <c r="G29" s="570"/>
      <c r="H29" s="570"/>
      <c r="I29" s="570"/>
      <c r="J29" s="570"/>
      <c r="K29" s="570"/>
      <c r="L29" s="570"/>
      <c r="M29" s="572"/>
      <c r="N29" s="572"/>
      <c r="O29" s="572"/>
    </row>
    <row r="30" customFormat="false" ht="9.6" hidden="false" customHeight="true" outlineLevel="0" collapsed="false">
      <c r="A30" s="554"/>
      <c r="B30" s="553" t="s">
        <v>592</v>
      </c>
      <c r="C30" s="569" t="s">
        <v>253</v>
      </c>
      <c r="D30" s="570" t="s">
        <v>615</v>
      </c>
      <c r="E30" s="570" t="s">
        <v>615</v>
      </c>
      <c r="F30" s="570" t="s">
        <v>615</v>
      </c>
      <c r="G30" s="570" t="s">
        <v>615</v>
      </c>
      <c r="H30" s="571" t="n">
        <v>0</v>
      </c>
      <c r="I30" s="571" t="n">
        <v>0</v>
      </c>
      <c r="J30" s="571" t="n">
        <v>0</v>
      </c>
      <c r="K30" s="571" t="n">
        <v>0</v>
      </c>
      <c r="L30" s="571" t="n">
        <v>0</v>
      </c>
      <c r="M30" s="572"/>
      <c r="N30" s="572"/>
      <c r="O30" s="572"/>
    </row>
    <row r="31" customFormat="false" ht="9.6" hidden="false" customHeight="true" outlineLevel="0" collapsed="false">
      <c r="A31" s="554"/>
      <c r="B31" s="553"/>
      <c r="C31" s="569" t="s">
        <v>254</v>
      </c>
      <c r="D31" s="570" t="s">
        <v>615</v>
      </c>
      <c r="E31" s="570" t="s">
        <v>615</v>
      </c>
      <c r="F31" s="570" t="s">
        <v>615</v>
      </c>
      <c r="G31" s="570" t="s">
        <v>615</v>
      </c>
      <c r="H31" s="571" t="n">
        <v>0</v>
      </c>
      <c r="I31" s="571" t="n">
        <v>0</v>
      </c>
      <c r="J31" s="571" t="n">
        <v>0</v>
      </c>
      <c r="K31" s="571" t="n">
        <v>0</v>
      </c>
      <c r="L31" s="571" t="n">
        <v>0</v>
      </c>
      <c r="M31" s="572"/>
      <c r="N31" s="572"/>
      <c r="O31" s="572"/>
    </row>
    <row r="32" customFormat="false" ht="9.6" hidden="false" customHeight="true" outlineLevel="0" collapsed="false">
      <c r="A32" s="554"/>
      <c r="B32" s="553" t="s">
        <v>593</v>
      </c>
      <c r="C32" s="569" t="s">
        <v>253</v>
      </c>
      <c r="D32" s="570" t="n">
        <v>5667</v>
      </c>
      <c r="E32" s="570" t="n">
        <v>6003</v>
      </c>
      <c r="F32" s="570" t="n">
        <v>6751</v>
      </c>
      <c r="G32" s="570" t="n">
        <v>7198</v>
      </c>
      <c r="H32" s="570" t="n">
        <v>7620</v>
      </c>
      <c r="I32" s="570" t="n">
        <v>7758</v>
      </c>
      <c r="J32" s="570" t="n">
        <v>7944</v>
      </c>
      <c r="K32" s="570" t="n">
        <v>8148</v>
      </c>
      <c r="L32" s="570" t="n">
        <v>8407</v>
      </c>
      <c r="M32" s="572"/>
      <c r="N32" s="572"/>
      <c r="O32" s="572"/>
    </row>
    <row r="33" customFormat="false" ht="9.6" hidden="false" customHeight="true" outlineLevel="0" collapsed="false">
      <c r="A33" s="554"/>
      <c r="B33" s="553"/>
      <c r="C33" s="569" t="s">
        <v>254</v>
      </c>
      <c r="D33" s="570" t="n">
        <v>75</v>
      </c>
      <c r="E33" s="570" t="n">
        <v>85</v>
      </c>
      <c r="F33" s="570" t="n">
        <v>109</v>
      </c>
      <c r="G33" s="570" t="n">
        <v>121</v>
      </c>
      <c r="H33" s="570" t="n">
        <v>140</v>
      </c>
      <c r="I33" s="570" t="n">
        <v>153</v>
      </c>
      <c r="J33" s="570" t="n">
        <v>169</v>
      </c>
      <c r="K33" s="570" t="n">
        <v>178</v>
      </c>
      <c r="L33" s="570" t="n">
        <v>191</v>
      </c>
      <c r="M33" s="572"/>
      <c r="N33" s="572"/>
      <c r="O33" s="572"/>
    </row>
    <row r="34" customFormat="false" ht="9.6" hidden="false" customHeight="true" outlineLevel="0" collapsed="false">
      <c r="A34" s="554"/>
      <c r="B34" s="553" t="s">
        <v>594</v>
      </c>
      <c r="C34" s="569" t="s">
        <v>253</v>
      </c>
      <c r="D34" s="570" t="n">
        <v>6717</v>
      </c>
      <c r="E34" s="570" t="n">
        <v>7218</v>
      </c>
      <c r="F34" s="570" t="n">
        <v>7718</v>
      </c>
      <c r="G34" s="570" t="n">
        <v>7943</v>
      </c>
      <c r="H34" s="570" t="n">
        <v>8210</v>
      </c>
      <c r="I34" s="570" t="n">
        <v>8249</v>
      </c>
      <c r="J34" s="570" t="n">
        <v>8376</v>
      </c>
      <c r="K34" s="570" t="n">
        <v>8507</v>
      </c>
      <c r="L34" s="570" t="n">
        <v>8703</v>
      </c>
      <c r="M34" s="572"/>
      <c r="N34" s="572"/>
      <c r="O34" s="572"/>
    </row>
    <row r="35" customFormat="false" ht="9.6" hidden="false" customHeight="true" outlineLevel="0" collapsed="false">
      <c r="A35" s="554"/>
      <c r="B35" s="553"/>
      <c r="C35" s="569" t="s">
        <v>254</v>
      </c>
      <c r="D35" s="570" t="n">
        <v>58</v>
      </c>
      <c r="E35" s="570" t="n">
        <v>66</v>
      </c>
      <c r="F35" s="570" t="n">
        <v>74</v>
      </c>
      <c r="G35" s="570" t="n">
        <v>94</v>
      </c>
      <c r="H35" s="570" t="n">
        <v>118</v>
      </c>
      <c r="I35" s="570" t="n">
        <v>134</v>
      </c>
      <c r="J35" s="570" t="n">
        <v>144</v>
      </c>
      <c r="K35" s="570" t="n">
        <v>155</v>
      </c>
      <c r="L35" s="570" t="n">
        <v>176</v>
      </c>
      <c r="M35" s="572"/>
      <c r="N35" s="572"/>
      <c r="O35" s="572"/>
    </row>
    <row r="36" customFormat="false" ht="9.6" hidden="false" customHeight="true" outlineLevel="0" collapsed="false">
      <c r="A36" s="554"/>
      <c r="B36" s="553" t="s">
        <v>595</v>
      </c>
      <c r="C36" s="569" t="s">
        <v>253</v>
      </c>
      <c r="D36" s="570" t="n">
        <v>10512</v>
      </c>
      <c r="E36" s="570" t="n">
        <v>11508</v>
      </c>
      <c r="F36" s="570" t="n">
        <v>12090</v>
      </c>
      <c r="G36" s="570" t="n">
        <v>12372</v>
      </c>
      <c r="H36" s="570" t="n">
        <v>12635</v>
      </c>
      <c r="I36" s="570" t="n">
        <v>12668</v>
      </c>
      <c r="J36" s="570" t="n">
        <v>12927</v>
      </c>
      <c r="K36" s="570" t="n">
        <v>13217</v>
      </c>
      <c r="L36" s="570" t="n">
        <v>13560</v>
      </c>
      <c r="M36" s="572"/>
      <c r="N36" s="572"/>
      <c r="O36" s="572"/>
    </row>
    <row r="37" customFormat="false" ht="9.6" hidden="false" customHeight="true" outlineLevel="0" collapsed="false">
      <c r="A37" s="554"/>
      <c r="B37" s="553"/>
      <c r="C37" s="569" t="s">
        <v>254</v>
      </c>
      <c r="D37" s="570" t="n">
        <v>77</v>
      </c>
      <c r="E37" s="570" t="n">
        <v>100</v>
      </c>
      <c r="F37" s="570" t="n">
        <v>112</v>
      </c>
      <c r="G37" s="570" t="n">
        <v>134</v>
      </c>
      <c r="H37" s="570" t="n">
        <v>174</v>
      </c>
      <c r="I37" s="570" t="n">
        <v>183</v>
      </c>
      <c r="J37" s="570" t="n">
        <v>195</v>
      </c>
      <c r="K37" s="570" t="n">
        <v>208</v>
      </c>
      <c r="L37" s="570" t="n">
        <v>230</v>
      </c>
      <c r="M37" s="572"/>
      <c r="N37" s="572"/>
      <c r="O37" s="572"/>
    </row>
    <row r="38" customFormat="false" ht="9.6" hidden="false" customHeight="true" outlineLevel="0" collapsed="false">
      <c r="A38" s="554"/>
      <c r="B38" s="553" t="s">
        <v>596</v>
      </c>
      <c r="C38" s="569" t="s">
        <v>253</v>
      </c>
      <c r="D38" s="570" t="n">
        <v>1222</v>
      </c>
      <c r="E38" s="570" t="n">
        <v>1206</v>
      </c>
      <c r="F38" s="570" t="n">
        <v>1342</v>
      </c>
      <c r="G38" s="570" t="n">
        <v>1542</v>
      </c>
      <c r="H38" s="570" t="n">
        <v>1637</v>
      </c>
      <c r="I38" s="570" t="n">
        <v>1662</v>
      </c>
      <c r="J38" s="570" t="n">
        <v>1677</v>
      </c>
      <c r="K38" s="570" t="n">
        <v>1703</v>
      </c>
      <c r="L38" s="570" t="n">
        <v>1743</v>
      </c>
      <c r="M38" s="572"/>
      <c r="N38" s="572"/>
      <c r="O38" s="572"/>
    </row>
    <row r="39" customFormat="false" ht="9.6" hidden="false" customHeight="true" outlineLevel="0" collapsed="false">
      <c r="A39" s="554"/>
      <c r="B39" s="553"/>
      <c r="C39" s="569" t="s">
        <v>254</v>
      </c>
      <c r="D39" s="570" t="n">
        <v>66</v>
      </c>
      <c r="E39" s="570" t="n">
        <v>67</v>
      </c>
      <c r="F39" s="570" t="n">
        <v>73</v>
      </c>
      <c r="G39" s="570" t="n">
        <v>84</v>
      </c>
      <c r="H39" s="570" t="n">
        <v>89</v>
      </c>
      <c r="I39" s="570" t="n">
        <v>92</v>
      </c>
      <c r="J39" s="570" t="n">
        <v>105</v>
      </c>
      <c r="K39" s="570" t="n">
        <v>117</v>
      </c>
      <c r="L39" s="570" t="n">
        <v>129</v>
      </c>
      <c r="M39" s="572"/>
      <c r="N39" s="572"/>
      <c r="O39" s="572"/>
    </row>
    <row r="40" customFormat="false" ht="9.6" hidden="false" customHeight="true" outlineLevel="0" collapsed="false">
      <c r="A40" s="554"/>
      <c r="B40" s="553" t="s">
        <v>597</v>
      </c>
      <c r="C40" s="569" t="s">
        <v>253</v>
      </c>
      <c r="D40" s="570" t="n">
        <v>71</v>
      </c>
      <c r="E40" s="570" t="n">
        <v>74</v>
      </c>
      <c r="F40" s="570" t="n">
        <v>89</v>
      </c>
      <c r="G40" s="570" t="n">
        <v>93</v>
      </c>
      <c r="H40" s="570" t="n">
        <v>92</v>
      </c>
      <c r="I40" s="570" t="n">
        <v>97</v>
      </c>
      <c r="J40" s="570" t="n">
        <v>95</v>
      </c>
      <c r="K40" s="570" t="n">
        <v>106</v>
      </c>
      <c r="L40" s="570" t="n">
        <v>111</v>
      </c>
      <c r="M40" s="572"/>
      <c r="N40" s="572"/>
      <c r="O40" s="572"/>
    </row>
    <row r="41" customFormat="false" ht="9.6" hidden="false" customHeight="true" outlineLevel="0" collapsed="false">
      <c r="A41" s="554"/>
      <c r="B41" s="553"/>
      <c r="C41" s="569" t="s">
        <v>254</v>
      </c>
      <c r="D41" s="570" t="n">
        <v>6</v>
      </c>
      <c r="E41" s="570" t="n">
        <v>7</v>
      </c>
      <c r="F41" s="570" t="n">
        <v>10</v>
      </c>
      <c r="G41" s="570" t="n">
        <v>11</v>
      </c>
      <c r="H41" s="570" t="n">
        <v>16</v>
      </c>
      <c r="I41" s="570" t="n">
        <v>16</v>
      </c>
      <c r="J41" s="570" t="n">
        <v>17</v>
      </c>
      <c r="K41" s="570" t="n">
        <v>16</v>
      </c>
      <c r="L41" s="570" t="n">
        <v>17</v>
      </c>
      <c r="M41" s="572"/>
      <c r="N41" s="572"/>
      <c r="O41" s="572"/>
    </row>
    <row r="42" customFormat="false" ht="9.6" hidden="false" customHeight="true" outlineLevel="0" collapsed="false">
      <c r="A42" s="554"/>
      <c r="B42" s="553"/>
      <c r="C42" s="569"/>
      <c r="D42" s="570"/>
      <c r="E42" s="570"/>
      <c r="F42" s="570"/>
      <c r="G42" s="570"/>
      <c r="I42" s="570"/>
      <c r="J42" s="570"/>
      <c r="K42" s="570"/>
      <c r="L42" s="570"/>
      <c r="M42" s="572"/>
      <c r="N42" s="572"/>
      <c r="O42" s="572"/>
    </row>
    <row r="43" customFormat="false" ht="9.6" hidden="false" customHeight="true" outlineLevel="0" collapsed="false">
      <c r="A43" s="554"/>
      <c r="B43" s="559" t="s">
        <v>591</v>
      </c>
      <c r="C43" s="569" t="s">
        <v>253</v>
      </c>
      <c r="D43" s="570" t="n">
        <v>24189</v>
      </c>
      <c r="E43" s="570" t="n">
        <v>26009</v>
      </c>
      <c r="F43" s="570" t="n">
        <v>27990</v>
      </c>
      <c r="G43" s="570" t="n">
        <v>29148</v>
      </c>
      <c r="H43" s="570" t="n">
        <v>30194</v>
      </c>
      <c r="I43" s="570" t="n">
        <v>30434</v>
      </c>
      <c r="J43" s="570" t="n">
        <v>31019</v>
      </c>
      <c r="K43" s="570" t="n">
        <v>31681</v>
      </c>
      <c r="L43" s="570" t="n">
        <v>32524</v>
      </c>
      <c r="M43" s="572"/>
      <c r="N43" s="572"/>
      <c r="O43" s="572"/>
    </row>
    <row r="44" customFormat="false" ht="9.6" hidden="false" customHeight="true" outlineLevel="0" collapsed="false">
      <c r="A44" s="554"/>
      <c r="B44" s="553"/>
      <c r="C44" s="569" t="s">
        <v>254</v>
      </c>
      <c r="D44" s="570" t="n">
        <v>282</v>
      </c>
      <c r="E44" s="570" t="n">
        <v>325</v>
      </c>
      <c r="F44" s="570" t="n">
        <v>378</v>
      </c>
      <c r="G44" s="570" t="n">
        <v>444</v>
      </c>
      <c r="H44" s="570" t="n">
        <v>537</v>
      </c>
      <c r="I44" s="570" t="n">
        <v>578</v>
      </c>
      <c r="J44" s="570" t="n">
        <v>630</v>
      </c>
      <c r="K44" s="570" t="n">
        <v>674</v>
      </c>
      <c r="L44" s="570" t="n">
        <v>743</v>
      </c>
      <c r="M44" s="572"/>
      <c r="N44" s="572"/>
      <c r="O44" s="572"/>
    </row>
    <row r="45" customFormat="false" ht="9.6" hidden="false" customHeight="true" outlineLevel="0" collapsed="false">
      <c r="A45" s="554"/>
      <c r="B45" s="553"/>
      <c r="C45" s="568"/>
      <c r="D45" s="570"/>
      <c r="E45" s="570"/>
      <c r="F45" s="570"/>
      <c r="G45" s="570"/>
      <c r="H45" s="570"/>
      <c r="I45" s="570"/>
      <c r="J45" s="570"/>
      <c r="K45" s="570"/>
      <c r="L45" s="570"/>
      <c r="M45" s="572"/>
      <c r="N45" s="572"/>
      <c r="O45" s="572"/>
    </row>
    <row r="46" customFormat="false" ht="9.6" hidden="false" customHeight="true" outlineLevel="0" collapsed="false">
      <c r="A46" s="553" t="s">
        <v>311</v>
      </c>
      <c r="B46" s="554"/>
      <c r="C46" s="568"/>
      <c r="D46" s="570"/>
      <c r="E46" s="570"/>
      <c r="F46" s="570"/>
      <c r="G46" s="570"/>
      <c r="H46" s="570"/>
      <c r="I46" s="570"/>
      <c r="J46" s="570"/>
      <c r="K46" s="570"/>
      <c r="L46" s="570"/>
      <c r="M46" s="572"/>
      <c r="N46" s="572"/>
      <c r="O46" s="572"/>
    </row>
    <row r="47" customFormat="false" ht="9.6" hidden="false" customHeight="true" outlineLevel="0" collapsed="false">
      <c r="A47" s="554"/>
      <c r="B47" s="553"/>
      <c r="C47" s="568"/>
      <c r="D47" s="570"/>
      <c r="E47" s="570"/>
      <c r="F47" s="570"/>
      <c r="G47" s="570"/>
      <c r="H47" s="570"/>
      <c r="I47" s="570"/>
      <c r="J47" s="570"/>
      <c r="K47" s="570"/>
      <c r="L47" s="570"/>
      <c r="M47" s="572"/>
      <c r="N47" s="572"/>
      <c r="O47" s="572"/>
    </row>
    <row r="48" customFormat="false" ht="9.6" hidden="false" customHeight="true" outlineLevel="0" collapsed="false">
      <c r="A48" s="554"/>
      <c r="B48" s="553" t="s">
        <v>598</v>
      </c>
      <c r="C48" s="569" t="s">
        <v>253</v>
      </c>
      <c r="D48" s="570" t="n">
        <v>6975</v>
      </c>
      <c r="E48" s="570" t="n">
        <v>8741</v>
      </c>
      <c r="F48" s="570" t="n">
        <v>9901</v>
      </c>
      <c r="G48" s="570" t="n">
        <v>10737</v>
      </c>
      <c r="H48" s="570" t="n">
        <v>11753</v>
      </c>
      <c r="I48" s="570" t="n">
        <v>12319</v>
      </c>
      <c r="J48" s="570" t="n">
        <v>12743</v>
      </c>
      <c r="K48" s="570" t="n">
        <v>13219</v>
      </c>
      <c r="L48" s="570" t="n">
        <v>13657</v>
      </c>
      <c r="M48" s="572"/>
      <c r="N48" s="572"/>
      <c r="O48" s="572"/>
    </row>
    <row r="49" customFormat="false" ht="9.6" hidden="false" customHeight="true" outlineLevel="0" collapsed="false">
      <c r="A49" s="554"/>
      <c r="B49" s="553"/>
      <c r="C49" s="569" t="s">
        <v>254</v>
      </c>
      <c r="D49" s="570" t="n">
        <v>14</v>
      </c>
      <c r="E49" s="570" t="n">
        <v>21</v>
      </c>
      <c r="F49" s="570" t="n">
        <v>30</v>
      </c>
      <c r="G49" s="570" t="n">
        <v>44</v>
      </c>
      <c r="H49" s="570" t="n">
        <v>69</v>
      </c>
      <c r="I49" s="570" t="n">
        <v>72</v>
      </c>
      <c r="J49" s="570" t="n">
        <v>76</v>
      </c>
      <c r="K49" s="570" t="n">
        <v>78</v>
      </c>
      <c r="L49" s="570" t="n">
        <v>79</v>
      </c>
      <c r="M49" s="572"/>
      <c r="N49" s="572"/>
      <c r="O49" s="572"/>
    </row>
    <row r="50" customFormat="false" ht="9.6" hidden="false" customHeight="true" outlineLevel="0" collapsed="false">
      <c r="A50" s="554"/>
      <c r="B50" s="553" t="s">
        <v>599</v>
      </c>
      <c r="C50" s="569" t="s">
        <v>253</v>
      </c>
      <c r="D50" s="570" t="n">
        <v>20460</v>
      </c>
      <c r="E50" s="570" t="n">
        <v>23353</v>
      </c>
      <c r="F50" s="570" t="n">
        <v>24430</v>
      </c>
      <c r="G50" s="570" t="n">
        <v>24657</v>
      </c>
      <c r="H50" s="570" t="n">
        <v>25242</v>
      </c>
      <c r="I50" s="570" t="n">
        <v>25833</v>
      </c>
      <c r="J50" s="570" t="n">
        <v>26229</v>
      </c>
      <c r="K50" s="570" t="n">
        <v>26617</v>
      </c>
      <c r="L50" s="570" t="n">
        <v>27077</v>
      </c>
      <c r="M50" s="572"/>
      <c r="N50" s="572"/>
      <c r="O50" s="572"/>
    </row>
    <row r="51" customFormat="false" ht="9.6" hidden="false" customHeight="true" outlineLevel="0" collapsed="false">
      <c r="A51" s="554"/>
      <c r="B51" s="553"/>
      <c r="C51" s="569" t="s">
        <v>254</v>
      </c>
      <c r="D51" s="570" t="n">
        <v>60</v>
      </c>
      <c r="E51" s="570" t="n">
        <v>81</v>
      </c>
      <c r="F51" s="570" t="n">
        <v>92</v>
      </c>
      <c r="G51" s="570" t="n">
        <v>109</v>
      </c>
      <c r="H51" s="570" t="n">
        <v>138</v>
      </c>
      <c r="I51" s="570" t="n">
        <v>149</v>
      </c>
      <c r="J51" s="570" t="n">
        <v>153</v>
      </c>
      <c r="K51" s="570" t="n">
        <v>159</v>
      </c>
      <c r="L51" s="570" t="n">
        <v>168</v>
      </c>
      <c r="M51" s="572"/>
      <c r="N51" s="572"/>
      <c r="O51" s="572"/>
    </row>
    <row r="52" customFormat="false" ht="9.6" hidden="false" customHeight="true" outlineLevel="0" collapsed="false">
      <c r="A52" s="554"/>
      <c r="B52" s="553" t="s">
        <v>600</v>
      </c>
      <c r="C52" s="569" t="s">
        <v>253</v>
      </c>
      <c r="D52" s="570" t="n">
        <v>12147</v>
      </c>
      <c r="E52" s="570" t="n">
        <v>12544</v>
      </c>
      <c r="F52" s="570" t="n">
        <v>12545</v>
      </c>
      <c r="G52" s="570" t="n">
        <v>12223</v>
      </c>
      <c r="H52" s="570" t="n">
        <v>11578</v>
      </c>
      <c r="I52" s="570" t="n">
        <v>11296</v>
      </c>
      <c r="J52" s="570" t="n">
        <v>10955</v>
      </c>
      <c r="K52" s="570" t="n">
        <v>10665</v>
      </c>
      <c r="L52" s="570" t="n">
        <v>10444</v>
      </c>
      <c r="M52" s="572"/>
      <c r="N52" s="572"/>
      <c r="O52" s="572"/>
    </row>
    <row r="53" customFormat="false" ht="9.6" hidden="false" customHeight="true" outlineLevel="0" collapsed="false">
      <c r="A53" s="554"/>
      <c r="B53" s="553"/>
      <c r="C53" s="569" t="s">
        <v>254</v>
      </c>
      <c r="D53" s="570" t="n">
        <v>65</v>
      </c>
      <c r="E53" s="570" t="n">
        <v>86</v>
      </c>
      <c r="F53" s="570" t="n">
        <v>95</v>
      </c>
      <c r="G53" s="570" t="n">
        <v>116</v>
      </c>
      <c r="H53" s="570" t="n">
        <v>153</v>
      </c>
      <c r="I53" s="570" t="n">
        <v>160</v>
      </c>
      <c r="J53" s="570" t="n">
        <v>176</v>
      </c>
      <c r="K53" s="570" t="n">
        <v>193</v>
      </c>
      <c r="L53" s="570" t="n">
        <v>208</v>
      </c>
      <c r="M53" s="572"/>
      <c r="N53" s="572"/>
      <c r="O53" s="572"/>
    </row>
    <row r="54" customFormat="false" ht="9.6" hidden="false" customHeight="true" outlineLevel="0" collapsed="false">
      <c r="A54" s="554"/>
      <c r="B54" s="553" t="s">
        <v>601</v>
      </c>
      <c r="C54" s="569" t="s">
        <v>253</v>
      </c>
      <c r="D54" s="570" t="n">
        <v>1885</v>
      </c>
      <c r="E54" s="570" t="n">
        <v>1875</v>
      </c>
      <c r="F54" s="570" t="n">
        <v>1889</v>
      </c>
      <c r="G54" s="570" t="n">
        <v>1879</v>
      </c>
      <c r="H54" s="570" t="n">
        <v>1846</v>
      </c>
      <c r="I54" s="570" t="n">
        <v>1857</v>
      </c>
      <c r="J54" s="570" t="n">
        <v>1860</v>
      </c>
      <c r="K54" s="570" t="n">
        <v>1895</v>
      </c>
      <c r="L54" s="570" t="n">
        <v>1920</v>
      </c>
      <c r="M54" s="572"/>
      <c r="N54" s="572"/>
      <c r="O54" s="572"/>
    </row>
    <row r="55" customFormat="false" ht="9.6" hidden="false" customHeight="true" outlineLevel="0" collapsed="false">
      <c r="A55" s="554"/>
      <c r="B55" s="553"/>
      <c r="C55" s="569" t="s">
        <v>254</v>
      </c>
      <c r="D55" s="570" t="n">
        <v>39</v>
      </c>
      <c r="E55" s="570" t="n">
        <v>48</v>
      </c>
      <c r="F55" s="570" t="n">
        <v>53</v>
      </c>
      <c r="G55" s="570" t="n">
        <v>59</v>
      </c>
      <c r="H55" s="570" t="n">
        <v>69</v>
      </c>
      <c r="I55" s="570" t="n">
        <v>77</v>
      </c>
      <c r="J55" s="570" t="n">
        <v>96</v>
      </c>
      <c r="K55" s="570" t="n">
        <v>119</v>
      </c>
      <c r="L55" s="570" t="n">
        <v>146</v>
      </c>
      <c r="M55" s="572"/>
      <c r="N55" s="572"/>
      <c r="O55" s="572"/>
    </row>
    <row r="56" customFormat="false" ht="9.6" hidden="false" customHeight="true" outlineLevel="0" collapsed="false">
      <c r="A56" s="554"/>
      <c r="B56" s="553" t="s">
        <v>602</v>
      </c>
      <c r="C56" s="569" t="s">
        <v>253</v>
      </c>
      <c r="D56" s="570" t="n">
        <v>388</v>
      </c>
      <c r="E56" s="570" t="n">
        <v>385</v>
      </c>
      <c r="F56" s="570" t="n">
        <v>366</v>
      </c>
      <c r="G56" s="570" t="n">
        <v>354</v>
      </c>
      <c r="H56" s="570" t="n">
        <v>330</v>
      </c>
      <c r="I56" s="570" t="n">
        <v>334</v>
      </c>
      <c r="J56" s="570" t="n">
        <v>337</v>
      </c>
      <c r="K56" s="570" t="n">
        <v>344</v>
      </c>
      <c r="L56" s="570" t="n">
        <v>349</v>
      </c>
      <c r="M56" s="572"/>
      <c r="N56" s="572"/>
      <c r="O56" s="572"/>
    </row>
    <row r="57" customFormat="false" ht="9.6" hidden="false" customHeight="true" outlineLevel="0" collapsed="false">
      <c r="A57" s="554"/>
      <c r="B57" s="553" t="s">
        <v>603</v>
      </c>
      <c r="C57" s="569" t="s">
        <v>254</v>
      </c>
      <c r="D57" s="570" t="n">
        <v>21</v>
      </c>
      <c r="E57" s="570" t="n">
        <v>25</v>
      </c>
      <c r="F57" s="570" t="n">
        <v>27</v>
      </c>
      <c r="G57" s="570" t="n">
        <v>28</v>
      </c>
      <c r="H57" s="570" t="n">
        <v>35</v>
      </c>
      <c r="I57" s="570" t="n">
        <v>39</v>
      </c>
      <c r="J57" s="570" t="n">
        <v>42</v>
      </c>
      <c r="K57" s="570" t="n">
        <v>48</v>
      </c>
      <c r="L57" s="570" t="n">
        <v>56</v>
      </c>
      <c r="M57" s="572"/>
      <c r="N57" s="572"/>
      <c r="O57" s="572"/>
    </row>
    <row r="58" customFormat="false" ht="9.6" hidden="false" customHeight="true" outlineLevel="0" collapsed="false">
      <c r="A58" s="554"/>
      <c r="B58" s="553" t="s">
        <v>604</v>
      </c>
      <c r="C58" s="569" t="s">
        <v>253</v>
      </c>
      <c r="D58" s="570" t="n">
        <v>82</v>
      </c>
      <c r="E58" s="570" t="n">
        <v>84</v>
      </c>
      <c r="F58" s="570" t="n">
        <v>80</v>
      </c>
      <c r="G58" s="570" t="n">
        <v>193</v>
      </c>
      <c r="H58" s="570" t="n">
        <v>64</v>
      </c>
      <c r="I58" s="570" t="n">
        <v>65</v>
      </c>
      <c r="J58" s="570" t="n">
        <v>58</v>
      </c>
      <c r="K58" s="570" t="n">
        <v>58</v>
      </c>
      <c r="L58" s="570" t="n">
        <v>58</v>
      </c>
      <c r="M58" s="572"/>
      <c r="N58" s="572"/>
      <c r="O58" s="572"/>
    </row>
    <row r="59" customFormat="false" ht="9.6" hidden="false" customHeight="true" outlineLevel="0" collapsed="false">
      <c r="A59" s="554"/>
      <c r="B59" s="553"/>
      <c r="C59" s="569" t="s">
        <v>254</v>
      </c>
      <c r="D59" s="570" t="n">
        <v>1</v>
      </c>
      <c r="E59" s="570" t="n">
        <v>1</v>
      </c>
      <c r="F59" s="570" t="n">
        <v>2</v>
      </c>
      <c r="G59" s="570" t="n">
        <v>2</v>
      </c>
      <c r="H59" s="570" t="n">
        <v>2</v>
      </c>
      <c r="I59" s="570" t="n">
        <v>3</v>
      </c>
      <c r="J59" s="570" t="n">
        <v>3</v>
      </c>
      <c r="K59" s="570" t="n">
        <v>2</v>
      </c>
      <c r="L59" s="570" t="n">
        <v>2</v>
      </c>
      <c r="M59" s="572"/>
      <c r="N59" s="572"/>
      <c r="O59" s="572"/>
    </row>
    <row r="60" customFormat="false" ht="9.6" hidden="false" customHeight="true" outlineLevel="0" collapsed="false">
      <c r="A60" s="554"/>
      <c r="B60" s="553"/>
      <c r="C60" s="569"/>
      <c r="D60" s="570"/>
      <c r="E60" s="570"/>
      <c r="F60" s="570"/>
      <c r="G60" s="570"/>
      <c r="I60" s="570"/>
      <c r="J60" s="570"/>
      <c r="K60" s="570"/>
      <c r="L60" s="570"/>
      <c r="M60" s="572"/>
      <c r="N60" s="572"/>
      <c r="O60" s="572"/>
    </row>
    <row r="61" customFormat="false" ht="9.6" hidden="false" customHeight="true" outlineLevel="0" collapsed="false">
      <c r="A61" s="554"/>
      <c r="B61" s="559" t="s">
        <v>591</v>
      </c>
      <c r="C61" s="569" t="s">
        <v>253</v>
      </c>
      <c r="D61" s="570" t="n">
        <v>41937</v>
      </c>
      <c r="E61" s="570" t="n">
        <v>46982</v>
      </c>
      <c r="F61" s="570" t="n">
        <v>49211</v>
      </c>
      <c r="G61" s="570" t="n">
        <v>50043</v>
      </c>
      <c r="H61" s="570" t="n">
        <v>50813</v>
      </c>
      <c r="I61" s="570" t="n">
        <v>51704</v>
      </c>
      <c r="J61" s="570" t="n">
        <v>52182</v>
      </c>
      <c r="K61" s="570" t="n">
        <v>52798</v>
      </c>
      <c r="L61" s="570" t="n">
        <v>53505</v>
      </c>
      <c r="M61" s="572"/>
      <c r="N61" s="572"/>
      <c r="O61" s="572"/>
    </row>
    <row r="62" customFormat="false" ht="9.6" hidden="false" customHeight="true" outlineLevel="0" collapsed="false">
      <c r="A62" s="554"/>
      <c r="B62" s="553"/>
      <c r="C62" s="569" t="s">
        <v>254</v>
      </c>
      <c r="D62" s="570" t="n">
        <v>200</v>
      </c>
      <c r="E62" s="570" t="n">
        <v>262</v>
      </c>
      <c r="F62" s="570" t="n">
        <v>299</v>
      </c>
      <c r="G62" s="570" t="n">
        <v>358</v>
      </c>
      <c r="H62" s="570" t="n">
        <v>466</v>
      </c>
      <c r="I62" s="570" t="n">
        <v>500</v>
      </c>
      <c r="J62" s="570" t="n">
        <v>546</v>
      </c>
      <c r="K62" s="570" t="n">
        <v>599</v>
      </c>
      <c r="L62" s="570" t="n">
        <v>659</v>
      </c>
      <c r="M62" s="572"/>
      <c r="N62" s="572"/>
      <c r="O62" s="572"/>
    </row>
    <row r="63" customFormat="false" ht="9.6" hidden="false" customHeight="true" outlineLevel="0" collapsed="false">
      <c r="A63" s="554"/>
      <c r="B63" s="553"/>
      <c r="C63" s="568"/>
      <c r="D63" s="570"/>
      <c r="E63" s="570"/>
      <c r="F63" s="570"/>
      <c r="G63" s="570"/>
      <c r="H63" s="570"/>
      <c r="I63" s="570"/>
      <c r="J63" s="570"/>
      <c r="K63" s="570"/>
      <c r="L63" s="570"/>
      <c r="M63" s="572"/>
      <c r="N63" s="572"/>
      <c r="O63" s="572"/>
    </row>
    <row r="64" customFormat="false" ht="9.6" hidden="false" customHeight="true" outlineLevel="0" collapsed="false">
      <c r="A64" s="553" t="s">
        <v>318</v>
      </c>
      <c r="B64" s="554"/>
      <c r="C64" s="568"/>
      <c r="D64" s="570"/>
      <c r="E64" s="570"/>
      <c r="F64" s="570"/>
      <c r="G64" s="570"/>
      <c r="H64" s="570"/>
      <c r="I64" s="570"/>
      <c r="J64" s="570"/>
      <c r="K64" s="570"/>
      <c r="L64" s="570"/>
      <c r="M64" s="572"/>
      <c r="N64" s="572"/>
      <c r="O64" s="572"/>
    </row>
    <row r="65" customFormat="false" ht="9.6" hidden="false" customHeight="true" outlineLevel="0" collapsed="false">
      <c r="A65" s="554"/>
      <c r="B65" s="553"/>
      <c r="C65" s="568"/>
      <c r="D65" s="570"/>
      <c r="E65" s="570"/>
      <c r="F65" s="570"/>
      <c r="G65" s="570"/>
      <c r="H65" s="570"/>
      <c r="I65" s="570"/>
      <c r="J65" s="570"/>
      <c r="K65" s="570"/>
      <c r="L65" s="570"/>
      <c r="M65" s="572"/>
      <c r="N65" s="572"/>
      <c r="O65" s="572"/>
    </row>
    <row r="66" customFormat="false" ht="9.6" hidden="false" customHeight="true" outlineLevel="0" collapsed="false">
      <c r="A66" s="554"/>
      <c r="B66" s="553" t="s">
        <v>605</v>
      </c>
      <c r="C66" s="569" t="s">
        <v>253</v>
      </c>
      <c r="D66" s="570" t="n">
        <v>1190</v>
      </c>
      <c r="E66" s="570" t="n">
        <v>1323</v>
      </c>
      <c r="F66" s="570" t="n">
        <v>1045</v>
      </c>
      <c r="G66" s="570" t="n">
        <v>1407</v>
      </c>
      <c r="H66" s="570" t="n">
        <v>1435</v>
      </c>
      <c r="I66" s="570" t="n">
        <v>1433</v>
      </c>
      <c r="J66" s="570" t="n">
        <v>1424</v>
      </c>
      <c r="K66" s="570" t="n">
        <v>1425</v>
      </c>
      <c r="L66" s="570" t="n">
        <v>1446</v>
      </c>
      <c r="M66" s="572"/>
      <c r="N66" s="572"/>
      <c r="O66" s="572"/>
    </row>
    <row r="67" customFormat="false" ht="9.6" hidden="false" customHeight="true" outlineLevel="0" collapsed="false">
      <c r="A67" s="554"/>
      <c r="B67" s="553"/>
      <c r="C67" s="569" t="s">
        <v>254</v>
      </c>
      <c r="D67" s="570" t="n">
        <v>9</v>
      </c>
      <c r="E67" s="570" t="n">
        <v>12</v>
      </c>
      <c r="F67" s="570" t="n">
        <v>9</v>
      </c>
      <c r="G67" s="570" t="n">
        <v>18</v>
      </c>
      <c r="H67" s="570" t="n">
        <v>22</v>
      </c>
      <c r="I67" s="570" t="n">
        <v>25</v>
      </c>
      <c r="J67" s="570" t="n">
        <v>33</v>
      </c>
      <c r="K67" s="570" t="n">
        <v>36</v>
      </c>
      <c r="L67" s="570" t="n">
        <v>42</v>
      </c>
      <c r="M67" s="572"/>
      <c r="N67" s="572"/>
      <c r="O67" s="572"/>
    </row>
    <row r="68" customFormat="false" ht="9.6" hidden="false" customHeight="true" outlineLevel="0" collapsed="false">
      <c r="A68" s="554"/>
      <c r="B68" s="553" t="s">
        <v>606</v>
      </c>
      <c r="C68" s="569" t="s">
        <v>253</v>
      </c>
      <c r="D68" s="570" t="n">
        <v>413</v>
      </c>
      <c r="E68" s="570" t="n">
        <v>421</v>
      </c>
      <c r="F68" s="570" t="n">
        <v>322</v>
      </c>
      <c r="G68" s="570" t="n">
        <v>378</v>
      </c>
      <c r="H68" s="570" t="n">
        <v>350</v>
      </c>
      <c r="I68" s="570" t="n">
        <v>310</v>
      </c>
      <c r="J68" s="570" t="n">
        <v>302</v>
      </c>
      <c r="K68" s="570" t="n">
        <v>297</v>
      </c>
      <c r="L68" s="570" t="n">
        <v>277</v>
      </c>
      <c r="M68" s="572"/>
      <c r="N68" s="572"/>
      <c r="O68" s="572"/>
    </row>
    <row r="69" customFormat="false" ht="9.6" hidden="false" customHeight="true" outlineLevel="0" collapsed="false">
      <c r="A69" s="554"/>
      <c r="B69" s="553"/>
      <c r="C69" s="569" t="s">
        <v>254</v>
      </c>
      <c r="D69" s="570" t="n">
        <v>5</v>
      </c>
      <c r="E69" s="570" t="n">
        <v>7</v>
      </c>
      <c r="F69" s="570" t="n">
        <v>4</v>
      </c>
      <c r="G69" s="570" t="n">
        <v>8</v>
      </c>
      <c r="H69" s="570" t="n">
        <v>15</v>
      </c>
      <c r="I69" s="570" t="n">
        <v>12</v>
      </c>
      <c r="J69" s="570" t="n">
        <v>14</v>
      </c>
      <c r="K69" s="570" t="n">
        <v>16</v>
      </c>
      <c r="L69" s="570" t="n">
        <v>16</v>
      </c>
      <c r="M69" s="572"/>
      <c r="N69" s="572"/>
      <c r="O69" s="572"/>
    </row>
    <row r="70" customFormat="false" ht="9.6" hidden="false" customHeight="true" outlineLevel="0" collapsed="false">
      <c r="A70" s="554"/>
      <c r="B70" s="553" t="s">
        <v>607</v>
      </c>
      <c r="C70" s="569" t="s">
        <v>253</v>
      </c>
      <c r="D70" s="570" t="n">
        <v>132</v>
      </c>
      <c r="E70" s="570" t="n">
        <v>146</v>
      </c>
      <c r="F70" s="570" t="n">
        <v>151</v>
      </c>
      <c r="G70" s="570" t="n">
        <v>281</v>
      </c>
      <c r="H70" s="570" t="n">
        <v>695</v>
      </c>
      <c r="I70" s="570" t="n">
        <v>586</v>
      </c>
      <c r="J70" s="570" t="n">
        <v>505</v>
      </c>
      <c r="K70" s="570" t="n">
        <v>433</v>
      </c>
      <c r="L70" s="570" t="n">
        <v>417</v>
      </c>
      <c r="M70" s="572"/>
      <c r="N70" s="572"/>
      <c r="O70" s="572"/>
    </row>
    <row r="71" customFormat="false" ht="9.6" hidden="false" customHeight="true" outlineLevel="0" collapsed="false">
      <c r="A71" s="554"/>
      <c r="B71" s="553"/>
      <c r="C71" s="569" t="s">
        <v>254</v>
      </c>
      <c r="D71" s="570" t="n">
        <v>14</v>
      </c>
      <c r="E71" s="570" t="n">
        <v>11</v>
      </c>
      <c r="F71" s="570" t="n">
        <v>11</v>
      </c>
      <c r="G71" s="570" t="n">
        <v>15</v>
      </c>
      <c r="H71" s="570" t="n">
        <v>46</v>
      </c>
      <c r="I71" s="570" t="n">
        <v>43</v>
      </c>
      <c r="J71" s="570" t="n">
        <v>47</v>
      </c>
      <c r="K71" s="570" t="n">
        <v>33</v>
      </c>
      <c r="L71" s="570" t="n">
        <v>37</v>
      </c>
      <c r="M71" s="572"/>
      <c r="N71" s="572"/>
      <c r="O71" s="572"/>
    </row>
    <row r="72" customFormat="false" ht="9.6" hidden="false" customHeight="true" outlineLevel="0" collapsed="false">
      <c r="A72" s="554"/>
      <c r="B72" s="553"/>
      <c r="C72" s="569"/>
      <c r="D72" s="570"/>
      <c r="E72" s="570"/>
      <c r="F72" s="570"/>
      <c r="G72" s="570"/>
      <c r="I72" s="570"/>
      <c r="J72" s="570"/>
      <c r="K72" s="570"/>
      <c r="L72" s="570"/>
      <c r="M72" s="572"/>
      <c r="N72" s="572"/>
      <c r="O72" s="572"/>
    </row>
    <row r="73" customFormat="false" ht="9.6" hidden="false" customHeight="true" outlineLevel="0" collapsed="false">
      <c r="A73" s="554"/>
      <c r="B73" s="559" t="s">
        <v>591</v>
      </c>
      <c r="C73" s="569" t="s">
        <v>253</v>
      </c>
      <c r="D73" s="570" t="n">
        <v>1735</v>
      </c>
      <c r="E73" s="570" t="n">
        <v>1890</v>
      </c>
      <c r="F73" s="570" t="n">
        <v>1518</v>
      </c>
      <c r="G73" s="570" t="n">
        <v>2066</v>
      </c>
      <c r="H73" s="570" t="n">
        <v>2480</v>
      </c>
      <c r="I73" s="570" t="n">
        <v>2329</v>
      </c>
      <c r="J73" s="570" t="n">
        <v>2231</v>
      </c>
      <c r="K73" s="570" t="n">
        <v>2155</v>
      </c>
      <c r="L73" s="570" t="n">
        <v>2140</v>
      </c>
      <c r="M73" s="572"/>
      <c r="N73" s="572"/>
      <c r="O73" s="572"/>
    </row>
    <row r="74" customFormat="false" ht="9.6" hidden="false" customHeight="true" outlineLevel="0" collapsed="false">
      <c r="A74" s="554"/>
      <c r="B74" s="553"/>
      <c r="C74" s="569" t="s">
        <v>254</v>
      </c>
      <c r="D74" s="570" t="n">
        <v>28</v>
      </c>
      <c r="E74" s="570" t="n">
        <v>30</v>
      </c>
      <c r="F74" s="570" t="n">
        <v>24</v>
      </c>
      <c r="G74" s="570" t="n">
        <v>41</v>
      </c>
      <c r="H74" s="570" t="n">
        <v>83</v>
      </c>
      <c r="I74" s="570" t="n">
        <v>80</v>
      </c>
      <c r="J74" s="570" t="n">
        <v>94</v>
      </c>
      <c r="K74" s="570" t="n">
        <v>85</v>
      </c>
      <c r="L74" s="570" t="n">
        <v>95</v>
      </c>
      <c r="M74" s="572"/>
      <c r="N74" s="572"/>
      <c r="O74" s="572"/>
    </row>
    <row r="75" customFormat="false" ht="9.6" hidden="false" customHeight="true" outlineLevel="0" collapsed="false">
      <c r="A75" s="554"/>
      <c r="B75" s="553"/>
      <c r="C75" s="569"/>
      <c r="D75" s="570"/>
      <c r="E75" s="570"/>
      <c r="F75" s="570"/>
      <c r="G75" s="570"/>
      <c r="I75" s="570"/>
      <c r="J75" s="570"/>
      <c r="K75" s="570"/>
      <c r="L75" s="570"/>
      <c r="M75" s="572"/>
      <c r="N75" s="572"/>
      <c r="O75" s="572"/>
    </row>
    <row r="76" customFormat="false" ht="9.6" hidden="false" customHeight="true" outlineLevel="0" collapsed="false">
      <c r="A76" s="554"/>
      <c r="B76" s="559" t="s">
        <v>608</v>
      </c>
      <c r="C76" s="569" t="s">
        <v>253</v>
      </c>
      <c r="D76" s="570" t="n">
        <v>88576</v>
      </c>
      <c r="E76" s="570" t="n">
        <v>98359</v>
      </c>
      <c r="F76" s="570" t="n">
        <v>103703</v>
      </c>
      <c r="G76" s="570" t="n">
        <v>106472</v>
      </c>
      <c r="H76" s="570" t="n">
        <v>109414</v>
      </c>
      <c r="I76" s="570" t="n">
        <v>110744</v>
      </c>
      <c r="J76" s="570" t="n">
        <v>112369</v>
      </c>
      <c r="K76" s="570" t="n">
        <v>114167</v>
      </c>
      <c r="L76" s="570" t="n">
        <v>116411</v>
      </c>
      <c r="M76" s="572"/>
      <c r="N76" s="572"/>
      <c r="O76" s="572"/>
    </row>
    <row r="77" customFormat="false" ht="9.6" hidden="false" customHeight="true" outlineLevel="0" collapsed="false">
      <c r="A77" s="554"/>
      <c r="B77" s="553"/>
      <c r="C77" s="569" t="s">
        <v>254</v>
      </c>
      <c r="D77" s="570" t="n">
        <v>798</v>
      </c>
      <c r="E77" s="570" t="n">
        <v>955</v>
      </c>
      <c r="F77" s="570" t="n">
        <v>1103</v>
      </c>
      <c r="G77" s="570" t="n">
        <v>1282</v>
      </c>
      <c r="H77" s="570" t="n">
        <v>1581</v>
      </c>
      <c r="I77" s="570" t="n">
        <v>1686</v>
      </c>
      <c r="J77" s="570" t="n">
        <v>1816</v>
      </c>
      <c r="K77" s="570" t="n">
        <v>1932</v>
      </c>
      <c r="L77" s="570" t="n">
        <v>2113</v>
      </c>
      <c r="M77" s="572"/>
      <c r="N77" s="572"/>
      <c r="O77" s="572"/>
    </row>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77 -&amp;R&amp;8Statistisches Bundesamt, Fachserie 14, R 6.1, 2006</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60" width="2.7"/>
    <col collapsed="false" customWidth="true" hidden="false" outlineLevel="0" max="2" min="2" style="560" width="21.42"/>
    <col collapsed="false" customWidth="true" hidden="false" outlineLevel="0" max="3" min="3" style="560" width="2.42"/>
    <col collapsed="false" customWidth="true" hidden="false" outlineLevel="0" max="12" min="4" style="560" width="7.28"/>
    <col collapsed="false" customWidth="false" hidden="false" outlineLevel="0" max="257" min="13" style="560"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61"/>
      <c r="N4" s="561"/>
    </row>
    <row r="5" customFormat="false" ht="9" hidden="false" customHeight="false" outlineLevel="0" collapsed="false">
      <c r="A5" s="538"/>
      <c r="B5" s="539"/>
      <c r="C5" s="540"/>
      <c r="D5" s="562"/>
      <c r="E5" s="562"/>
      <c r="F5" s="562"/>
      <c r="G5" s="563"/>
      <c r="H5" s="542"/>
      <c r="I5" s="574"/>
      <c r="J5" s="574"/>
      <c r="K5" s="574"/>
      <c r="L5" s="574"/>
      <c r="M5" s="561"/>
      <c r="N5" s="561"/>
    </row>
    <row r="6" customFormat="false" ht="12.75" hidden="false" customHeight="true" outlineLevel="0" collapsed="false">
      <c r="A6" s="543" t="s">
        <v>296</v>
      </c>
      <c r="B6" s="543"/>
      <c r="C6" s="543"/>
      <c r="D6" s="544" t="s">
        <v>614</v>
      </c>
      <c r="E6" s="544"/>
      <c r="F6" s="544"/>
      <c r="G6" s="544"/>
      <c r="H6" s="544"/>
      <c r="I6" s="544"/>
      <c r="J6" s="544"/>
      <c r="K6" s="544"/>
      <c r="L6" s="544"/>
      <c r="M6" s="561"/>
      <c r="N6" s="561"/>
    </row>
    <row r="7" customFormat="false" ht="10.5" hidden="false" customHeight="true" outlineLevel="0" collapsed="false">
      <c r="A7" s="545" t="s">
        <v>250</v>
      </c>
      <c r="B7" s="545"/>
      <c r="C7" s="545"/>
      <c r="D7" s="546" t="n">
        <v>1994</v>
      </c>
      <c r="E7" s="547" t="n">
        <v>1996</v>
      </c>
      <c r="F7" s="546" t="n">
        <v>1998</v>
      </c>
      <c r="G7" s="548" t="n">
        <v>2000</v>
      </c>
      <c r="H7" s="549" t="n">
        <v>2002</v>
      </c>
      <c r="I7" s="550" t="n">
        <v>2003</v>
      </c>
      <c r="J7" s="575" t="n">
        <v>2004</v>
      </c>
      <c r="K7" s="575" t="n">
        <v>2005</v>
      </c>
      <c r="L7" s="576" t="n">
        <v>2006</v>
      </c>
      <c r="M7" s="561"/>
      <c r="N7" s="561"/>
    </row>
    <row r="8" customFormat="false" ht="9.6" hidden="false" customHeight="true" outlineLevel="0" collapsed="false">
      <c r="A8" s="561"/>
      <c r="B8" s="561"/>
      <c r="C8" s="561"/>
      <c r="D8" s="561"/>
      <c r="E8" s="561"/>
      <c r="F8" s="561"/>
      <c r="G8" s="561"/>
      <c r="H8" s="573"/>
      <c r="I8" s="573"/>
      <c r="J8" s="573"/>
      <c r="K8" s="573"/>
      <c r="L8" s="573"/>
      <c r="M8" s="561"/>
      <c r="N8" s="561"/>
    </row>
    <row r="9" customFormat="false" ht="9.6" hidden="false" customHeight="true" outlineLevel="0" collapsed="false">
      <c r="A9" s="567" t="s">
        <v>612</v>
      </c>
      <c r="B9" s="567"/>
      <c r="C9" s="567"/>
      <c r="D9" s="567"/>
      <c r="E9" s="567"/>
      <c r="F9" s="567"/>
      <c r="G9" s="567"/>
      <c r="H9" s="567"/>
      <c r="I9" s="567"/>
      <c r="J9" s="567"/>
      <c r="K9" s="567"/>
      <c r="L9" s="567"/>
    </row>
    <row r="10" customFormat="false" ht="9.6" hidden="false" customHeight="true" outlineLevel="0" collapsed="false">
      <c r="A10" s="553" t="s">
        <v>297</v>
      </c>
      <c r="B10" s="554"/>
      <c r="C10" s="568"/>
      <c r="D10" s="561"/>
      <c r="E10" s="561"/>
      <c r="F10" s="561"/>
      <c r="H10" s="573"/>
      <c r="I10" s="573"/>
      <c r="J10" s="573"/>
      <c r="K10" s="573"/>
      <c r="L10" s="573"/>
    </row>
    <row r="11" customFormat="false" ht="9.6" hidden="false" customHeight="true" outlineLevel="0" collapsed="false">
      <c r="A11" s="554"/>
      <c r="B11" s="553"/>
      <c r="C11" s="568"/>
      <c r="D11" s="561"/>
      <c r="E11" s="561"/>
      <c r="F11" s="561"/>
      <c r="H11" s="573"/>
      <c r="I11" s="573"/>
      <c r="J11" s="573"/>
      <c r="K11" s="573"/>
      <c r="L11" s="573"/>
    </row>
    <row r="12" customFormat="false" ht="9.6" hidden="false" customHeight="true" outlineLevel="0" collapsed="false">
      <c r="A12" s="554"/>
      <c r="B12" s="553" t="s">
        <v>585</v>
      </c>
      <c r="C12" s="569" t="s">
        <v>253</v>
      </c>
      <c r="D12" s="570" t="n">
        <v>791</v>
      </c>
      <c r="E12" s="570" t="n">
        <v>832</v>
      </c>
      <c r="F12" s="570" t="n">
        <v>880</v>
      </c>
      <c r="G12" s="570" t="n">
        <v>907</v>
      </c>
      <c r="H12" s="570" t="n">
        <v>923</v>
      </c>
      <c r="I12" s="570" t="n">
        <v>932</v>
      </c>
      <c r="J12" s="570" t="n">
        <v>913</v>
      </c>
      <c r="K12" s="570" t="n">
        <v>917</v>
      </c>
      <c r="L12" s="570" t="n">
        <v>924</v>
      </c>
    </row>
    <row r="13" customFormat="false" ht="9.6" hidden="false" customHeight="true" outlineLevel="0" collapsed="false">
      <c r="A13" s="554"/>
      <c r="B13" s="553"/>
      <c r="C13" s="569" t="s">
        <v>254</v>
      </c>
      <c r="D13" s="570" t="n">
        <v>789</v>
      </c>
      <c r="E13" s="570" t="n">
        <v>831</v>
      </c>
      <c r="F13" s="570" t="n">
        <v>875</v>
      </c>
      <c r="G13" s="570" t="n">
        <v>905</v>
      </c>
      <c r="H13" s="570" t="n">
        <v>920</v>
      </c>
      <c r="I13" s="570" t="n">
        <v>929</v>
      </c>
      <c r="J13" s="570" t="n">
        <v>911</v>
      </c>
      <c r="K13" s="570" t="n">
        <v>915</v>
      </c>
      <c r="L13" s="570" t="n">
        <v>922</v>
      </c>
    </row>
    <row r="14" customFormat="false" ht="9.6" hidden="false" customHeight="true" outlineLevel="0" collapsed="false">
      <c r="A14" s="554"/>
      <c r="B14" s="553" t="s">
        <v>586</v>
      </c>
      <c r="C14" s="569" t="s">
        <v>253</v>
      </c>
      <c r="D14" s="570" t="n">
        <v>1040</v>
      </c>
      <c r="E14" s="570" t="n">
        <v>1144</v>
      </c>
      <c r="F14" s="570" t="n">
        <v>1281</v>
      </c>
      <c r="G14" s="570" t="n">
        <v>1346</v>
      </c>
      <c r="H14" s="570" t="n">
        <v>1399</v>
      </c>
      <c r="I14" s="570" t="n">
        <v>1436</v>
      </c>
      <c r="J14" s="570" t="n">
        <v>1474</v>
      </c>
      <c r="K14" s="570" t="n">
        <v>1512</v>
      </c>
      <c r="L14" s="570" t="n">
        <v>1544</v>
      </c>
    </row>
    <row r="15" customFormat="false" ht="9.6" hidden="false" customHeight="true" outlineLevel="0" collapsed="false">
      <c r="A15" s="554"/>
      <c r="B15" s="553"/>
      <c r="C15" s="569" t="s">
        <v>254</v>
      </c>
      <c r="D15" s="570" t="n">
        <v>1032</v>
      </c>
      <c r="E15" s="570" t="n">
        <v>1135</v>
      </c>
      <c r="F15" s="570" t="n">
        <v>1273</v>
      </c>
      <c r="G15" s="570" t="n">
        <v>1332</v>
      </c>
      <c r="H15" s="570" t="n">
        <v>1387</v>
      </c>
      <c r="I15" s="570" t="n">
        <v>1425</v>
      </c>
      <c r="J15" s="570" t="n">
        <v>1463</v>
      </c>
      <c r="K15" s="570" t="n">
        <v>1501</v>
      </c>
      <c r="L15" s="570" t="n">
        <v>1533</v>
      </c>
    </row>
    <row r="16" customFormat="false" ht="9.6" hidden="false" customHeight="true" outlineLevel="0" collapsed="false">
      <c r="A16" s="554"/>
      <c r="B16" s="553" t="s">
        <v>587</v>
      </c>
      <c r="C16" s="569" t="s">
        <v>253</v>
      </c>
      <c r="D16" s="570" t="n">
        <v>1190</v>
      </c>
      <c r="E16" s="570" t="n">
        <v>1256</v>
      </c>
      <c r="F16" s="570" t="n">
        <v>1398</v>
      </c>
      <c r="G16" s="570" t="n">
        <v>1379</v>
      </c>
      <c r="H16" s="570" t="n">
        <v>1410</v>
      </c>
      <c r="I16" s="570" t="n">
        <v>1421</v>
      </c>
      <c r="J16" s="570" t="n">
        <v>1406</v>
      </c>
      <c r="K16" s="570" t="n">
        <v>1393</v>
      </c>
      <c r="L16" s="570" t="n">
        <v>1400</v>
      </c>
    </row>
    <row r="17" customFormat="false" ht="9.6" hidden="false" customHeight="true" outlineLevel="0" collapsed="false">
      <c r="A17" s="554"/>
      <c r="B17" s="553"/>
      <c r="C17" s="569" t="s">
        <v>254</v>
      </c>
      <c r="D17" s="570" t="n">
        <v>1184</v>
      </c>
      <c r="E17" s="570" t="n">
        <v>1249</v>
      </c>
      <c r="F17" s="570" t="n">
        <v>1389</v>
      </c>
      <c r="G17" s="570" t="n">
        <v>1371</v>
      </c>
      <c r="H17" s="570" t="n">
        <v>1402</v>
      </c>
      <c r="I17" s="570" t="n">
        <v>1413</v>
      </c>
      <c r="J17" s="570" t="n">
        <v>1400</v>
      </c>
      <c r="K17" s="570" t="n">
        <v>1388</v>
      </c>
      <c r="L17" s="570" t="n">
        <v>1395</v>
      </c>
    </row>
    <row r="18" customFormat="false" ht="9.6" hidden="false" customHeight="true" outlineLevel="0" collapsed="false">
      <c r="A18" s="554"/>
      <c r="B18" s="553" t="s">
        <v>588</v>
      </c>
      <c r="C18" s="569" t="s">
        <v>253</v>
      </c>
      <c r="D18" s="570" t="n">
        <v>2154</v>
      </c>
      <c r="E18" s="570" t="n">
        <v>2424</v>
      </c>
      <c r="F18" s="570" t="n">
        <v>2733</v>
      </c>
      <c r="G18" s="570" t="n">
        <v>2869</v>
      </c>
      <c r="H18" s="570" t="n">
        <v>3026</v>
      </c>
      <c r="I18" s="570" t="n">
        <v>3113</v>
      </c>
      <c r="J18" s="570" t="n">
        <v>3168</v>
      </c>
      <c r="K18" s="570" t="n">
        <v>3227</v>
      </c>
      <c r="L18" s="570" t="n">
        <v>3286</v>
      </c>
    </row>
    <row r="19" customFormat="false" ht="9.6" hidden="false" customHeight="true" outlineLevel="0" collapsed="false">
      <c r="A19" s="554"/>
      <c r="B19" s="553"/>
      <c r="C19" s="569" t="s">
        <v>254</v>
      </c>
      <c r="D19" s="570" t="n">
        <v>2137</v>
      </c>
      <c r="E19" s="570" t="n">
        <v>2408</v>
      </c>
      <c r="F19" s="570" t="n">
        <v>2713</v>
      </c>
      <c r="G19" s="570" t="n">
        <v>2850</v>
      </c>
      <c r="H19" s="570" t="n">
        <v>3006</v>
      </c>
      <c r="I19" s="570" t="n">
        <v>3092</v>
      </c>
      <c r="J19" s="570" t="n">
        <v>3147</v>
      </c>
      <c r="K19" s="570" t="n">
        <v>3205</v>
      </c>
      <c r="L19" s="570" t="n">
        <v>3265</v>
      </c>
    </row>
    <row r="20" customFormat="false" ht="9.6" hidden="false" customHeight="true" outlineLevel="0" collapsed="false">
      <c r="A20" s="554"/>
      <c r="B20" s="553" t="s">
        <v>589</v>
      </c>
      <c r="C20" s="569" t="s">
        <v>253</v>
      </c>
      <c r="D20" s="570" t="n">
        <v>2425</v>
      </c>
      <c r="E20" s="570" t="n">
        <v>2515</v>
      </c>
      <c r="F20" s="570" t="n">
        <v>2612</v>
      </c>
      <c r="G20" s="570" t="n">
        <v>2644</v>
      </c>
      <c r="H20" s="570" t="n">
        <v>2738</v>
      </c>
      <c r="I20" s="570" t="n">
        <v>2766</v>
      </c>
      <c r="J20" s="570" t="n">
        <v>2792</v>
      </c>
      <c r="K20" s="570" t="n">
        <v>2776</v>
      </c>
      <c r="L20" s="570" t="n">
        <v>2804</v>
      </c>
    </row>
    <row r="21" customFormat="false" ht="9.6" hidden="false" customHeight="true" outlineLevel="0" collapsed="false">
      <c r="A21" s="554"/>
      <c r="B21" s="553"/>
      <c r="C21" s="569" t="s">
        <v>254</v>
      </c>
      <c r="D21" s="570" t="n">
        <v>2411</v>
      </c>
      <c r="E21" s="570" t="n">
        <v>2496</v>
      </c>
      <c r="F21" s="570" t="n">
        <v>2591</v>
      </c>
      <c r="G21" s="570" t="n">
        <v>2623</v>
      </c>
      <c r="H21" s="570" t="n">
        <v>2720</v>
      </c>
      <c r="I21" s="570" t="n">
        <v>2747</v>
      </c>
      <c r="J21" s="570" t="n">
        <v>2772</v>
      </c>
      <c r="K21" s="570" t="n">
        <v>2758</v>
      </c>
      <c r="L21" s="570" t="n">
        <v>2786</v>
      </c>
    </row>
    <row r="22" customFormat="false" ht="9.6" hidden="false" customHeight="true" outlineLevel="0" collapsed="false">
      <c r="A22" s="554"/>
      <c r="B22" s="553" t="s">
        <v>590</v>
      </c>
      <c r="C22" s="569" t="s">
        <v>253</v>
      </c>
      <c r="D22" s="570" t="n">
        <v>136</v>
      </c>
      <c r="E22" s="570" t="n">
        <v>145</v>
      </c>
      <c r="F22" s="570" t="n">
        <v>164</v>
      </c>
      <c r="G22" s="570" t="n">
        <v>142</v>
      </c>
      <c r="H22" s="570" t="n">
        <v>150</v>
      </c>
      <c r="I22" s="570" t="n">
        <v>160</v>
      </c>
      <c r="J22" s="570" t="n">
        <v>164</v>
      </c>
      <c r="K22" s="570" t="n">
        <v>172</v>
      </c>
      <c r="L22" s="570" t="n">
        <v>171</v>
      </c>
    </row>
    <row r="23" customFormat="false" ht="9.6" hidden="false" customHeight="true" outlineLevel="0" collapsed="false">
      <c r="A23" s="554"/>
      <c r="B23" s="553"/>
      <c r="C23" s="569" t="s">
        <v>254</v>
      </c>
      <c r="D23" s="570" t="n">
        <v>136</v>
      </c>
      <c r="E23" s="570" t="n">
        <v>145</v>
      </c>
      <c r="F23" s="570" t="n">
        <v>164</v>
      </c>
      <c r="G23" s="570" t="n">
        <v>141</v>
      </c>
      <c r="H23" s="570" t="n">
        <v>149</v>
      </c>
      <c r="I23" s="570" t="n">
        <v>158</v>
      </c>
      <c r="J23" s="570" t="n">
        <v>162</v>
      </c>
      <c r="K23" s="570" t="n">
        <v>169</v>
      </c>
      <c r="L23" s="570" t="n">
        <v>169</v>
      </c>
    </row>
    <row r="24" customFormat="false" ht="9.6" hidden="false" customHeight="true" outlineLevel="0" collapsed="false">
      <c r="A24" s="554"/>
      <c r="B24" s="553"/>
      <c r="C24" s="569"/>
      <c r="D24" s="570"/>
      <c r="E24" s="570"/>
      <c r="F24" s="570"/>
      <c r="G24" s="570"/>
      <c r="I24" s="570"/>
      <c r="J24" s="570"/>
      <c r="K24" s="570"/>
      <c r="L24" s="570"/>
    </row>
    <row r="25" customFormat="false" ht="9.6" hidden="false" customHeight="true" outlineLevel="0" collapsed="false">
      <c r="A25" s="554"/>
      <c r="B25" s="559" t="s">
        <v>591</v>
      </c>
      <c r="C25" s="569" t="s">
        <v>253</v>
      </c>
      <c r="D25" s="570" t="n">
        <v>7736</v>
      </c>
      <c r="E25" s="570" t="n">
        <v>8316</v>
      </c>
      <c r="F25" s="570" t="n">
        <v>9068</v>
      </c>
      <c r="G25" s="570" t="n">
        <v>9287</v>
      </c>
      <c r="H25" s="570" t="n">
        <v>9646</v>
      </c>
      <c r="I25" s="570" t="n">
        <v>9828</v>
      </c>
      <c r="J25" s="570" t="n">
        <v>9917</v>
      </c>
      <c r="K25" s="570" t="n">
        <v>9997</v>
      </c>
      <c r="L25" s="570" t="n">
        <v>10129</v>
      </c>
    </row>
    <row r="26" customFormat="false" ht="9.6" hidden="false" customHeight="true" outlineLevel="0" collapsed="false">
      <c r="A26" s="554"/>
      <c r="B26" s="553"/>
      <c r="C26" s="569" t="s">
        <v>254</v>
      </c>
      <c r="D26" s="570" t="n">
        <v>7689</v>
      </c>
      <c r="E26" s="570" t="n">
        <v>8264</v>
      </c>
      <c r="F26" s="570" t="n">
        <v>9005</v>
      </c>
      <c r="G26" s="570" t="n">
        <v>9222</v>
      </c>
      <c r="H26" s="570" t="n">
        <v>9584</v>
      </c>
      <c r="I26" s="570" t="n">
        <v>9764</v>
      </c>
      <c r="J26" s="570" t="n">
        <v>9855</v>
      </c>
      <c r="K26" s="570" t="n">
        <v>9936</v>
      </c>
      <c r="L26" s="570" t="n">
        <v>10070</v>
      </c>
    </row>
    <row r="27" customFormat="false" ht="9.6" hidden="false" customHeight="true" outlineLevel="0" collapsed="false">
      <c r="A27" s="554"/>
      <c r="B27" s="553"/>
      <c r="C27" s="568"/>
      <c r="D27" s="570"/>
      <c r="E27" s="570"/>
      <c r="F27" s="570"/>
      <c r="G27" s="570"/>
      <c r="I27" s="570"/>
      <c r="J27" s="570"/>
      <c r="K27" s="570"/>
      <c r="L27" s="570"/>
    </row>
    <row r="28" customFormat="false" ht="9.6" hidden="false" customHeight="true" outlineLevel="0" collapsed="false">
      <c r="A28" s="553" t="s">
        <v>304</v>
      </c>
      <c r="B28" s="554"/>
      <c r="C28" s="568"/>
      <c r="D28" s="570"/>
      <c r="E28" s="570"/>
      <c r="F28" s="570"/>
      <c r="G28" s="570"/>
      <c r="I28" s="570"/>
      <c r="J28" s="570"/>
      <c r="K28" s="570"/>
      <c r="L28" s="570"/>
    </row>
    <row r="29" customFormat="false" ht="9.6" hidden="false" customHeight="true" outlineLevel="0" collapsed="false">
      <c r="A29" s="554"/>
      <c r="B29" s="553"/>
      <c r="C29" s="568"/>
      <c r="D29" s="570"/>
      <c r="E29" s="570"/>
      <c r="F29" s="570"/>
      <c r="G29" s="570"/>
      <c r="I29" s="570"/>
      <c r="J29" s="570"/>
      <c r="K29" s="570"/>
      <c r="L29" s="570"/>
    </row>
    <row r="30" customFormat="false" ht="9.6" hidden="false" customHeight="true" outlineLevel="0" collapsed="false">
      <c r="A30" s="554"/>
      <c r="B30" s="553" t="s">
        <v>592</v>
      </c>
      <c r="C30" s="569" t="s">
        <v>253</v>
      </c>
      <c r="D30" s="570" t="s">
        <v>615</v>
      </c>
      <c r="E30" s="570" t="s">
        <v>615</v>
      </c>
      <c r="F30" s="570" t="s">
        <v>615</v>
      </c>
      <c r="G30" s="570" t="s">
        <v>615</v>
      </c>
      <c r="H30" s="571" t="n">
        <v>0</v>
      </c>
      <c r="I30" s="571" t="n">
        <v>0</v>
      </c>
      <c r="J30" s="571" t="n">
        <v>0</v>
      </c>
      <c r="K30" s="571" t="n">
        <v>0</v>
      </c>
      <c r="L30" s="571" t="n">
        <v>0</v>
      </c>
    </row>
    <row r="31" customFormat="false" ht="9.6" hidden="false" customHeight="true" outlineLevel="0" collapsed="false">
      <c r="A31" s="554"/>
      <c r="B31" s="553"/>
      <c r="C31" s="569" t="s">
        <v>254</v>
      </c>
      <c r="D31" s="570" t="s">
        <v>615</v>
      </c>
      <c r="E31" s="570" t="s">
        <v>615</v>
      </c>
      <c r="F31" s="570" t="s">
        <v>615</v>
      </c>
      <c r="G31" s="570" t="s">
        <v>615</v>
      </c>
      <c r="H31" s="571" t="n">
        <v>0</v>
      </c>
      <c r="I31" s="571" t="n">
        <v>0</v>
      </c>
      <c r="J31" s="571" t="n">
        <v>0</v>
      </c>
      <c r="K31" s="571" t="n">
        <v>0</v>
      </c>
      <c r="L31" s="571" t="n">
        <v>0</v>
      </c>
    </row>
    <row r="32" customFormat="false" ht="9.6" hidden="false" customHeight="true" outlineLevel="0" collapsed="false">
      <c r="A32" s="554"/>
      <c r="B32" s="553" t="s">
        <v>593</v>
      </c>
      <c r="C32" s="569" t="s">
        <v>253</v>
      </c>
      <c r="D32" s="570" t="n">
        <v>2367</v>
      </c>
      <c r="E32" s="570" t="n">
        <v>2478</v>
      </c>
      <c r="F32" s="570" t="n">
        <v>2665</v>
      </c>
      <c r="G32" s="570" t="n">
        <v>2783</v>
      </c>
      <c r="H32" s="570" t="n">
        <v>2866</v>
      </c>
      <c r="I32" s="570" t="n">
        <v>2924</v>
      </c>
      <c r="J32" s="570" t="n">
        <v>2982</v>
      </c>
      <c r="K32" s="570" t="n">
        <v>3014</v>
      </c>
      <c r="L32" s="570" t="n">
        <v>3023</v>
      </c>
    </row>
    <row r="33" customFormat="false" ht="9.6" hidden="false" customHeight="true" outlineLevel="0" collapsed="false">
      <c r="A33" s="554"/>
      <c r="B33" s="553"/>
      <c r="C33" s="569" t="s">
        <v>254</v>
      </c>
      <c r="D33" s="570" t="n">
        <v>2357</v>
      </c>
      <c r="E33" s="570" t="n">
        <v>2469</v>
      </c>
      <c r="F33" s="570" t="n">
        <v>2653</v>
      </c>
      <c r="G33" s="570" t="n">
        <v>2765</v>
      </c>
      <c r="H33" s="570" t="n">
        <v>2848</v>
      </c>
      <c r="I33" s="570" t="n">
        <v>2907</v>
      </c>
      <c r="J33" s="570" t="n">
        <v>2966</v>
      </c>
      <c r="K33" s="570" t="n">
        <v>2996</v>
      </c>
      <c r="L33" s="570" t="n">
        <v>3008</v>
      </c>
    </row>
    <row r="34" customFormat="false" ht="9.6" hidden="false" customHeight="true" outlineLevel="0" collapsed="false">
      <c r="A34" s="554"/>
      <c r="B34" s="553" t="s">
        <v>594</v>
      </c>
      <c r="C34" s="569" t="s">
        <v>253</v>
      </c>
      <c r="D34" s="570" t="n">
        <v>2656</v>
      </c>
      <c r="E34" s="570" t="n">
        <v>2810</v>
      </c>
      <c r="F34" s="570" t="n">
        <v>2982</v>
      </c>
      <c r="G34" s="570" t="n">
        <v>3124</v>
      </c>
      <c r="H34" s="570" t="n">
        <v>3198</v>
      </c>
      <c r="I34" s="570" t="n">
        <v>3253</v>
      </c>
      <c r="J34" s="570" t="n">
        <v>3263</v>
      </c>
      <c r="K34" s="570" t="n">
        <v>3295</v>
      </c>
      <c r="L34" s="570" t="n">
        <v>3335</v>
      </c>
    </row>
    <row r="35" customFormat="false" ht="9.6" hidden="false" customHeight="true" outlineLevel="0" collapsed="false">
      <c r="A35" s="554"/>
      <c r="B35" s="553"/>
      <c r="C35" s="569" t="s">
        <v>254</v>
      </c>
      <c r="D35" s="570" t="n">
        <v>2641</v>
      </c>
      <c r="E35" s="570" t="n">
        <v>2792</v>
      </c>
      <c r="F35" s="570" t="n">
        <v>2964</v>
      </c>
      <c r="G35" s="570" t="n">
        <v>3101</v>
      </c>
      <c r="H35" s="570" t="n">
        <v>3176</v>
      </c>
      <c r="I35" s="570" t="n">
        <v>3229</v>
      </c>
      <c r="J35" s="570" t="n">
        <v>3239</v>
      </c>
      <c r="K35" s="570" t="n">
        <v>3274</v>
      </c>
      <c r="L35" s="570" t="n">
        <v>3311</v>
      </c>
    </row>
    <row r="36" customFormat="false" ht="9.6" hidden="false" customHeight="true" outlineLevel="0" collapsed="false">
      <c r="A36" s="554"/>
      <c r="B36" s="553" t="s">
        <v>595</v>
      </c>
      <c r="C36" s="569" t="s">
        <v>253</v>
      </c>
      <c r="D36" s="570" t="n">
        <v>3485</v>
      </c>
      <c r="E36" s="570" t="n">
        <v>3641</v>
      </c>
      <c r="F36" s="570" t="n">
        <v>3802</v>
      </c>
      <c r="G36" s="570" t="n">
        <v>3915</v>
      </c>
      <c r="H36" s="570" t="n">
        <v>4016</v>
      </c>
      <c r="I36" s="570" t="n">
        <v>4084</v>
      </c>
      <c r="J36" s="570" t="n">
        <v>4128</v>
      </c>
      <c r="K36" s="570" t="n">
        <v>4182</v>
      </c>
      <c r="L36" s="570" t="n">
        <v>4236</v>
      </c>
    </row>
    <row r="37" customFormat="false" ht="9.6" hidden="false" customHeight="true" outlineLevel="0" collapsed="false">
      <c r="A37" s="554"/>
      <c r="B37" s="553"/>
      <c r="C37" s="569" t="s">
        <v>254</v>
      </c>
      <c r="D37" s="570" t="n">
        <v>3471</v>
      </c>
      <c r="E37" s="570" t="n">
        <v>3628</v>
      </c>
      <c r="F37" s="570" t="n">
        <v>3786</v>
      </c>
      <c r="G37" s="570" t="n">
        <v>3898</v>
      </c>
      <c r="H37" s="570" t="n">
        <v>3998</v>
      </c>
      <c r="I37" s="570" t="n">
        <v>4064</v>
      </c>
      <c r="J37" s="570" t="n">
        <v>4110</v>
      </c>
      <c r="K37" s="570" t="n">
        <v>4160</v>
      </c>
      <c r="L37" s="570" t="n">
        <v>4211</v>
      </c>
    </row>
    <row r="38" customFormat="false" ht="9.6" hidden="false" customHeight="true" outlineLevel="0" collapsed="false">
      <c r="A38" s="554"/>
      <c r="B38" s="553" t="s">
        <v>596</v>
      </c>
      <c r="C38" s="569" t="s">
        <v>253</v>
      </c>
      <c r="D38" s="570" t="n">
        <v>2332</v>
      </c>
      <c r="E38" s="570" t="n">
        <v>2138</v>
      </c>
      <c r="F38" s="570" t="n">
        <v>1975</v>
      </c>
      <c r="G38" s="570" t="n">
        <v>1817</v>
      </c>
      <c r="H38" s="570" t="n">
        <v>1626</v>
      </c>
      <c r="I38" s="570" t="n">
        <v>1560</v>
      </c>
      <c r="J38" s="570" t="n">
        <v>1498</v>
      </c>
      <c r="K38" s="570" t="n">
        <v>1457</v>
      </c>
      <c r="L38" s="570" t="n">
        <v>1412</v>
      </c>
    </row>
    <row r="39" customFormat="false" ht="9.6" hidden="false" customHeight="true" outlineLevel="0" collapsed="false">
      <c r="A39" s="554"/>
      <c r="B39" s="553"/>
      <c r="C39" s="569" t="s">
        <v>254</v>
      </c>
      <c r="D39" s="570" t="n">
        <v>2321</v>
      </c>
      <c r="E39" s="570" t="n">
        <v>2124</v>
      </c>
      <c r="F39" s="570" t="n">
        <v>1960</v>
      </c>
      <c r="G39" s="570" t="n">
        <v>1804</v>
      </c>
      <c r="H39" s="570" t="n">
        <v>1617</v>
      </c>
      <c r="I39" s="570" t="n">
        <v>1550</v>
      </c>
      <c r="J39" s="570" t="n">
        <v>1486</v>
      </c>
      <c r="K39" s="570" t="n">
        <v>1441</v>
      </c>
      <c r="L39" s="570" t="n">
        <v>1393</v>
      </c>
    </row>
    <row r="40" customFormat="false" ht="9.6" hidden="false" customHeight="true" outlineLevel="0" collapsed="false">
      <c r="A40" s="554"/>
      <c r="B40" s="553" t="s">
        <v>597</v>
      </c>
      <c r="C40" s="569" t="s">
        <v>253</v>
      </c>
      <c r="D40" s="570" t="n">
        <v>160</v>
      </c>
      <c r="E40" s="570" t="n">
        <v>157</v>
      </c>
      <c r="F40" s="570" t="n">
        <v>165</v>
      </c>
      <c r="G40" s="570" t="n">
        <v>165</v>
      </c>
      <c r="H40" s="570" t="n">
        <v>155</v>
      </c>
      <c r="I40" s="570" t="n">
        <v>157</v>
      </c>
      <c r="J40" s="570" t="n">
        <v>151</v>
      </c>
      <c r="K40" s="570" t="n">
        <v>150</v>
      </c>
      <c r="L40" s="570" t="n">
        <v>154</v>
      </c>
    </row>
    <row r="41" customFormat="false" ht="9.6" hidden="false" customHeight="true" outlineLevel="0" collapsed="false">
      <c r="A41" s="554"/>
      <c r="B41" s="553"/>
      <c r="C41" s="569" t="s">
        <v>254</v>
      </c>
      <c r="D41" s="570" t="n">
        <v>159</v>
      </c>
      <c r="E41" s="570" t="n">
        <v>156</v>
      </c>
      <c r="F41" s="570" t="n">
        <v>164</v>
      </c>
      <c r="G41" s="570" t="n">
        <v>164</v>
      </c>
      <c r="H41" s="570" t="n">
        <v>154</v>
      </c>
      <c r="I41" s="570" t="n">
        <v>156</v>
      </c>
      <c r="J41" s="570" t="n">
        <v>150</v>
      </c>
      <c r="K41" s="570" t="n">
        <v>149</v>
      </c>
      <c r="L41" s="570" t="n">
        <v>153</v>
      </c>
    </row>
    <row r="42" customFormat="false" ht="9.6" hidden="false" customHeight="true" outlineLevel="0" collapsed="false">
      <c r="A42" s="554"/>
      <c r="B42" s="553"/>
      <c r="C42" s="569"/>
      <c r="D42" s="570"/>
      <c r="E42" s="570"/>
      <c r="F42" s="570"/>
      <c r="G42" s="570"/>
      <c r="I42" s="570"/>
      <c r="J42" s="570"/>
      <c r="K42" s="570"/>
      <c r="L42" s="570"/>
    </row>
    <row r="43" customFormat="false" ht="9.6" hidden="false" customHeight="true" outlineLevel="0" collapsed="false">
      <c r="A43" s="554"/>
      <c r="B43" s="559" t="s">
        <v>591</v>
      </c>
      <c r="C43" s="569" t="s">
        <v>253</v>
      </c>
      <c r="D43" s="570" t="n">
        <v>11000</v>
      </c>
      <c r="E43" s="570" t="n">
        <v>11224</v>
      </c>
      <c r="F43" s="570" t="n">
        <v>11589</v>
      </c>
      <c r="G43" s="570" t="n">
        <v>11804</v>
      </c>
      <c r="H43" s="570" t="n">
        <v>11861</v>
      </c>
      <c r="I43" s="570" t="n">
        <v>11978</v>
      </c>
      <c r="J43" s="570" t="n">
        <v>12022</v>
      </c>
      <c r="K43" s="570" t="n">
        <v>12098</v>
      </c>
      <c r="L43" s="570" t="n">
        <v>12160</v>
      </c>
    </row>
    <row r="44" customFormat="false" ht="9.6" hidden="false" customHeight="true" outlineLevel="0" collapsed="false">
      <c r="A44" s="554"/>
      <c r="B44" s="553"/>
      <c r="C44" s="569" t="s">
        <v>254</v>
      </c>
      <c r="D44" s="570" t="n">
        <v>10949</v>
      </c>
      <c r="E44" s="570" t="n">
        <v>11169</v>
      </c>
      <c r="F44" s="570" t="n">
        <v>11527</v>
      </c>
      <c r="G44" s="570" t="n">
        <v>11732</v>
      </c>
      <c r="H44" s="570" t="n">
        <v>11793</v>
      </c>
      <c r="I44" s="570" t="n">
        <v>11906</v>
      </c>
      <c r="J44" s="570" t="n">
        <v>11951</v>
      </c>
      <c r="K44" s="570" t="n">
        <v>12020</v>
      </c>
      <c r="L44" s="570" t="n">
        <v>12076</v>
      </c>
    </row>
    <row r="45" customFormat="false" ht="9.6" hidden="false" customHeight="true" outlineLevel="0" collapsed="false">
      <c r="A45" s="554"/>
      <c r="B45" s="553"/>
      <c r="C45" s="568"/>
      <c r="D45" s="570"/>
      <c r="E45" s="570"/>
      <c r="F45" s="570"/>
      <c r="G45" s="570"/>
      <c r="I45" s="570"/>
      <c r="J45" s="570"/>
      <c r="K45" s="570"/>
      <c r="L45" s="570"/>
    </row>
    <row r="46" customFormat="false" ht="9.6" hidden="false" customHeight="true" outlineLevel="0" collapsed="false">
      <c r="A46" s="553" t="s">
        <v>311</v>
      </c>
      <c r="B46" s="554"/>
      <c r="C46" s="568"/>
      <c r="D46" s="570"/>
      <c r="E46" s="570"/>
      <c r="F46" s="570"/>
      <c r="G46" s="570"/>
      <c r="I46" s="570"/>
      <c r="J46" s="570"/>
      <c r="K46" s="570"/>
      <c r="L46" s="570"/>
    </row>
    <row r="47" customFormat="false" ht="9.6" hidden="false" customHeight="true" outlineLevel="0" collapsed="false">
      <c r="A47" s="554"/>
      <c r="B47" s="553"/>
      <c r="C47" s="568"/>
      <c r="D47" s="570"/>
      <c r="E47" s="570"/>
      <c r="F47" s="570"/>
      <c r="G47" s="570"/>
      <c r="I47" s="570"/>
      <c r="J47" s="570"/>
      <c r="K47" s="570"/>
      <c r="L47" s="570"/>
    </row>
    <row r="48" customFormat="false" ht="9.6" hidden="false" customHeight="true" outlineLevel="0" collapsed="false">
      <c r="A48" s="554"/>
      <c r="B48" s="553" t="s">
        <v>598</v>
      </c>
      <c r="C48" s="569" t="s">
        <v>253</v>
      </c>
      <c r="D48" s="570" t="n">
        <v>1214</v>
      </c>
      <c r="E48" s="570" t="n">
        <v>1439</v>
      </c>
      <c r="F48" s="570" t="n">
        <v>1687</v>
      </c>
      <c r="G48" s="570" t="n">
        <v>1913</v>
      </c>
      <c r="H48" s="570" t="n">
        <v>2155</v>
      </c>
      <c r="I48" s="570" t="n">
        <v>2264</v>
      </c>
      <c r="J48" s="570" t="n">
        <v>2400</v>
      </c>
      <c r="K48" s="570" t="n">
        <v>2514</v>
      </c>
      <c r="L48" s="570" t="n">
        <v>2646</v>
      </c>
    </row>
    <row r="49" customFormat="false" ht="9.6" hidden="false" customHeight="true" outlineLevel="0" collapsed="false">
      <c r="A49" s="554"/>
      <c r="B49" s="553"/>
      <c r="C49" s="569" t="s">
        <v>254</v>
      </c>
      <c r="D49" s="570" t="n">
        <v>1206</v>
      </c>
      <c r="E49" s="570" t="n">
        <v>1428</v>
      </c>
      <c r="F49" s="570" t="n">
        <v>1676</v>
      </c>
      <c r="G49" s="570" t="n">
        <v>1898</v>
      </c>
      <c r="H49" s="570" t="n">
        <v>2142</v>
      </c>
      <c r="I49" s="570" t="n">
        <v>2251</v>
      </c>
      <c r="J49" s="570" t="n">
        <v>2387</v>
      </c>
      <c r="K49" s="570" t="n">
        <v>2501</v>
      </c>
      <c r="L49" s="570" t="n">
        <v>2635</v>
      </c>
    </row>
    <row r="50" customFormat="false" ht="9.6" hidden="false" customHeight="true" outlineLevel="0" collapsed="false">
      <c r="A50" s="554"/>
      <c r="B50" s="553" t="s">
        <v>599</v>
      </c>
      <c r="C50" s="569" t="s">
        <v>253</v>
      </c>
      <c r="D50" s="570" t="n">
        <v>4441</v>
      </c>
      <c r="E50" s="570" t="n">
        <v>4939</v>
      </c>
      <c r="F50" s="570" t="n">
        <v>5496</v>
      </c>
      <c r="G50" s="570" t="n">
        <v>5975</v>
      </c>
      <c r="H50" s="570" t="n">
        <v>6367</v>
      </c>
      <c r="I50" s="570" t="n">
        <v>6646</v>
      </c>
      <c r="J50" s="570" t="n">
        <v>6845</v>
      </c>
      <c r="K50" s="570" t="n">
        <v>7064</v>
      </c>
      <c r="L50" s="570" t="n">
        <v>7234</v>
      </c>
    </row>
    <row r="51" customFormat="false" ht="9.6" hidden="false" customHeight="true" outlineLevel="0" collapsed="false">
      <c r="A51" s="554"/>
      <c r="B51" s="553"/>
      <c r="C51" s="569" t="s">
        <v>254</v>
      </c>
      <c r="D51" s="570" t="n">
        <v>4417</v>
      </c>
      <c r="E51" s="570" t="n">
        <v>4909</v>
      </c>
      <c r="F51" s="570" t="n">
        <v>5462</v>
      </c>
      <c r="G51" s="570" t="n">
        <v>5941</v>
      </c>
      <c r="H51" s="570" t="n">
        <v>6334</v>
      </c>
      <c r="I51" s="570" t="n">
        <v>6615</v>
      </c>
      <c r="J51" s="570" t="n">
        <v>6811</v>
      </c>
      <c r="K51" s="570" t="n">
        <v>7031</v>
      </c>
      <c r="L51" s="570" t="n">
        <v>7202</v>
      </c>
    </row>
    <row r="52" customFormat="false" ht="9.6" hidden="false" customHeight="true" outlineLevel="0" collapsed="false">
      <c r="A52" s="554"/>
      <c r="B52" s="553" t="s">
        <v>600</v>
      </c>
      <c r="C52" s="569" t="s">
        <v>253</v>
      </c>
      <c r="D52" s="570" t="n">
        <v>7982</v>
      </c>
      <c r="E52" s="570" t="n">
        <v>8452</v>
      </c>
      <c r="F52" s="570" t="n">
        <v>8620</v>
      </c>
      <c r="G52" s="570" t="n">
        <v>8675</v>
      </c>
      <c r="H52" s="570" t="n">
        <v>8638</v>
      </c>
      <c r="I52" s="570" t="n">
        <v>8631</v>
      </c>
      <c r="J52" s="570" t="n">
        <v>8495</v>
      </c>
      <c r="K52" s="570" t="n">
        <v>8402</v>
      </c>
      <c r="L52" s="570" t="n">
        <v>8351</v>
      </c>
    </row>
    <row r="53" customFormat="false" ht="9.6" hidden="false" customHeight="true" outlineLevel="0" collapsed="false">
      <c r="A53" s="554"/>
      <c r="B53" s="553"/>
      <c r="C53" s="569" t="s">
        <v>254</v>
      </c>
      <c r="D53" s="570" t="n">
        <v>7939</v>
      </c>
      <c r="E53" s="570" t="n">
        <v>8405</v>
      </c>
      <c r="F53" s="570" t="n">
        <v>8567</v>
      </c>
      <c r="G53" s="570" t="n">
        <v>8632</v>
      </c>
      <c r="H53" s="570" t="n">
        <v>8594</v>
      </c>
      <c r="I53" s="570" t="n">
        <v>8589</v>
      </c>
      <c r="J53" s="570" t="n">
        <v>8457</v>
      </c>
      <c r="K53" s="570" t="n">
        <v>8362</v>
      </c>
      <c r="L53" s="570" t="n">
        <v>8310</v>
      </c>
    </row>
    <row r="54" customFormat="false" ht="9.6" hidden="false" customHeight="true" outlineLevel="0" collapsed="false">
      <c r="A54" s="554"/>
      <c r="B54" s="553" t="s">
        <v>601</v>
      </c>
      <c r="C54" s="569" t="s">
        <v>253</v>
      </c>
      <c r="D54" s="570" t="n">
        <v>3282</v>
      </c>
      <c r="E54" s="570" t="n">
        <v>3083</v>
      </c>
      <c r="F54" s="570" t="n">
        <v>2876</v>
      </c>
      <c r="G54" s="570" t="n">
        <v>2679</v>
      </c>
      <c r="H54" s="570" t="n">
        <v>2410</v>
      </c>
      <c r="I54" s="570" t="n">
        <v>2326</v>
      </c>
      <c r="J54" s="570" t="n">
        <v>2227</v>
      </c>
      <c r="K54" s="570" t="n">
        <v>2155</v>
      </c>
      <c r="L54" s="570" t="n">
        <v>2092</v>
      </c>
    </row>
    <row r="55" customFormat="false" ht="9.6" hidden="false" customHeight="true" outlineLevel="0" collapsed="false">
      <c r="A55" s="554"/>
      <c r="B55" s="553"/>
      <c r="C55" s="569" t="s">
        <v>254</v>
      </c>
      <c r="D55" s="570" t="n">
        <v>3271</v>
      </c>
      <c r="E55" s="570" t="n">
        <v>3070</v>
      </c>
      <c r="F55" s="570" t="n">
        <v>2859</v>
      </c>
      <c r="G55" s="570" t="n">
        <v>2659</v>
      </c>
      <c r="H55" s="570" t="n">
        <v>2395</v>
      </c>
      <c r="I55" s="570" t="n">
        <v>2310</v>
      </c>
      <c r="J55" s="570" t="n">
        <v>2211</v>
      </c>
      <c r="K55" s="570" t="n">
        <v>2137</v>
      </c>
      <c r="L55" s="570" t="n">
        <v>2075</v>
      </c>
    </row>
    <row r="56" customFormat="false" ht="9.6" hidden="false" customHeight="true" outlineLevel="0" collapsed="false">
      <c r="A56" s="554"/>
      <c r="B56" s="553" t="s">
        <v>602</v>
      </c>
      <c r="C56" s="569" t="s">
        <v>253</v>
      </c>
      <c r="D56" s="570" t="n">
        <v>1854</v>
      </c>
      <c r="E56" s="570" t="n">
        <v>1613</v>
      </c>
      <c r="F56" s="570" t="n">
        <v>1381</v>
      </c>
      <c r="G56" s="570" t="n">
        <v>1190</v>
      </c>
      <c r="H56" s="570" t="n">
        <v>951</v>
      </c>
      <c r="I56" s="570" t="n">
        <v>881</v>
      </c>
      <c r="J56" s="570" t="n">
        <v>788</v>
      </c>
      <c r="K56" s="570" t="n">
        <v>686</v>
      </c>
      <c r="L56" s="570" t="n">
        <v>637</v>
      </c>
    </row>
    <row r="57" customFormat="false" ht="9.6" hidden="false" customHeight="true" outlineLevel="0" collapsed="false">
      <c r="A57" s="554"/>
      <c r="B57" s="553" t="s">
        <v>603</v>
      </c>
      <c r="C57" s="569" t="s">
        <v>254</v>
      </c>
      <c r="D57" s="570" t="n">
        <v>1853</v>
      </c>
      <c r="E57" s="570" t="n">
        <v>1612</v>
      </c>
      <c r="F57" s="570" t="n">
        <v>1378</v>
      </c>
      <c r="G57" s="570" t="n">
        <v>1186</v>
      </c>
      <c r="H57" s="570" t="n">
        <v>947</v>
      </c>
      <c r="I57" s="570" t="n">
        <v>877</v>
      </c>
      <c r="J57" s="570" t="n">
        <v>783</v>
      </c>
      <c r="K57" s="570" t="n">
        <v>681</v>
      </c>
      <c r="L57" s="570" t="n">
        <v>632</v>
      </c>
    </row>
    <row r="58" customFormat="false" ht="9.6" hidden="false" customHeight="true" outlineLevel="0" collapsed="false">
      <c r="A58" s="554"/>
      <c r="B58" s="553" t="s">
        <v>604</v>
      </c>
      <c r="C58" s="569" t="s">
        <v>253</v>
      </c>
      <c r="D58" s="570" t="n">
        <v>92</v>
      </c>
      <c r="E58" s="570" t="n">
        <v>87</v>
      </c>
      <c r="F58" s="570" t="n">
        <v>81</v>
      </c>
      <c r="G58" s="570" t="n">
        <v>83</v>
      </c>
      <c r="H58" s="570" t="n">
        <v>74</v>
      </c>
      <c r="I58" s="570" t="n">
        <v>74</v>
      </c>
      <c r="J58" s="570" t="n">
        <v>75</v>
      </c>
      <c r="K58" s="570" t="n">
        <v>72</v>
      </c>
      <c r="L58" s="570" t="n">
        <v>70</v>
      </c>
    </row>
    <row r="59" customFormat="false" ht="9.6" hidden="false" customHeight="true" outlineLevel="0" collapsed="false">
      <c r="A59" s="554"/>
      <c r="B59" s="553"/>
      <c r="C59" s="569" t="s">
        <v>254</v>
      </c>
      <c r="D59" s="570" t="n">
        <v>91</v>
      </c>
      <c r="E59" s="570" t="n">
        <v>87</v>
      </c>
      <c r="F59" s="570" t="n">
        <v>81</v>
      </c>
      <c r="G59" s="570" t="n">
        <v>83</v>
      </c>
      <c r="H59" s="570" t="n">
        <v>74</v>
      </c>
      <c r="I59" s="570" t="n">
        <v>74</v>
      </c>
      <c r="J59" s="570" t="n">
        <v>75</v>
      </c>
      <c r="K59" s="570" t="n">
        <v>72</v>
      </c>
      <c r="L59" s="570" t="n">
        <v>70</v>
      </c>
    </row>
    <row r="60" customFormat="false" ht="9.6" hidden="false" customHeight="true" outlineLevel="0" collapsed="false">
      <c r="A60" s="554"/>
      <c r="B60" s="553"/>
      <c r="C60" s="569"/>
      <c r="D60" s="570"/>
      <c r="E60" s="570"/>
      <c r="F60" s="570"/>
      <c r="G60" s="570"/>
      <c r="I60" s="570"/>
      <c r="J60" s="570"/>
      <c r="K60" s="570"/>
      <c r="L60" s="570"/>
    </row>
    <row r="61" customFormat="false" ht="9.6" hidden="false" customHeight="true" outlineLevel="0" collapsed="false">
      <c r="A61" s="554"/>
      <c r="B61" s="559" t="s">
        <v>591</v>
      </c>
      <c r="C61" s="569" t="s">
        <v>253</v>
      </c>
      <c r="D61" s="570" t="n">
        <v>18865</v>
      </c>
      <c r="E61" s="570" t="n">
        <v>19613</v>
      </c>
      <c r="F61" s="570" t="n">
        <v>20141</v>
      </c>
      <c r="G61" s="570" t="n">
        <v>20515</v>
      </c>
      <c r="H61" s="570" t="n">
        <v>20595</v>
      </c>
      <c r="I61" s="570" t="n">
        <v>20822</v>
      </c>
      <c r="J61" s="570" t="n">
        <v>20830</v>
      </c>
      <c r="K61" s="570" t="n">
        <v>20893</v>
      </c>
      <c r="L61" s="570" t="n">
        <v>21030</v>
      </c>
    </row>
    <row r="62" customFormat="false" ht="9.6" hidden="false" customHeight="true" outlineLevel="0" collapsed="false">
      <c r="A62" s="554"/>
      <c r="B62" s="553"/>
      <c r="C62" s="569" t="s">
        <v>254</v>
      </c>
      <c r="D62" s="570" t="n">
        <v>18777</v>
      </c>
      <c r="E62" s="570" t="n">
        <v>19511</v>
      </c>
      <c r="F62" s="570" t="n">
        <v>20023</v>
      </c>
      <c r="G62" s="570" t="n">
        <v>20399</v>
      </c>
      <c r="H62" s="570" t="n">
        <v>20486</v>
      </c>
      <c r="I62" s="570" t="n">
        <v>20716</v>
      </c>
      <c r="J62" s="570" t="n">
        <v>20724</v>
      </c>
      <c r="K62" s="570" t="n">
        <v>20784</v>
      </c>
      <c r="L62" s="570" t="n">
        <v>20924</v>
      </c>
    </row>
    <row r="63" customFormat="false" ht="9.6" hidden="false" customHeight="true" outlineLevel="0" collapsed="false">
      <c r="A63" s="554"/>
      <c r="B63" s="553"/>
      <c r="C63" s="568"/>
      <c r="D63" s="570"/>
      <c r="E63" s="570"/>
      <c r="F63" s="570"/>
      <c r="G63" s="570"/>
      <c r="I63" s="570"/>
      <c r="J63" s="570"/>
      <c r="K63" s="570"/>
      <c r="L63" s="570"/>
    </row>
    <row r="64" customFormat="false" ht="9.6" hidden="false" customHeight="true" outlineLevel="0" collapsed="false">
      <c r="A64" s="553" t="s">
        <v>318</v>
      </c>
      <c r="B64" s="554"/>
      <c r="C64" s="568"/>
      <c r="D64" s="570"/>
      <c r="E64" s="570"/>
      <c r="F64" s="570"/>
      <c r="G64" s="570"/>
      <c r="I64" s="570"/>
      <c r="J64" s="570"/>
      <c r="K64" s="570"/>
      <c r="L64" s="570"/>
    </row>
    <row r="65" customFormat="false" ht="9.6" hidden="false" customHeight="true" outlineLevel="0" collapsed="false">
      <c r="A65" s="554"/>
      <c r="B65" s="553"/>
      <c r="C65" s="568"/>
      <c r="D65" s="570"/>
      <c r="E65" s="570"/>
      <c r="F65" s="570"/>
      <c r="G65" s="570"/>
      <c r="I65" s="570"/>
      <c r="J65" s="570"/>
      <c r="K65" s="570"/>
      <c r="L65" s="570"/>
    </row>
    <row r="66" customFormat="false" ht="9.6" hidden="false" customHeight="true" outlineLevel="0" collapsed="false">
      <c r="A66" s="554"/>
      <c r="B66" s="553" t="s">
        <v>605</v>
      </c>
      <c r="C66" s="569" t="s">
        <v>253</v>
      </c>
      <c r="D66" s="570" t="n">
        <v>591</v>
      </c>
      <c r="E66" s="570" t="n">
        <v>648</v>
      </c>
      <c r="F66" s="570" t="n">
        <v>520</v>
      </c>
      <c r="G66" s="570" t="n">
        <v>713</v>
      </c>
      <c r="H66" s="570" t="n">
        <v>723</v>
      </c>
      <c r="I66" s="570" t="n">
        <v>755</v>
      </c>
      <c r="J66" s="570" t="n">
        <v>776</v>
      </c>
      <c r="K66" s="570" t="n">
        <v>783</v>
      </c>
      <c r="L66" s="570" t="n">
        <v>787</v>
      </c>
    </row>
    <row r="67" customFormat="false" ht="9.6" hidden="false" customHeight="true" outlineLevel="0" collapsed="false">
      <c r="A67" s="554"/>
      <c r="B67" s="553"/>
      <c r="C67" s="569" t="s">
        <v>254</v>
      </c>
      <c r="D67" s="570" t="n">
        <v>589</v>
      </c>
      <c r="E67" s="570" t="n">
        <v>646</v>
      </c>
      <c r="F67" s="570" t="n">
        <v>518</v>
      </c>
      <c r="G67" s="570" t="n">
        <v>711</v>
      </c>
      <c r="H67" s="570" t="n">
        <v>722</v>
      </c>
      <c r="I67" s="570" t="n">
        <v>754</v>
      </c>
      <c r="J67" s="570" t="n">
        <v>775</v>
      </c>
      <c r="K67" s="570" t="n">
        <v>782</v>
      </c>
      <c r="L67" s="570" t="n">
        <v>787</v>
      </c>
    </row>
    <row r="68" customFormat="false" ht="9.6" hidden="false" customHeight="true" outlineLevel="0" collapsed="false">
      <c r="A68" s="554"/>
      <c r="B68" s="553" t="s">
        <v>606</v>
      </c>
      <c r="C68" s="569" t="s">
        <v>253</v>
      </c>
      <c r="D68" s="570" t="n">
        <v>678</v>
      </c>
      <c r="E68" s="570" t="n">
        <v>665</v>
      </c>
      <c r="F68" s="570" t="n">
        <v>484</v>
      </c>
      <c r="G68" s="570" t="n">
        <v>563</v>
      </c>
      <c r="H68" s="570" t="n">
        <v>508</v>
      </c>
      <c r="I68" s="570" t="n">
        <v>485</v>
      </c>
      <c r="J68" s="570" t="n">
        <v>455</v>
      </c>
      <c r="K68" s="570" t="n">
        <v>445</v>
      </c>
      <c r="L68" s="570" t="n">
        <v>434</v>
      </c>
    </row>
    <row r="69" customFormat="false" ht="9.6" hidden="false" customHeight="true" outlineLevel="0" collapsed="false">
      <c r="A69" s="554"/>
      <c r="B69" s="553"/>
      <c r="C69" s="569" t="s">
        <v>254</v>
      </c>
      <c r="D69" s="570" t="n">
        <v>677</v>
      </c>
      <c r="E69" s="570" t="n">
        <v>664</v>
      </c>
      <c r="F69" s="570" t="n">
        <v>483</v>
      </c>
      <c r="G69" s="570" t="n">
        <v>563</v>
      </c>
      <c r="H69" s="570" t="n">
        <v>507</v>
      </c>
      <c r="I69" s="570" t="n">
        <v>484</v>
      </c>
      <c r="J69" s="570" t="n">
        <v>454</v>
      </c>
      <c r="K69" s="570" t="n">
        <v>444</v>
      </c>
      <c r="L69" s="570" t="n">
        <v>433</v>
      </c>
    </row>
    <row r="70" customFormat="false" ht="9.6" hidden="false" customHeight="true" outlineLevel="0" collapsed="false">
      <c r="A70" s="554"/>
      <c r="B70" s="553" t="s">
        <v>607</v>
      </c>
      <c r="C70" s="569" t="s">
        <v>253</v>
      </c>
      <c r="D70" s="570" t="n">
        <v>457</v>
      </c>
      <c r="E70" s="570" t="n">
        <v>430</v>
      </c>
      <c r="F70" s="570" t="n">
        <v>399</v>
      </c>
      <c r="G70" s="570" t="n">
        <v>365</v>
      </c>
      <c r="H70" s="570" t="n">
        <v>651</v>
      </c>
      <c r="I70" s="570" t="n">
        <v>606</v>
      </c>
      <c r="J70" s="570" t="n">
        <v>555</v>
      </c>
      <c r="K70" s="570" t="n">
        <v>467</v>
      </c>
      <c r="L70" s="570" t="n">
        <v>396</v>
      </c>
    </row>
    <row r="71" customFormat="false" ht="9.6" hidden="false" customHeight="true" outlineLevel="0" collapsed="false">
      <c r="A71" s="554"/>
      <c r="B71" s="553"/>
      <c r="C71" s="569" t="s">
        <v>254</v>
      </c>
      <c r="D71" s="570" t="n">
        <v>452</v>
      </c>
      <c r="E71" s="570" t="n">
        <v>424</v>
      </c>
      <c r="F71" s="570" t="n">
        <v>394</v>
      </c>
      <c r="G71" s="570" t="n">
        <v>359</v>
      </c>
      <c r="H71" s="570" t="n">
        <v>625</v>
      </c>
      <c r="I71" s="570" t="n">
        <v>579</v>
      </c>
      <c r="J71" s="570" t="n">
        <v>529</v>
      </c>
      <c r="K71" s="570" t="n">
        <v>446</v>
      </c>
      <c r="L71" s="570" t="n">
        <v>384</v>
      </c>
    </row>
    <row r="72" customFormat="false" ht="9.6" hidden="false" customHeight="true" outlineLevel="0" collapsed="false">
      <c r="A72" s="554"/>
      <c r="B72" s="553"/>
      <c r="C72" s="569"/>
      <c r="D72" s="570"/>
      <c r="E72" s="570"/>
      <c r="F72" s="570"/>
      <c r="G72" s="570"/>
      <c r="I72" s="570"/>
      <c r="J72" s="570"/>
      <c r="K72" s="570"/>
      <c r="L72" s="570"/>
    </row>
    <row r="73" customFormat="false" ht="9.6" hidden="false" customHeight="true" outlineLevel="0" collapsed="false">
      <c r="A73" s="554"/>
      <c r="B73" s="559" t="s">
        <v>591</v>
      </c>
      <c r="C73" s="569" t="s">
        <v>253</v>
      </c>
      <c r="D73" s="570" t="n">
        <v>1726</v>
      </c>
      <c r="E73" s="570" t="n">
        <v>1743</v>
      </c>
      <c r="F73" s="570" t="n">
        <v>1403</v>
      </c>
      <c r="G73" s="570" t="n">
        <v>1641</v>
      </c>
      <c r="H73" s="570" t="n">
        <v>1882</v>
      </c>
      <c r="I73" s="570" t="n">
        <v>1846</v>
      </c>
      <c r="J73" s="570" t="n">
        <v>1786</v>
      </c>
      <c r="K73" s="570" t="n">
        <v>1695</v>
      </c>
      <c r="L73" s="570" t="n">
        <v>1617</v>
      </c>
    </row>
    <row r="74" customFormat="false" ht="9.6" hidden="false" customHeight="true" outlineLevel="0" collapsed="false">
      <c r="A74" s="554"/>
      <c r="B74" s="553"/>
      <c r="C74" s="569" t="s">
        <v>254</v>
      </c>
      <c r="D74" s="570" t="n">
        <v>1718</v>
      </c>
      <c r="E74" s="570" t="n">
        <v>1734</v>
      </c>
      <c r="F74" s="570" t="n">
        <v>1395</v>
      </c>
      <c r="G74" s="570" t="n">
        <v>1633</v>
      </c>
      <c r="H74" s="570" t="n">
        <v>1854</v>
      </c>
      <c r="I74" s="570" t="n">
        <v>1817</v>
      </c>
      <c r="J74" s="570" t="n">
        <v>1758</v>
      </c>
      <c r="K74" s="570" t="n">
        <v>1672</v>
      </c>
      <c r="L74" s="570" t="n">
        <v>1604</v>
      </c>
    </row>
    <row r="75" customFormat="false" ht="9.6" hidden="false" customHeight="true" outlineLevel="0" collapsed="false">
      <c r="A75" s="554"/>
      <c r="B75" s="553"/>
      <c r="C75" s="569"/>
      <c r="D75" s="570"/>
      <c r="E75" s="570"/>
      <c r="F75" s="570"/>
      <c r="G75" s="570"/>
      <c r="I75" s="570"/>
      <c r="J75" s="570"/>
      <c r="K75" s="570"/>
      <c r="L75" s="570"/>
    </row>
    <row r="76" customFormat="false" ht="9.6" hidden="false" customHeight="true" outlineLevel="0" collapsed="false">
      <c r="A76" s="554"/>
      <c r="B76" s="559" t="s">
        <v>608</v>
      </c>
      <c r="C76" s="569" t="s">
        <v>253</v>
      </c>
      <c r="D76" s="570" t="n">
        <v>39327</v>
      </c>
      <c r="E76" s="570" t="n">
        <v>40896</v>
      </c>
      <c r="F76" s="570" t="n">
        <v>42201</v>
      </c>
      <c r="G76" s="570" t="n">
        <v>43247</v>
      </c>
      <c r="H76" s="570" t="n">
        <v>43984</v>
      </c>
      <c r="I76" s="570" t="n">
        <v>44474</v>
      </c>
      <c r="J76" s="570" t="n">
        <v>44555</v>
      </c>
      <c r="K76" s="570" t="n">
        <v>44683</v>
      </c>
      <c r="L76" s="570" t="n">
        <v>44936</v>
      </c>
    </row>
    <row r="77" customFormat="false" ht="9.6" hidden="false" customHeight="true" outlineLevel="0" collapsed="false">
      <c r="A77" s="554"/>
      <c r="B77" s="553"/>
      <c r="C77" s="569" t="s">
        <v>254</v>
      </c>
      <c r="D77" s="570" t="n">
        <v>39133</v>
      </c>
      <c r="E77" s="570" t="n">
        <v>40678</v>
      </c>
      <c r="F77" s="570" t="n">
        <v>41950</v>
      </c>
      <c r="G77" s="570" t="n">
        <v>42986</v>
      </c>
      <c r="H77" s="570" t="n">
        <v>43717</v>
      </c>
      <c r="I77" s="570" t="n">
        <v>44203</v>
      </c>
      <c r="J77" s="570" t="n">
        <v>44288</v>
      </c>
      <c r="K77" s="570" t="n">
        <v>44412</v>
      </c>
      <c r="L77" s="570" t="n">
        <v>44674</v>
      </c>
    </row>
    <row r="78" customFormat="false" ht="9" hidden="false" customHeight="true" outlineLevel="0" collapsed="false">
      <c r="C78" s="567"/>
      <c r="D78" s="561"/>
      <c r="E78" s="561"/>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4"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78 -&amp;R&amp;8Statistisches Bundesamt, Fachserie 14, R 6.1, 2006</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60" width="2.7"/>
    <col collapsed="false" customWidth="true" hidden="false" outlineLevel="0" max="2" min="2" style="560" width="21.42"/>
    <col collapsed="false" customWidth="true" hidden="false" outlineLevel="0" max="3" min="3" style="560" width="2.42"/>
    <col collapsed="false" customWidth="true" hidden="false" outlineLevel="0" max="12" min="4" style="560" width="7.28"/>
    <col collapsed="false" customWidth="false" hidden="false" outlineLevel="0" max="257" min="13" style="560"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c r="I2" s="572"/>
      <c r="J2" s="572"/>
      <c r="K2" s="572"/>
      <c r="L2" s="57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61"/>
      <c r="N4" s="561"/>
    </row>
    <row r="5" customFormat="false" ht="9" hidden="false" customHeight="false" outlineLevel="0" collapsed="false">
      <c r="A5" s="538"/>
      <c r="B5" s="539"/>
      <c r="C5" s="540"/>
      <c r="D5" s="562"/>
      <c r="E5" s="562"/>
      <c r="F5" s="562"/>
      <c r="G5" s="563"/>
      <c r="H5" s="542"/>
      <c r="I5" s="574"/>
      <c r="J5" s="574"/>
      <c r="K5" s="574"/>
      <c r="L5" s="574"/>
      <c r="M5" s="561"/>
      <c r="N5" s="561"/>
    </row>
    <row r="6" customFormat="false" ht="12.75" hidden="false" customHeight="true" outlineLevel="0" collapsed="false">
      <c r="A6" s="543" t="s">
        <v>296</v>
      </c>
      <c r="B6" s="543"/>
      <c r="C6" s="543"/>
      <c r="D6" s="544" t="s">
        <v>614</v>
      </c>
      <c r="E6" s="544"/>
      <c r="F6" s="544"/>
      <c r="G6" s="544"/>
      <c r="H6" s="544"/>
      <c r="I6" s="544"/>
      <c r="J6" s="544"/>
      <c r="K6" s="544"/>
      <c r="L6" s="544"/>
      <c r="M6" s="561"/>
      <c r="N6" s="561"/>
    </row>
    <row r="7" customFormat="false" ht="10.5" hidden="false" customHeight="true" outlineLevel="0" collapsed="false">
      <c r="A7" s="545" t="s">
        <v>250</v>
      </c>
      <c r="B7" s="545"/>
      <c r="C7" s="545"/>
      <c r="D7" s="546" t="n">
        <v>1994</v>
      </c>
      <c r="E7" s="547" t="n">
        <v>1996</v>
      </c>
      <c r="F7" s="546" t="n">
        <v>1998</v>
      </c>
      <c r="G7" s="548" t="n">
        <v>2000</v>
      </c>
      <c r="H7" s="549" t="n">
        <v>2002</v>
      </c>
      <c r="I7" s="550" t="n">
        <v>2003</v>
      </c>
      <c r="J7" s="575" t="n">
        <v>2004</v>
      </c>
      <c r="K7" s="575" t="n">
        <v>2005</v>
      </c>
      <c r="L7" s="576" t="n">
        <v>2006</v>
      </c>
      <c r="M7" s="561"/>
      <c r="N7" s="561"/>
    </row>
    <row r="8" customFormat="false" ht="9.6" hidden="false" customHeight="true" outlineLevel="0" collapsed="false">
      <c r="A8" s="561"/>
      <c r="B8" s="561"/>
      <c r="C8" s="561"/>
      <c r="D8" s="561"/>
      <c r="E8" s="561"/>
      <c r="F8" s="561"/>
      <c r="G8" s="561"/>
      <c r="H8" s="573"/>
      <c r="I8" s="573"/>
      <c r="J8" s="573"/>
      <c r="K8" s="573"/>
      <c r="L8" s="573"/>
      <c r="M8" s="561"/>
      <c r="N8" s="561"/>
    </row>
    <row r="9" customFormat="false" ht="9.6" hidden="false" customHeight="true" outlineLevel="0" collapsed="false">
      <c r="A9" s="567" t="s">
        <v>613</v>
      </c>
      <c r="B9" s="567"/>
      <c r="C9" s="567"/>
      <c r="D9" s="567"/>
      <c r="E9" s="567"/>
      <c r="F9" s="567"/>
      <c r="G9" s="567"/>
      <c r="H9" s="567"/>
      <c r="I9" s="567"/>
      <c r="J9" s="567"/>
      <c r="K9" s="567"/>
      <c r="L9" s="567"/>
    </row>
    <row r="10" customFormat="false" ht="9.6" hidden="false" customHeight="true" outlineLevel="0" collapsed="false">
      <c r="A10" s="553" t="s">
        <v>297</v>
      </c>
      <c r="B10" s="554"/>
      <c r="C10" s="568"/>
      <c r="D10" s="561"/>
      <c r="E10" s="561"/>
      <c r="F10" s="561"/>
      <c r="H10" s="572"/>
      <c r="I10" s="572"/>
      <c r="J10" s="572"/>
      <c r="K10" s="572"/>
      <c r="L10" s="572"/>
    </row>
    <row r="11" customFormat="false" ht="9.6" hidden="false" customHeight="true" outlineLevel="0" collapsed="false">
      <c r="A11" s="554"/>
      <c r="B11" s="553"/>
      <c r="C11" s="568"/>
      <c r="D11" s="561"/>
      <c r="E11" s="561"/>
      <c r="F11" s="561"/>
      <c r="H11" s="572"/>
      <c r="I11" s="572"/>
      <c r="J11" s="572"/>
      <c r="K11" s="572"/>
      <c r="L11" s="572"/>
    </row>
    <row r="12" customFormat="false" ht="9.6" hidden="false" customHeight="true" outlineLevel="0" collapsed="false">
      <c r="A12" s="554"/>
      <c r="B12" s="553" t="s">
        <v>585</v>
      </c>
      <c r="C12" s="569" t="s">
        <v>253</v>
      </c>
      <c r="D12" s="570" t="n">
        <v>57</v>
      </c>
      <c r="E12" s="570" t="n">
        <v>43</v>
      </c>
      <c r="F12" s="570" t="n">
        <v>43</v>
      </c>
      <c r="G12" s="570" t="n">
        <v>44</v>
      </c>
      <c r="H12" s="570" t="n">
        <v>37</v>
      </c>
      <c r="I12" s="570" t="n">
        <v>36</v>
      </c>
      <c r="J12" s="570" t="n">
        <v>38</v>
      </c>
      <c r="K12" s="570" t="n">
        <v>39</v>
      </c>
      <c r="L12" s="570" t="n">
        <v>41</v>
      </c>
    </row>
    <row r="13" customFormat="false" ht="9.6" hidden="false" customHeight="true" outlineLevel="0" collapsed="false">
      <c r="A13" s="554"/>
      <c r="B13" s="553"/>
      <c r="C13" s="569" t="s">
        <v>254</v>
      </c>
      <c r="D13" s="570" t="n">
        <v>26</v>
      </c>
      <c r="E13" s="570" t="n">
        <v>21</v>
      </c>
      <c r="F13" s="570" t="n">
        <v>22</v>
      </c>
      <c r="G13" s="570" t="n">
        <v>25</v>
      </c>
      <c r="H13" s="570" t="n">
        <v>19</v>
      </c>
      <c r="I13" s="570" t="n">
        <v>16</v>
      </c>
      <c r="J13" s="570" t="n">
        <v>20</v>
      </c>
      <c r="K13" s="570" t="n">
        <v>21</v>
      </c>
      <c r="L13" s="570" t="n">
        <v>27</v>
      </c>
    </row>
    <row r="14" customFormat="false" ht="9.6" hidden="false" customHeight="true" outlineLevel="0" collapsed="false">
      <c r="A14" s="554"/>
      <c r="B14" s="553" t="s">
        <v>586</v>
      </c>
      <c r="C14" s="569" t="s">
        <v>253</v>
      </c>
      <c r="D14" s="570" t="n">
        <v>114</v>
      </c>
      <c r="E14" s="570" t="n">
        <v>89</v>
      </c>
      <c r="F14" s="570" t="n">
        <v>87</v>
      </c>
      <c r="G14" s="570" t="n">
        <v>74</v>
      </c>
      <c r="H14" s="570" t="n">
        <v>78</v>
      </c>
      <c r="I14" s="570" t="n">
        <v>75</v>
      </c>
      <c r="J14" s="570" t="n">
        <v>80</v>
      </c>
      <c r="K14" s="570" t="n">
        <v>76</v>
      </c>
      <c r="L14" s="570" t="n">
        <v>68</v>
      </c>
    </row>
    <row r="15" customFormat="false" ht="9.6" hidden="false" customHeight="true" outlineLevel="0" collapsed="false">
      <c r="A15" s="554"/>
      <c r="B15" s="553"/>
      <c r="C15" s="569" t="s">
        <v>254</v>
      </c>
      <c r="D15" s="570" t="n">
        <v>42</v>
      </c>
      <c r="E15" s="570" t="n">
        <v>33</v>
      </c>
      <c r="F15" s="570" t="n">
        <v>35</v>
      </c>
      <c r="G15" s="570" t="n">
        <v>36</v>
      </c>
      <c r="H15" s="570" t="n">
        <v>34</v>
      </c>
      <c r="I15" s="570" t="n">
        <v>31</v>
      </c>
      <c r="J15" s="570" t="n">
        <v>38</v>
      </c>
      <c r="K15" s="570" t="n">
        <v>38</v>
      </c>
      <c r="L15" s="570" t="n">
        <v>35</v>
      </c>
    </row>
    <row r="16" customFormat="false" ht="9.6" hidden="false" customHeight="true" outlineLevel="0" collapsed="false">
      <c r="A16" s="554"/>
      <c r="B16" s="553" t="s">
        <v>587</v>
      </c>
      <c r="C16" s="569" t="s">
        <v>253</v>
      </c>
      <c r="D16" s="570" t="n">
        <v>89</v>
      </c>
      <c r="E16" s="570" t="n">
        <v>84</v>
      </c>
      <c r="F16" s="570" t="n">
        <v>69</v>
      </c>
      <c r="G16" s="570" t="n">
        <v>73</v>
      </c>
      <c r="H16" s="570" t="n">
        <v>60</v>
      </c>
      <c r="I16" s="570" t="n">
        <v>58</v>
      </c>
      <c r="J16" s="570" t="n">
        <v>59</v>
      </c>
      <c r="K16" s="570" t="n">
        <v>58</v>
      </c>
      <c r="L16" s="570" t="n">
        <v>63</v>
      </c>
    </row>
    <row r="17" customFormat="false" ht="9.6" hidden="false" customHeight="true" outlineLevel="0" collapsed="false">
      <c r="A17" s="554"/>
      <c r="B17" s="553"/>
      <c r="C17" s="569" t="s">
        <v>254</v>
      </c>
      <c r="D17" s="570" t="n">
        <v>39</v>
      </c>
      <c r="E17" s="570" t="n">
        <v>38</v>
      </c>
      <c r="F17" s="570" t="n">
        <v>30</v>
      </c>
      <c r="G17" s="570" t="n">
        <v>37</v>
      </c>
      <c r="H17" s="570" t="n">
        <v>36</v>
      </c>
      <c r="I17" s="570" t="n">
        <v>31</v>
      </c>
      <c r="J17" s="570" t="n">
        <v>28</v>
      </c>
      <c r="K17" s="570" t="n">
        <v>28</v>
      </c>
      <c r="L17" s="570" t="n">
        <v>32</v>
      </c>
    </row>
    <row r="18" customFormat="false" ht="9.6" hidden="false" customHeight="true" outlineLevel="0" collapsed="false">
      <c r="A18" s="554"/>
      <c r="B18" s="553" t="s">
        <v>588</v>
      </c>
      <c r="C18" s="569" t="s">
        <v>253</v>
      </c>
      <c r="D18" s="570" t="n">
        <v>354</v>
      </c>
      <c r="E18" s="570" t="n">
        <v>334</v>
      </c>
      <c r="F18" s="570" t="n">
        <v>291</v>
      </c>
      <c r="G18" s="570" t="n">
        <v>261</v>
      </c>
      <c r="H18" s="570" t="n">
        <v>229</v>
      </c>
      <c r="I18" s="570" t="n">
        <v>222</v>
      </c>
      <c r="J18" s="570" t="n">
        <v>214</v>
      </c>
      <c r="K18" s="570" t="n">
        <v>202</v>
      </c>
      <c r="L18" s="570" t="n">
        <v>207</v>
      </c>
    </row>
    <row r="19" customFormat="false" ht="9.6" hidden="false" customHeight="true" outlineLevel="0" collapsed="false">
      <c r="A19" s="554"/>
      <c r="B19" s="553"/>
      <c r="C19" s="569" t="s">
        <v>254</v>
      </c>
      <c r="D19" s="570" t="n">
        <v>158</v>
      </c>
      <c r="E19" s="570" t="n">
        <v>158</v>
      </c>
      <c r="F19" s="570" t="n">
        <v>138</v>
      </c>
      <c r="G19" s="570" t="n">
        <v>124</v>
      </c>
      <c r="H19" s="570" t="n">
        <v>121</v>
      </c>
      <c r="I19" s="570" t="n">
        <v>114</v>
      </c>
      <c r="J19" s="570" t="n">
        <v>111</v>
      </c>
      <c r="K19" s="570" t="n">
        <v>103</v>
      </c>
      <c r="L19" s="570" t="n">
        <v>106</v>
      </c>
    </row>
    <row r="20" customFormat="false" ht="9.6" hidden="false" customHeight="true" outlineLevel="0" collapsed="false">
      <c r="A20" s="554"/>
      <c r="B20" s="553" t="s">
        <v>589</v>
      </c>
      <c r="C20" s="569" t="s">
        <v>253</v>
      </c>
      <c r="D20" s="570" t="n">
        <v>369</v>
      </c>
      <c r="E20" s="570" t="n">
        <v>312</v>
      </c>
      <c r="F20" s="570" t="n">
        <v>303</v>
      </c>
      <c r="G20" s="570" t="n">
        <v>268</v>
      </c>
      <c r="H20" s="570" t="n">
        <v>269</v>
      </c>
      <c r="I20" s="570" t="n">
        <v>264</v>
      </c>
      <c r="J20" s="570" t="n">
        <v>254</v>
      </c>
      <c r="K20" s="570" t="n">
        <v>261</v>
      </c>
      <c r="L20" s="570" t="n">
        <v>251</v>
      </c>
    </row>
    <row r="21" customFormat="false" ht="9.6" hidden="false" customHeight="true" outlineLevel="0" collapsed="false">
      <c r="A21" s="554"/>
      <c r="B21" s="553"/>
      <c r="C21" s="569" t="s">
        <v>254</v>
      </c>
      <c r="D21" s="570" t="n">
        <v>162</v>
      </c>
      <c r="E21" s="570" t="n">
        <v>148</v>
      </c>
      <c r="F21" s="570" t="n">
        <v>154</v>
      </c>
      <c r="G21" s="570" t="n">
        <v>137</v>
      </c>
      <c r="H21" s="570" t="n">
        <v>142</v>
      </c>
      <c r="I21" s="570" t="n">
        <v>139</v>
      </c>
      <c r="J21" s="570" t="n">
        <v>138</v>
      </c>
      <c r="K21" s="570" t="n">
        <v>133</v>
      </c>
      <c r="L21" s="570" t="n">
        <v>126</v>
      </c>
    </row>
    <row r="22" customFormat="false" ht="9.6" hidden="false" customHeight="true" outlineLevel="0" collapsed="false">
      <c r="A22" s="554"/>
      <c r="B22" s="553" t="s">
        <v>590</v>
      </c>
      <c r="C22" s="569" t="s">
        <v>253</v>
      </c>
      <c r="D22" s="570" t="n">
        <v>41</v>
      </c>
      <c r="E22" s="570" t="n">
        <v>46</v>
      </c>
      <c r="F22" s="570" t="n">
        <v>41</v>
      </c>
      <c r="G22" s="570" t="n">
        <v>32</v>
      </c>
      <c r="H22" s="570" t="n">
        <v>47</v>
      </c>
      <c r="I22" s="570" t="n">
        <v>50</v>
      </c>
      <c r="J22" s="570" t="n">
        <v>51</v>
      </c>
      <c r="K22" s="570" t="n">
        <v>56</v>
      </c>
      <c r="L22" s="570" t="n">
        <v>55</v>
      </c>
    </row>
    <row r="23" customFormat="false" ht="9.6" hidden="false" customHeight="true" outlineLevel="0" collapsed="false">
      <c r="A23" s="554"/>
      <c r="B23" s="553"/>
      <c r="C23" s="569" t="s">
        <v>254</v>
      </c>
      <c r="D23" s="570" t="n">
        <v>30</v>
      </c>
      <c r="E23" s="570" t="n">
        <v>31</v>
      </c>
      <c r="F23" s="570" t="n">
        <v>27</v>
      </c>
      <c r="G23" s="570" t="n">
        <v>15</v>
      </c>
      <c r="H23" s="570" t="n">
        <v>25</v>
      </c>
      <c r="I23" s="570" t="n">
        <v>25</v>
      </c>
      <c r="J23" s="570" t="n">
        <v>25</v>
      </c>
      <c r="K23" s="570" t="n">
        <v>27</v>
      </c>
      <c r="L23" s="570" t="n">
        <v>25</v>
      </c>
    </row>
    <row r="24" customFormat="false" ht="9.6" hidden="false" customHeight="true" outlineLevel="0" collapsed="false">
      <c r="A24" s="554"/>
      <c r="B24" s="553"/>
      <c r="C24" s="569"/>
      <c r="D24" s="570"/>
      <c r="E24" s="570"/>
      <c r="F24" s="570"/>
      <c r="G24" s="570"/>
      <c r="I24" s="570"/>
      <c r="J24" s="570"/>
      <c r="K24" s="570"/>
      <c r="L24" s="570"/>
    </row>
    <row r="25" customFormat="false" ht="9.6" hidden="false" customHeight="true" outlineLevel="0" collapsed="false">
      <c r="A25" s="554"/>
      <c r="B25" s="559" t="s">
        <v>591</v>
      </c>
      <c r="C25" s="569" t="s">
        <v>253</v>
      </c>
      <c r="D25" s="570" t="n">
        <v>1024</v>
      </c>
      <c r="E25" s="570" t="n">
        <v>908</v>
      </c>
      <c r="F25" s="570" t="n">
        <v>834</v>
      </c>
      <c r="G25" s="570" t="n">
        <v>752</v>
      </c>
      <c r="H25" s="570" t="n">
        <v>720</v>
      </c>
      <c r="I25" s="570" t="n">
        <v>705</v>
      </c>
      <c r="J25" s="570" t="n">
        <v>696</v>
      </c>
      <c r="K25" s="570" t="n">
        <v>692</v>
      </c>
      <c r="L25" s="570" t="n">
        <v>685</v>
      </c>
    </row>
    <row r="26" customFormat="false" ht="9.6" hidden="false" customHeight="true" outlineLevel="0" collapsed="false">
      <c r="A26" s="554"/>
      <c r="B26" s="553"/>
      <c r="C26" s="569" t="s">
        <v>254</v>
      </c>
      <c r="D26" s="570" t="n">
        <v>457</v>
      </c>
      <c r="E26" s="570" t="n">
        <v>429</v>
      </c>
      <c r="F26" s="570" t="n">
        <v>406</v>
      </c>
      <c r="G26" s="570" t="n">
        <v>374</v>
      </c>
      <c r="H26" s="570" t="n">
        <v>377</v>
      </c>
      <c r="I26" s="570" t="n">
        <v>356</v>
      </c>
      <c r="J26" s="570" t="n">
        <v>360</v>
      </c>
      <c r="K26" s="570" t="n">
        <v>350</v>
      </c>
      <c r="L26" s="570" t="n">
        <v>351</v>
      </c>
    </row>
    <row r="27" customFormat="false" ht="9.6" hidden="false" customHeight="true" outlineLevel="0" collapsed="false">
      <c r="A27" s="554"/>
      <c r="B27" s="553"/>
      <c r="C27" s="568"/>
      <c r="D27" s="570"/>
      <c r="E27" s="570"/>
      <c r="F27" s="570"/>
      <c r="G27" s="570"/>
      <c r="I27" s="570"/>
      <c r="J27" s="570"/>
      <c r="K27" s="570"/>
      <c r="L27" s="570"/>
    </row>
    <row r="28" customFormat="false" ht="9.6" hidden="false" customHeight="true" outlineLevel="0" collapsed="false">
      <c r="A28" s="553" t="s">
        <v>304</v>
      </c>
      <c r="B28" s="554"/>
      <c r="C28" s="568"/>
      <c r="D28" s="570"/>
      <c r="E28" s="570"/>
      <c r="F28" s="570"/>
      <c r="G28" s="570"/>
      <c r="I28" s="570"/>
      <c r="J28" s="570"/>
      <c r="K28" s="570"/>
      <c r="L28" s="570"/>
    </row>
    <row r="29" customFormat="false" ht="9.6" hidden="false" customHeight="true" outlineLevel="0" collapsed="false">
      <c r="A29" s="554"/>
      <c r="B29" s="553"/>
      <c r="C29" s="568"/>
      <c r="D29" s="570"/>
      <c r="E29" s="570"/>
      <c r="F29" s="570"/>
      <c r="G29" s="570"/>
      <c r="I29" s="570"/>
      <c r="J29" s="570"/>
      <c r="K29" s="570"/>
      <c r="L29" s="570"/>
    </row>
    <row r="30" customFormat="false" ht="9.6" hidden="false" customHeight="true" outlineLevel="0" collapsed="false">
      <c r="A30" s="554"/>
      <c r="B30" s="553" t="s">
        <v>592</v>
      </c>
      <c r="C30" s="569" t="s">
        <v>253</v>
      </c>
      <c r="D30" s="570" t="s">
        <v>615</v>
      </c>
      <c r="E30" s="570" t="s">
        <v>615</v>
      </c>
      <c r="F30" s="570" t="s">
        <v>615</v>
      </c>
      <c r="G30" s="570" t="s">
        <v>615</v>
      </c>
      <c r="H30" s="571" t="n">
        <v>0</v>
      </c>
      <c r="I30" s="571" t="n">
        <v>0</v>
      </c>
      <c r="J30" s="571" t="n">
        <v>0</v>
      </c>
      <c r="K30" s="571" t="n">
        <v>0</v>
      </c>
      <c r="L30" s="571" t="n">
        <v>0</v>
      </c>
    </row>
    <row r="31" customFormat="false" ht="9.6" hidden="false" customHeight="true" outlineLevel="0" collapsed="false">
      <c r="A31" s="554"/>
      <c r="B31" s="553"/>
      <c r="C31" s="569" t="s">
        <v>254</v>
      </c>
      <c r="D31" s="570" t="s">
        <v>615</v>
      </c>
      <c r="E31" s="570" t="s">
        <v>615</v>
      </c>
      <c r="F31" s="570" t="s">
        <v>615</v>
      </c>
      <c r="G31" s="570" t="s">
        <v>615</v>
      </c>
      <c r="H31" s="571" t="n">
        <v>0</v>
      </c>
      <c r="I31" s="571" t="n">
        <v>0</v>
      </c>
      <c r="J31" s="571" t="n">
        <v>0</v>
      </c>
      <c r="K31" s="571" t="n">
        <v>0</v>
      </c>
      <c r="L31" s="571" t="n">
        <v>0</v>
      </c>
    </row>
    <row r="32" customFormat="false" ht="9.6" hidden="false" customHeight="true" outlineLevel="0" collapsed="false">
      <c r="A32" s="554"/>
      <c r="B32" s="553" t="s">
        <v>593</v>
      </c>
      <c r="C32" s="569" t="s">
        <v>253</v>
      </c>
      <c r="D32" s="570" t="n">
        <v>255</v>
      </c>
      <c r="E32" s="570" t="n">
        <v>213</v>
      </c>
      <c r="F32" s="570" t="n">
        <v>202</v>
      </c>
      <c r="G32" s="570" t="n">
        <v>184</v>
      </c>
      <c r="H32" s="570" t="n">
        <v>163</v>
      </c>
      <c r="I32" s="570" t="n">
        <v>154</v>
      </c>
      <c r="J32" s="570" t="n">
        <v>163</v>
      </c>
      <c r="K32" s="570" t="n">
        <v>170</v>
      </c>
      <c r="L32" s="570" t="n">
        <v>156</v>
      </c>
    </row>
    <row r="33" customFormat="false" ht="9.6" hidden="false" customHeight="true" outlineLevel="0" collapsed="false">
      <c r="A33" s="554"/>
      <c r="B33" s="553"/>
      <c r="C33" s="569" t="s">
        <v>254</v>
      </c>
      <c r="D33" s="570" t="n">
        <v>112</v>
      </c>
      <c r="E33" s="570" t="n">
        <v>92</v>
      </c>
      <c r="F33" s="570" t="n">
        <v>93</v>
      </c>
      <c r="G33" s="570" t="n">
        <v>91</v>
      </c>
      <c r="H33" s="570" t="n">
        <v>86</v>
      </c>
      <c r="I33" s="570" t="n">
        <v>80</v>
      </c>
      <c r="J33" s="570" t="n">
        <v>91</v>
      </c>
      <c r="K33" s="570" t="n">
        <v>93</v>
      </c>
      <c r="L33" s="570" t="n">
        <v>89</v>
      </c>
    </row>
    <row r="34" customFormat="false" ht="9.6" hidden="false" customHeight="true" outlineLevel="0" collapsed="false">
      <c r="A34" s="554"/>
      <c r="B34" s="553" t="s">
        <v>594</v>
      </c>
      <c r="C34" s="569" t="s">
        <v>253</v>
      </c>
      <c r="D34" s="570" t="n">
        <v>184</v>
      </c>
      <c r="E34" s="570" t="n">
        <v>163</v>
      </c>
      <c r="F34" s="570" t="n">
        <v>148</v>
      </c>
      <c r="G34" s="570" t="n">
        <v>150</v>
      </c>
      <c r="H34" s="570" t="n">
        <v>155</v>
      </c>
      <c r="I34" s="570" t="n">
        <v>158</v>
      </c>
      <c r="J34" s="570" t="n">
        <v>152</v>
      </c>
      <c r="K34" s="570" t="n">
        <v>152</v>
      </c>
      <c r="L34" s="570" t="n">
        <v>153</v>
      </c>
    </row>
    <row r="35" customFormat="false" ht="9.6" hidden="false" customHeight="true" outlineLevel="0" collapsed="false">
      <c r="A35" s="554"/>
      <c r="B35" s="553"/>
      <c r="C35" s="569" t="s">
        <v>254</v>
      </c>
      <c r="D35" s="570" t="n">
        <v>79</v>
      </c>
      <c r="E35" s="570" t="n">
        <v>77</v>
      </c>
      <c r="F35" s="570" t="n">
        <v>63</v>
      </c>
      <c r="G35" s="570" t="n">
        <v>65</v>
      </c>
      <c r="H35" s="570" t="n">
        <v>70</v>
      </c>
      <c r="I35" s="570" t="n">
        <v>73</v>
      </c>
      <c r="J35" s="570" t="n">
        <v>72</v>
      </c>
      <c r="K35" s="570" t="n">
        <v>73</v>
      </c>
      <c r="L35" s="570" t="n">
        <v>74</v>
      </c>
    </row>
    <row r="36" customFormat="false" ht="9.6" hidden="false" customHeight="true" outlineLevel="0" collapsed="false">
      <c r="A36" s="554"/>
      <c r="B36" s="553" t="s">
        <v>595</v>
      </c>
      <c r="C36" s="569" t="s">
        <v>253</v>
      </c>
      <c r="D36" s="570" t="n">
        <v>427</v>
      </c>
      <c r="E36" s="570" t="n">
        <v>373</v>
      </c>
      <c r="F36" s="570" t="n">
        <v>363</v>
      </c>
      <c r="G36" s="570" t="n">
        <v>342</v>
      </c>
      <c r="H36" s="570" t="n">
        <v>352</v>
      </c>
      <c r="I36" s="570" t="n">
        <v>353</v>
      </c>
      <c r="J36" s="570" t="n">
        <v>347</v>
      </c>
      <c r="K36" s="570" t="n">
        <v>354</v>
      </c>
      <c r="L36" s="570" t="n">
        <v>352</v>
      </c>
    </row>
    <row r="37" customFormat="false" ht="9.6" hidden="false" customHeight="true" outlineLevel="0" collapsed="false">
      <c r="A37" s="554"/>
      <c r="B37" s="553"/>
      <c r="C37" s="569" t="s">
        <v>254</v>
      </c>
      <c r="D37" s="570" t="n">
        <v>171</v>
      </c>
      <c r="E37" s="570" t="n">
        <v>147</v>
      </c>
      <c r="F37" s="570" t="n">
        <v>138</v>
      </c>
      <c r="G37" s="570" t="n">
        <v>132</v>
      </c>
      <c r="H37" s="570" t="n">
        <v>137</v>
      </c>
      <c r="I37" s="570" t="n">
        <v>144</v>
      </c>
      <c r="J37" s="570" t="n">
        <v>149</v>
      </c>
      <c r="K37" s="570" t="n">
        <v>153</v>
      </c>
      <c r="L37" s="570" t="n">
        <v>158</v>
      </c>
    </row>
    <row r="38" customFormat="false" ht="9.6" hidden="false" customHeight="true" outlineLevel="0" collapsed="false">
      <c r="A38" s="554"/>
      <c r="B38" s="553" t="s">
        <v>596</v>
      </c>
      <c r="C38" s="569" t="s">
        <v>253</v>
      </c>
      <c r="D38" s="570" t="n">
        <v>299</v>
      </c>
      <c r="E38" s="570" t="n">
        <v>262</v>
      </c>
      <c r="F38" s="570" t="n">
        <v>239</v>
      </c>
      <c r="G38" s="570" t="n">
        <v>214</v>
      </c>
      <c r="H38" s="570" t="n">
        <v>207</v>
      </c>
      <c r="I38" s="570" t="n">
        <v>205</v>
      </c>
      <c r="J38" s="570" t="n">
        <v>208</v>
      </c>
      <c r="K38" s="570" t="n">
        <v>219</v>
      </c>
      <c r="L38" s="570" t="n">
        <v>225</v>
      </c>
    </row>
    <row r="39" customFormat="false" ht="9.6" hidden="false" customHeight="true" outlineLevel="0" collapsed="false">
      <c r="A39" s="554"/>
      <c r="B39" s="553"/>
      <c r="C39" s="569" t="s">
        <v>254</v>
      </c>
      <c r="D39" s="570" t="n">
        <v>124</v>
      </c>
      <c r="E39" s="570" t="n">
        <v>120</v>
      </c>
      <c r="F39" s="570" t="n">
        <v>110</v>
      </c>
      <c r="G39" s="570" t="n">
        <v>99</v>
      </c>
      <c r="H39" s="570" t="n">
        <v>95</v>
      </c>
      <c r="I39" s="570" t="n">
        <v>92</v>
      </c>
      <c r="J39" s="570" t="n">
        <v>96</v>
      </c>
      <c r="K39" s="570" t="n">
        <v>99</v>
      </c>
      <c r="L39" s="570" t="n">
        <v>96</v>
      </c>
    </row>
    <row r="40" customFormat="false" ht="9.6" hidden="false" customHeight="true" outlineLevel="0" collapsed="false">
      <c r="A40" s="554"/>
      <c r="B40" s="553" t="s">
        <v>597</v>
      </c>
      <c r="C40" s="569" t="s">
        <v>253</v>
      </c>
      <c r="D40" s="570" t="n">
        <v>57</v>
      </c>
      <c r="E40" s="570" t="n">
        <v>47</v>
      </c>
      <c r="F40" s="570" t="n">
        <v>50</v>
      </c>
      <c r="G40" s="570" t="n">
        <v>49</v>
      </c>
      <c r="H40" s="570" t="n">
        <v>40</v>
      </c>
      <c r="I40" s="570" t="n">
        <v>40</v>
      </c>
      <c r="J40" s="570" t="n">
        <v>40</v>
      </c>
      <c r="K40" s="570" t="n">
        <v>40</v>
      </c>
      <c r="L40" s="570" t="n">
        <v>42</v>
      </c>
    </row>
    <row r="41" customFormat="false" ht="9.6" hidden="false" customHeight="true" outlineLevel="0" collapsed="false">
      <c r="A41" s="554"/>
      <c r="B41" s="553"/>
      <c r="C41" s="569" t="s">
        <v>254</v>
      </c>
      <c r="D41" s="570" t="n">
        <v>23</v>
      </c>
      <c r="E41" s="570" t="n">
        <v>19</v>
      </c>
      <c r="F41" s="570" t="n">
        <v>24</v>
      </c>
      <c r="G41" s="570" t="n">
        <v>24</v>
      </c>
      <c r="H41" s="570" t="n">
        <v>16</v>
      </c>
      <c r="I41" s="570" t="n">
        <v>17</v>
      </c>
      <c r="J41" s="570" t="n">
        <v>19</v>
      </c>
      <c r="K41" s="570" t="n">
        <v>21</v>
      </c>
      <c r="L41" s="570" t="n">
        <v>22</v>
      </c>
    </row>
    <row r="42" customFormat="false" ht="9.6" hidden="false" customHeight="true" outlineLevel="0" collapsed="false">
      <c r="A42" s="554"/>
      <c r="B42" s="553"/>
      <c r="C42" s="569"/>
      <c r="D42" s="570"/>
      <c r="E42" s="570"/>
      <c r="F42" s="570"/>
      <c r="G42" s="570"/>
      <c r="I42" s="570"/>
      <c r="J42" s="570"/>
      <c r="K42" s="570"/>
      <c r="L42" s="570"/>
    </row>
    <row r="43" customFormat="false" ht="9.6" hidden="false" customHeight="true" outlineLevel="0" collapsed="false">
      <c r="A43" s="554"/>
      <c r="B43" s="559" t="s">
        <v>591</v>
      </c>
      <c r="C43" s="569" t="s">
        <v>253</v>
      </c>
      <c r="D43" s="570" t="n">
        <v>1222</v>
      </c>
      <c r="E43" s="570" t="n">
        <v>1058</v>
      </c>
      <c r="F43" s="570" t="n">
        <v>1002</v>
      </c>
      <c r="G43" s="570" t="n">
        <v>939</v>
      </c>
      <c r="H43" s="570" t="n">
        <v>917</v>
      </c>
      <c r="I43" s="570" t="n">
        <v>910</v>
      </c>
      <c r="J43" s="570" t="n">
        <v>910</v>
      </c>
      <c r="K43" s="570" t="n">
        <v>935</v>
      </c>
      <c r="L43" s="570" t="n">
        <v>928</v>
      </c>
    </row>
    <row r="44" customFormat="false" ht="9.6" hidden="false" customHeight="true" outlineLevel="0" collapsed="false">
      <c r="A44" s="554"/>
      <c r="B44" s="553"/>
      <c r="C44" s="569" t="s">
        <v>254</v>
      </c>
      <c r="D44" s="570" t="n">
        <v>509</v>
      </c>
      <c r="E44" s="570" t="n">
        <v>455</v>
      </c>
      <c r="F44" s="570" t="n">
        <v>428</v>
      </c>
      <c r="G44" s="570" t="n">
        <v>411</v>
      </c>
      <c r="H44" s="570" t="n">
        <v>404</v>
      </c>
      <c r="I44" s="570" t="n">
        <v>406</v>
      </c>
      <c r="J44" s="570" t="n">
        <v>427</v>
      </c>
      <c r="K44" s="570" t="n">
        <v>439</v>
      </c>
      <c r="L44" s="570" t="n">
        <v>439</v>
      </c>
    </row>
    <row r="45" customFormat="false" ht="9.6" hidden="false" customHeight="true" outlineLevel="0" collapsed="false">
      <c r="A45" s="554"/>
      <c r="B45" s="553"/>
      <c r="C45" s="568"/>
      <c r="D45" s="570"/>
      <c r="E45" s="570"/>
      <c r="F45" s="570"/>
      <c r="G45" s="570"/>
      <c r="I45" s="570"/>
      <c r="J45" s="570"/>
      <c r="K45" s="570"/>
      <c r="L45" s="570"/>
    </row>
    <row r="46" customFormat="false" ht="9.6" hidden="false" customHeight="true" outlineLevel="0" collapsed="false">
      <c r="A46" s="553" t="s">
        <v>311</v>
      </c>
      <c r="B46" s="554"/>
      <c r="C46" s="568"/>
      <c r="D46" s="570"/>
      <c r="E46" s="570"/>
      <c r="F46" s="570"/>
      <c r="G46" s="570"/>
      <c r="I46" s="570"/>
      <c r="J46" s="570"/>
      <c r="K46" s="570"/>
      <c r="L46" s="570"/>
    </row>
    <row r="47" customFormat="false" ht="9.6" hidden="false" customHeight="true" outlineLevel="0" collapsed="false">
      <c r="A47" s="554"/>
      <c r="B47" s="553"/>
      <c r="C47" s="568"/>
      <c r="D47" s="570"/>
      <c r="E47" s="570"/>
      <c r="F47" s="570"/>
      <c r="G47" s="570"/>
      <c r="I47" s="570"/>
      <c r="J47" s="570"/>
      <c r="K47" s="570"/>
      <c r="L47" s="570"/>
    </row>
    <row r="48" customFormat="false" ht="9.6" hidden="false" customHeight="true" outlineLevel="0" collapsed="false">
      <c r="A48" s="554"/>
      <c r="B48" s="553" t="s">
        <v>598</v>
      </c>
      <c r="C48" s="569" t="s">
        <v>253</v>
      </c>
      <c r="D48" s="570" t="n">
        <v>51</v>
      </c>
      <c r="E48" s="570" t="n">
        <v>54</v>
      </c>
      <c r="F48" s="570" t="n">
        <v>61</v>
      </c>
      <c r="G48" s="570" t="n">
        <v>57</v>
      </c>
      <c r="H48" s="570" t="n">
        <v>62</v>
      </c>
      <c r="I48" s="570" t="n">
        <v>76</v>
      </c>
      <c r="J48" s="570" t="n">
        <v>80</v>
      </c>
      <c r="K48" s="570" t="n">
        <v>91</v>
      </c>
      <c r="L48" s="570" t="n">
        <v>102</v>
      </c>
    </row>
    <row r="49" customFormat="false" ht="9.6" hidden="false" customHeight="true" outlineLevel="0" collapsed="false">
      <c r="A49" s="554"/>
      <c r="B49" s="553"/>
      <c r="C49" s="569" t="s">
        <v>254</v>
      </c>
      <c r="D49" s="570" t="n">
        <v>22</v>
      </c>
      <c r="E49" s="570" t="n">
        <v>21</v>
      </c>
      <c r="F49" s="570" t="n">
        <v>28</v>
      </c>
      <c r="G49" s="570" t="n">
        <v>31</v>
      </c>
      <c r="H49" s="570" t="n">
        <v>33</v>
      </c>
      <c r="I49" s="570" t="n">
        <v>38</v>
      </c>
      <c r="J49" s="570" t="n">
        <v>41</v>
      </c>
      <c r="K49" s="570" t="n">
        <v>45</v>
      </c>
      <c r="L49" s="570" t="n">
        <v>50</v>
      </c>
    </row>
    <row r="50" customFormat="false" ht="9.6" hidden="false" customHeight="true" outlineLevel="0" collapsed="false">
      <c r="A50" s="554"/>
      <c r="B50" s="553" t="s">
        <v>599</v>
      </c>
      <c r="C50" s="569" t="s">
        <v>253</v>
      </c>
      <c r="D50" s="570" t="n">
        <v>289</v>
      </c>
      <c r="E50" s="570" t="n">
        <v>291</v>
      </c>
      <c r="F50" s="570" t="n">
        <v>305</v>
      </c>
      <c r="G50" s="570" t="n">
        <v>310</v>
      </c>
      <c r="H50" s="570" t="n">
        <v>332</v>
      </c>
      <c r="I50" s="570" t="n">
        <v>335</v>
      </c>
      <c r="J50" s="570" t="n">
        <v>369</v>
      </c>
      <c r="K50" s="570" t="n">
        <v>381</v>
      </c>
      <c r="L50" s="570" t="n">
        <v>377</v>
      </c>
    </row>
    <row r="51" customFormat="false" ht="9.6" hidden="false" customHeight="true" outlineLevel="0" collapsed="false">
      <c r="A51" s="554"/>
      <c r="B51" s="553"/>
      <c r="C51" s="569" t="s">
        <v>254</v>
      </c>
      <c r="D51" s="570" t="n">
        <v>119</v>
      </c>
      <c r="E51" s="570" t="n">
        <v>112</v>
      </c>
      <c r="F51" s="570" t="n">
        <v>118</v>
      </c>
      <c r="G51" s="570" t="n">
        <v>135</v>
      </c>
      <c r="H51" s="570" t="n">
        <v>148</v>
      </c>
      <c r="I51" s="570" t="n">
        <v>148</v>
      </c>
      <c r="J51" s="570" t="n">
        <v>160</v>
      </c>
      <c r="K51" s="570" t="n">
        <v>174</v>
      </c>
      <c r="L51" s="570" t="n">
        <v>172</v>
      </c>
    </row>
    <row r="52" customFormat="false" ht="9.6" hidden="false" customHeight="true" outlineLevel="0" collapsed="false">
      <c r="A52" s="554"/>
      <c r="B52" s="553" t="s">
        <v>600</v>
      </c>
      <c r="C52" s="569" t="s">
        <v>253</v>
      </c>
      <c r="D52" s="570" t="n">
        <v>548</v>
      </c>
      <c r="E52" s="570" t="n">
        <v>548</v>
      </c>
      <c r="F52" s="570" t="n">
        <v>536</v>
      </c>
      <c r="G52" s="570" t="n">
        <v>525</v>
      </c>
      <c r="H52" s="570" t="n">
        <v>546</v>
      </c>
      <c r="I52" s="570" t="n">
        <v>574</v>
      </c>
      <c r="J52" s="570" t="n">
        <v>612</v>
      </c>
      <c r="K52" s="570" t="n">
        <v>625</v>
      </c>
      <c r="L52" s="570" t="n">
        <v>652</v>
      </c>
    </row>
    <row r="53" customFormat="false" ht="9.6" hidden="false" customHeight="true" outlineLevel="0" collapsed="false">
      <c r="A53" s="554"/>
      <c r="B53" s="553"/>
      <c r="C53" s="569" t="s">
        <v>254</v>
      </c>
      <c r="D53" s="570" t="n">
        <v>243</v>
      </c>
      <c r="E53" s="570" t="n">
        <v>254</v>
      </c>
      <c r="F53" s="570" t="n">
        <v>256</v>
      </c>
      <c r="G53" s="570" t="n">
        <v>255</v>
      </c>
      <c r="H53" s="570" t="n">
        <v>266</v>
      </c>
      <c r="I53" s="570" t="n">
        <v>281</v>
      </c>
      <c r="J53" s="570" t="n">
        <v>305</v>
      </c>
      <c r="K53" s="570" t="n">
        <v>312</v>
      </c>
      <c r="L53" s="570" t="n">
        <v>329</v>
      </c>
    </row>
    <row r="54" customFormat="false" ht="9.6" hidden="false" customHeight="true" outlineLevel="0" collapsed="false">
      <c r="A54" s="554"/>
      <c r="B54" s="553" t="s">
        <v>601</v>
      </c>
      <c r="C54" s="569" t="s">
        <v>253</v>
      </c>
      <c r="D54" s="570" t="n">
        <v>401</v>
      </c>
      <c r="E54" s="570" t="n">
        <v>370</v>
      </c>
      <c r="F54" s="570" t="n">
        <v>346</v>
      </c>
      <c r="G54" s="570" t="n">
        <v>339</v>
      </c>
      <c r="H54" s="570" t="n">
        <v>289</v>
      </c>
      <c r="I54" s="570" t="n">
        <v>296</v>
      </c>
      <c r="J54" s="570" t="n">
        <v>327</v>
      </c>
      <c r="K54" s="570" t="n">
        <v>329</v>
      </c>
      <c r="L54" s="570" t="n">
        <v>330</v>
      </c>
    </row>
    <row r="55" customFormat="false" ht="9.6" hidden="false" customHeight="true" outlineLevel="0" collapsed="false">
      <c r="A55" s="554"/>
      <c r="B55" s="553"/>
      <c r="C55" s="569" t="s">
        <v>254</v>
      </c>
      <c r="D55" s="570" t="n">
        <v>197</v>
      </c>
      <c r="E55" s="570" t="n">
        <v>167</v>
      </c>
      <c r="F55" s="570" t="n">
        <v>160</v>
      </c>
      <c r="G55" s="570" t="n">
        <v>162</v>
      </c>
      <c r="H55" s="570" t="n">
        <v>133</v>
      </c>
      <c r="I55" s="570" t="n">
        <v>145</v>
      </c>
      <c r="J55" s="570" t="n">
        <v>163</v>
      </c>
      <c r="K55" s="570" t="n">
        <v>165</v>
      </c>
      <c r="L55" s="570" t="n">
        <v>171</v>
      </c>
    </row>
    <row r="56" customFormat="false" ht="9.6" hidden="false" customHeight="true" outlineLevel="0" collapsed="false">
      <c r="A56" s="554"/>
      <c r="B56" s="553" t="s">
        <v>602</v>
      </c>
      <c r="C56" s="569" t="s">
        <v>253</v>
      </c>
      <c r="D56" s="570" t="n">
        <v>102</v>
      </c>
      <c r="E56" s="570" t="n">
        <v>86</v>
      </c>
      <c r="F56" s="570" t="n">
        <v>90</v>
      </c>
      <c r="G56" s="570" t="n">
        <v>89</v>
      </c>
      <c r="H56" s="570" t="n">
        <v>81</v>
      </c>
      <c r="I56" s="570" t="n">
        <v>79</v>
      </c>
      <c r="J56" s="570" t="n">
        <v>73</v>
      </c>
      <c r="K56" s="570" t="n">
        <v>73</v>
      </c>
      <c r="L56" s="570" t="n">
        <v>65</v>
      </c>
    </row>
    <row r="57" customFormat="false" ht="9.6" hidden="false" customHeight="true" outlineLevel="0" collapsed="false">
      <c r="A57" s="554"/>
      <c r="B57" s="553" t="s">
        <v>603</v>
      </c>
      <c r="C57" s="569" t="s">
        <v>254</v>
      </c>
      <c r="D57" s="570" t="n">
        <v>49</v>
      </c>
      <c r="E57" s="570" t="n">
        <v>43</v>
      </c>
      <c r="F57" s="570" t="n">
        <v>48</v>
      </c>
      <c r="G57" s="570" t="n">
        <v>46</v>
      </c>
      <c r="H57" s="570" t="n">
        <v>46</v>
      </c>
      <c r="I57" s="570" t="n">
        <v>45</v>
      </c>
      <c r="J57" s="570" t="n">
        <v>41</v>
      </c>
      <c r="K57" s="570" t="n">
        <v>41</v>
      </c>
      <c r="L57" s="570" t="n">
        <v>37</v>
      </c>
    </row>
    <row r="58" customFormat="false" ht="9.6" hidden="false" customHeight="true" outlineLevel="0" collapsed="false">
      <c r="A58" s="554"/>
      <c r="B58" s="553" t="s">
        <v>604</v>
      </c>
      <c r="C58" s="569" t="s">
        <v>253</v>
      </c>
      <c r="D58" s="570" t="n">
        <v>14</v>
      </c>
      <c r="E58" s="570" t="n">
        <v>17</v>
      </c>
      <c r="F58" s="570" t="n">
        <v>11</v>
      </c>
      <c r="G58" s="570" t="n">
        <v>9</v>
      </c>
      <c r="H58" s="570" t="n">
        <v>7</v>
      </c>
      <c r="I58" s="570" t="n">
        <v>7</v>
      </c>
      <c r="J58" s="570" t="n">
        <v>6</v>
      </c>
      <c r="K58" s="570" t="n">
        <v>4</v>
      </c>
      <c r="L58" s="570" t="n">
        <v>4</v>
      </c>
    </row>
    <row r="59" customFormat="false" ht="9.6" hidden="false" customHeight="true" outlineLevel="0" collapsed="false">
      <c r="A59" s="554"/>
      <c r="B59" s="553"/>
      <c r="C59" s="569" t="s">
        <v>254</v>
      </c>
      <c r="D59" s="570" t="n">
        <v>4</v>
      </c>
      <c r="E59" s="570" t="n">
        <v>6</v>
      </c>
      <c r="F59" s="570" t="n">
        <v>3</v>
      </c>
      <c r="G59" s="570" t="n">
        <v>3</v>
      </c>
      <c r="H59" s="570" t="n">
        <v>2</v>
      </c>
      <c r="I59" s="570" t="n">
        <v>2</v>
      </c>
      <c r="J59" s="570" t="n">
        <v>2</v>
      </c>
      <c r="K59" s="570" t="n">
        <v>1</v>
      </c>
      <c r="L59" s="570" t="n">
        <v>1</v>
      </c>
    </row>
    <row r="60" customFormat="false" ht="9.6" hidden="false" customHeight="true" outlineLevel="0" collapsed="false">
      <c r="A60" s="554"/>
      <c r="B60" s="553"/>
      <c r="C60" s="569"/>
      <c r="D60" s="570"/>
      <c r="E60" s="570"/>
      <c r="F60" s="570"/>
      <c r="G60" s="570"/>
      <c r="I60" s="570"/>
      <c r="J60" s="570"/>
      <c r="K60" s="570"/>
      <c r="L60" s="570"/>
    </row>
    <row r="61" customFormat="false" ht="9.6" hidden="false" customHeight="true" outlineLevel="0" collapsed="false">
      <c r="A61" s="554"/>
      <c r="B61" s="559" t="s">
        <v>591</v>
      </c>
      <c r="C61" s="569" t="s">
        <v>253</v>
      </c>
      <c r="D61" s="570" t="n">
        <v>1405</v>
      </c>
      <c r="E61" s="570" t="n">
        <v>1366</v>
      </c>
      <c r="F61" s="570" t="n">
        <v>1349</v>
      </c>
      <c r="G61" s="570" t="n">
        <v>1329</v>
      </c>
      <c r="H61" s="570" t="n">
        <v>1317</v>
      </c>
      <c r="I61" s="570" t="n">
        <v>1367</v>
      </c>
      <c r="J61" s="570" t="n">
        <v>1467</v>
      </c>
      <c r="K61" s="570" t="n">
        <v>1503</v>
      </c>
      <c r="L61" s="570" t="n">
        <v>1530</v>
      </c>
    </row>
    <row r="62" customFormat="false" ht="9.6" hidden="false" customHeight="true" outlineLevel="0" collapsed="false">
      <c r="A62" s="554"/>
      <c r="B62" s="553"/>
      <c r="C62" s="569" t="s">
        <v>254</v>
      </c>
      <c r="D62" s="570" t="n">
        <v>634</v>
      </c>
      <c r="E62" s="570" t="n">
        <v>603</v>
      </c>
      <c r="F62" s="570" t="n">
        <v>613</v>
      </c>
      <c r="G62" s="570" t="n">
        <v>632</v>
      </c>
      <c r="H62" s="570" t="n">
        <v>628</v>
      </c>
      <c r="I62" s="570" t="n">
        <v>659</v>
      </c>
      <c r="J62" s="570" t="n">
        <v>712</v>
      </c>
      <c r="K62" s="570" t="n">
        <v>738</v>
      </c>
      <c r="L62" s="570" t="n">
        <v>760</v>
      </c>
    </row>
    <row r="63" customFormat="false" ht="9.6" hidden="false" customHeight="true" outlineLevel="0" collapsed="false">
      <c r="A63" s="554"/>
      <c r="B63" s="553"/>
      <c r="C63" s="568"/>
      <c r="D63" s="570"/>
      <c r="E63" s="570"/>
      <c r="F63" s="570"/>
      <c r="G63" s="570"/>
      <c r="I63" s="570"/>
      <c r="J63" s="570"/>
      <c r="K63" s="570"/>
      <c r="L63" s="570"/>
    </row>
    <row r="64" customFormat="false" ht="9.6" hidden="false" customHeight="true" outlineLevel="0" collapsed="false">
      <c r="A64" s="553" t="s">
        <v>318</v>
      </c>
      <c r="B64" s="554"/>
      <c r="C64" s="568"/>
      <c r="D64" s="570"/>
      <c r="E64" s="570"/>
      <c r="F64" s="570"/>
      <c r="G64" s="570"/>
      <c r="I64" s="570"/>
      <c r="J64" s="570"/>
      <c r="K64" s="570"/>
      <c r="L64" s="570"/>
    </row>
    <row r="65" customFormat="false" ht="9.6" hidden="false" customHeight="true" outlineLevel="0" collapsed="false">
      <c r="A65" s="554"/>
      <c r="B65" s="553"/>
      <c r="C65" s="568"/>
      <c r="D65" s="570"/>
      <c r="E65" s="570"/>
      <c r="F65" s="570"/>
      <c r="G65" s="570"/>
      <c r="I65" s="570"/>
      <c r="J65" s="570"/>
      <c r="K65" s="570"/>
      <c r="L65" s="570"/>
    </row>
    <row r="66" customFormat="false" ht="9.6" hidden="false" customHeight="true" outlineLevel="0" collapsed="false">
      <c r="A66" s="554"/>
      <c r="B66" s="553" t="s">
        <v>605</v>
      </c>
      <c r="C66" s="569" t="s">
        <v>253</v>
      </c>
      <c r="D66" s="570" t="n">
        <v>36</v>
      </c>
      <c r="E66" s="570" t="n">
        <v>28</v>
      </c>
      <c r="F66" s="570" t="n">
        <v>24</v>
      </c>
      <c r="G66" s="570" t="n">
        <v>31</v>
      </c>
      <c r="H66" s="570" t="n">
        <v>29</v>
      </c>
      <c r="I66" s="570" t="n">
        <v>27</v>
      </c>
      <c r="J66" s="570" t="n">
        <v>24</v>
      </c>
      <c r="K66" s="570" t="n">
        <v>27</v>
      </c>
      <c r="L66" s="570" t="n">
        <v>25</v>
      </c>
    </row>
    <row r="67" customFormat="false" ht="9.6" hidden="false" customHeight="true" outlineLevel="0" collapsed="false">
      <c r="A67" s="554"/>
      <c r="B67" s="553"/>
      <c r="C67" s="569" t="s">
        <v>254</v>
      </c>
      <c r="D67" s="570" t="n">
        <v>19</v>
      </c>
      <c r="E67" s="570" t="n">
        <v>12</v>
      </c>
      <c r="F67" s="570" t="n">
        <v>13</v>
      </c>
      <c r="G67" s="570" t="n">
        <v>17</v>
      </c>
      <c r="H67" s="570" t="n">
        <v>16</v>
      </c>
      <c r="I67" s="570" t="n">
        <v>15</v>
      </c>
      <c r="J67" s="570" t="n">
        <v>12</v>
      </c>
      <c r="K67" s="570" t="n">
        <v>13</v>
      </c>
      <c r="L67" s="570" t="n">
        <v>12</v>
      </c>
    </row>
    <row r="68" customFormat="false" ht="9.6" hidden="false" customHeight="true" outlineLevel="0" collapsed="false">
      <c r="A68" s="554"/>
      <c r="B68" s="553" t="s">
        <v>606</v>
      </c>
      <c r="C68" s="569" t="s">
        <v>253</v>
      </c>
      <c r="D68" s="570" t="n">
        <v>44</v>
      </c>
      <c r="E68" s="570" t="n">
        <v>40</v>
      </c>
      <c r="F68" s="570" t="n">
        <v>21</v>
      </c>
      <c r="G68" s="570" t="n">
        <v>40</v>
      </c>
      <c r="H68" s="570" t="n">
        <v>34</v>
      </c>
      <c r="I68" s="570" t="n">
        <v>34</v>
      </c>
      <c r="J68" s="570" t="n">
        <v>32</v>
      </c>
      <c r="K68" s="570" t="n">
        <v>34</v>
      </c>
      <c r="L68" s="570" t="n">
        <v>35</v>
      </c>
    </row>
    <row r="69" customFormat="false" ht="9.6" hidden="false" customHeight="true" outlineLevel="0" collapsed="false">
      <c r="A69" s="554"/>
      <c r="B69" s="553"/>
      <c r="C69" s="569" t="s">
        <v>254</v>
      </c>
      <c r="D69" s="570" t="n">
        <v>16</v>
      </c>
      <c r="E69" s="570" t="n">
        <v>15</v>
      </c>
      <c r="F69" s="570" t="n">
        <v>8</v>
      </c>
      <c r="G69" s="570" t="n">
        <v>13</v>
      </c>
      <c r="H69" s="570" t="n">
        <v>9</v>
      </c>
      <c r="I69" s="570" t="n">
        <v>10</v>
      </c>
      <c r="J69" s="570" t="n">
        <v>9</v>
      </c>
      <c r="K69" s="570" t="n">
        <v>11</v>
      </c>
      <c r="L69" s="570" t="n">
        <v>11</v>
      </c>
    </row>
    <row r="70" customFormat="false" ht="9.6" hidden="false" customHeight="true" outlineLevel="0" collapsed="false">
      <c r="A70" s="554"/>
      <c r="B70" s="553" t="s">
        <v>607</v>
      </c>
      <c r="C70" s="569" t="s">
        <v>253</v>
      </c>
      <c r="D70" s="570" t="n">
        <v>29</v>
      </c>
      <c r="E70" s="570" t="n">
        <v>35</v>
      </c>
      <c r="F70" s="570" t="n">
        <v>33</v>
      </c>
      <c r="G70" s="570" t="n">
        <v>54</v>
      </c>
      <c r="H70" s="570" t="n">
        <v>150</v>
      </c>
      <c r="I70" s="570" t="n">
        <v>135</v>
      </c>
      <c r="J70" s="570" t="n">
        <v>122</v>
      </c>
      <c r="K70" s="570" t="n">
        <v>105</v>
      </c>
      <c r="L70" s="570" t="n">
        <v>70</v>
      </c>
    </row>
    <row r="71" customFormat="false" ht="9.6" hidden="false" customHeight="true" outlineLevel="0" collapsed="false">
      <c r="A71" s="554"/>
      <c r="B71" s="553"/>
      <c r="C71" s="569" t="s">
        <v>254</v>
      </c>
      <c r="D71" s="570" t="n">
        <v>12</v>
      </c>
      <c r="E71" s="570" t="n">
        <v>17</v>
      </c>
      <c r="F71" s="570" t="n">
        <v>17</v>
      </c>
      <c r="G71" s="570" t="n">
        <v>25</v>
      </c>
      <c r="H71" s="570" t="n">
        <v>69</v>
      </c>
      <c r="I71" s="570" t="n">
        <v>67</v>
      </c>
      <c r="J71" s="570" t="n">
        <v>59</v>
      </c>
      <c r="K71" s="570" t="n">
        <v>54</v>
      </c>
      <c r="L71" s="570" t="n">
        <v>36</v>
      </c>
    </row>
    <row r="72" customFormat="false" ht="9.6" hidden="false" customHeight="true" outlineLevel="0" collapsed="false">
      <c r="A72" s="554"/>
      <c r="B72" s="553"/>
      <c r="C72" s="569"/>
      <c r="D72" s="570"/>
      <c r="E72" s="570"/>
      <c r="F72" s="570"/>
      <c r="G72" s="570"/>
      <c r="I72" s="570"/>
      <c r="J72" s="570"/>
      <c r="K72" s="570"/>
      <c r="L72" s="570"/>
    </row>
    <row r="73" customFormat="false" ht="9.6" hidden="false" customHeight="true" outlineLevel="0" collapsed="false">
      <c r="A73" s="554"/>
      <c r="B73" s="559" t="s">
        <v>591</v>
      </c>
      <c r="C73" s="569" t="s">
        <v>253</v>
      </c>
      <c r="D73" s="570" t="n">
        <v>109</v>
      </c>
      <c r="E73" s="570" t="n">
        <v>103</v>
      </c>
      <c r="F73" s="570" t="n">
        <v>78</v>
      </c>
      <c r="G73" s="570" t="n">
        <v>125</v>
      </c>
      <c r="H73" s="570" t="n">
        <v>213</v>
      </c>
      <c r="I73" s="570" t="n">
        <v>196</v>
      </c>
      <c r="J73" s="570" t="n">
        <v>178</v>
      </c>
      <c r="K73" s="570" t="n">
        <v>166</v>
      </c>
      <c r="L73" s="570" t="n">
        <v>130</v>
      </c>
    </row>
    <row r="74" customFormat="false" ht="9.6" hidden="false" customHeight="true" outlineLevel="0" collapsed="false">
      <c r="A74" s="554"/>
      <c r="B74" s="553"/>
      <c r="C74" s="569" t="s">
        <v>254</v>
      </c>
      <c r="D74" s="570" t="n">
        <v>47</v>
      </c>
      <c r="E74" s="570" t="n">
        <v>44</v>
      </c>
      <c r="F74" s="570" t="n">
        <v>38</v>
      </c>
      <c r="G74" s="570" t="n">
        <v>55</v>
      </c>
      <c r="H74" s="570" t="n">
        <v>94</v>
      </c>
      <c r="I74" s="570" t="n">
        <v>92</v>
      </c>
      <c r="J74" s="570" t="n">
        <v>80</v>
      </c>
      <c r="K74" s="570" t="n">
        <v>78</v>
      </c>
      <c r="L74" s="570" t="n">
        <v>59</v>
      </c>
    </row>
    <row r="75" customFormat="false" ht="9.6" hidden="false" customHeight="true" outlineLevel="0" collapsed="false">
      <c r="A75" s="554"/>
      <c r="B75" s="553"/>
      <c r="C75" s="569"/>
      <c r="D75" s="570"/>
      <c r="E75" s="570"/>
      <c r="F75" s="570"/>
      <c r="G75" s="570"/>
      <c r="I75" s="570"/>
      <c r="J75" s="570"/>
      <c r="K75" s="570"/>
      <c r="L75" s="570"/>
    </row>
    <row r="76" customFormat="false" ht="9.6" hidden="false" customHeight="true" outlineLevel="0" collapsed="false">
      <c r="A76" s="554"/>
      <c r="B76" s="559" t="s">
        <v>608</v>
      </c>
      <c r="C76" s="569" t="s">
        <v>253</v>
      </c>
      <c r="D76" s="570" t="n">
        <v>3760</v>
      </c>
      <c r="E76" s="570" t="n">
        <v>3435</v>
      </c>
      <c r="F76" s="570" t="n">
        <v>3263</v>
      </c>
      <c r="G76" s="570" t="n">
        <v>3145</v>
      </c>
      <c r="H76" s="570" t="n">
        <v>3167</v>
      </c>
      <c r="I76" s="570" t="n">
        <v>3178</v>
      </c>
      <c r="J76" s="570" t="n">
        <v>3251</v>
      </c>
      <c r="K76" s="570" t="n">
        <v>3296</v>
      </c>
      <c r="L76" s="570" t="n">
        <v>3273</v>
      </c>
    </row>
    <row r="77" customFormat="false" ht="9.6" hidden="false" customHeight="true" outlineLevel="0" collapsed="false">
      <c r="A77" s="554"/>
      <c r="B77" s="553"/>
      <c r="C77" s="569" t="s">
        <v>254</v>
      </c>
      <c r="D77" s="570" t="n">
        <v>1647</v>
      </c>
      <c r="E77" s="570" t="n">
        <v>1531</v>
      </c>
      <c r="F77" s="570" t="n">
        <v>1485</v>
      </c>
      <c r="G77" s="570" t="n">
        <v>1472</v>
      </c>
      <c r="H77" s="570" t="n">
        <v>1503</v>
      </c>
      <c r="I77" s="570" t="n">
        <v>1513</v>
      </c>
      <c r="J77" s="570" t="n">
        <v>1579</v>
      </c>
      <c r="K77" s="570" t="n">
        <v>1605</v>
      </c>
      <c r="L77" s="570" t="n">
        <v>1609</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5"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79 -&amp;R&amp;8Statistisches Bundesamt, Fachserie 14, R 6.1, 2006</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54" width="2.7"/>
    <col collapsed="false" customWidth="true" hidden="false" outlineLevel="0" max="2" min="2" style="554" width="21.42"/>
    <col collapsed="false" customWidth="true" hidden="false" outlineLevel="0" max="3" min="3" style="554" width="2.42"/>
    <col collapsed="false" customWidth="true" hidden="false" outlineLevel="0" max="12" min="4" style="554" width="7.28"/>
    <col collapsed="false" customWidth="false" hidden="false" outlineLevel="0" max="257" min="13" style="554"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53"/>
      <c r="N4" s="553"/>
    </row>
    <row r="5" customFormat="false" ht="9" hidden="false" customHeight="false" outlineLevel="0" collapsed="false">
      <c r="A5" s="538"/>
      <c r="B5" s="539"/>
      <c r="C5" s="540"/>
      <c r="D5" s="540"/>
      <c r="E5" s="540"/>
      <c r="F5" s="539"/>
      <c r="G5" s="541"/>
      <c r="H5" s="537"/>
      <c r="I5" s="553"/>
      <c r="J5" s="553"/>
      <c r="K5" s="577"/>
      <c r="L5" s="577"/>
      <c r="M5" s="553"/>
      <c r="N5" s="553"/>
    </row>
    <row r="6" customFormat="false" ht="12.75" hidden="false" customHeight="true" outlineLevel="0" collapsed="false">
      <c r="A6" s="543" t="s">
        <v>296</v>
      </c>
      <c r="B6" s="543"/>
      <c r="C6" s="543"/>
      <c r="D6" s="544" t="s">
        <v>616</v>
      </c>
      <c r="E6" s="544"/>
      <c r="F6" s="544"/>
      <c r="G6" s="544"/>
      <c r="H6" s="544"/>
      <c r="I6" s="544"/>
      <c r="J6" s="544"/>
      <c r="K6" s="544"/>
      <c r="L6" s="544"/>
      <c r="M6" s="553"/>
      <c r="N6" s="553"/>
    </row>
    <row r="7" customFormat="false" ht="10.5" hidden="false" customHeight="true" outlineLevel="0" collapsed="false">
      <c r="A7" s="545" t="s">
        <v>250</v>
      </c>
      <c r="B7" s="545"/>
      <c r="C7" s="545"/>
      <c r="D7" s="546" t="n">
        <v>1994</v>
      </c>
      <c r="E7" s="547" t="n">
        <v>1996</v>
      </c>
      <c r="F7" s="546" t="n">
        <v>1998</v>
      </c>
      <c r="G7" s="548" t="n">
        <v>2000</v>
      </c>
      <c r="H7" s="549" t="n">
        <v>2002</v>
      </c>
      <c r="I7" s="551" t="n">
        <v>2003</v>
      </c>
      <c r="J7" s="578" t="n">
        <v>2004</v>
      </c>
      <c r="K7" s="578" t="n">
        <v>2005</v>
      </c>
      <c r="L7" s="579" t="n">
        <v>2006</v>
      </c>
      <c r="M7" s="553"/>
      <c r="N7" s="553"/>
    </row>
    <row r="8" customFormat="false" ht="9.6" hidden="false" customHeight="true" outlineLevel="0" collapsed="false">
      <c r="A8" s="553"/>
      <c r="B8" s="553"/>
      <c r="C8" s="553"/>
      <c r="D8" s="553"/>
      <c r="E8" s="553"/>
      <c r="F8" s="553"/>
      <c r="G8" s="553"/>
      <c r="H8" s="553"/>
      <c r="I8" s="553"/>
      <c r="J8" s="553"/>
      <c r="M8" s="553"/>
      <c r="N8" s="553"/>
    </row>
    <row r="9" customFormat="false" ht="9.6" hidden="false" customHeight="true" outlineLevel="0" collapsed="false">
      <c r="A9" s="580" t="s">
        <v>208</v>
      </c>
      <c r="B9" s="580"/>
      <c r="C9" s="580"/>
      <c r="D9" s="580"/>
      <c r="E9" s="580"/>
      <c r="F9" s="580"/>
      <c r="G9" s="580"/>
      <c r="H9" s="580"/>
      <c r="I9" s="580"/>
      <c r="J9" s="580"/>
      <c r="K9" s="580"/>
      <c r="L9" s="580"/>
    </row>
    <row r="10" customFormat="false" ht="9.6" hidden="false" customHeight="true" outlineLevel="0" collapsed="false">
      <c r="A10" s="553" t="s">
        <v>297</v>
      </c>
      <c r="C10" s="581"/>
      <c r="D10" s="553"/>
      <c r="E10" s="553"/>
      <c r="F10" s="553"/>
    </row>
    <row r="11" customFormat="false" ht="9.6" hidden="false" customHeight="true" outlineLevel="0" collapsed="false">
      <c r="B11" s="553"/>
      <c r="C11" s="581"/>
      <c r="D11" s="553"/>
      <c r="E11" s="553"/>
      <c r="F11" s="553"/>
      <c r="H11" s="582"/>
    </row>
    <row r="12" customFormat="false" ht="9.6" hidden="false" customHeight="true" outlineLevel="0" collapsed="false">
      <c r="B12" s="553" t="s">
        <v>585</v>
      </c>
      <c r="C12" s="583" t="s">
        <v>253</v>
      </c>
      <c r="D12" s="582" t="n">
        <v>1685</v>
      </c>
      <c r="E12" s="582" t="n">
        <v>1778</v>
      </c>
      <c r="F12" s="582" t="n">
        <v>1935</v>
      </c>
      <c r="G12" s="582" t="n">
        <v>1959</v>
      </c>
      <c r="H12" s="582" t="n">
        <v>2010</v>
      </c>
      <c r="I12" s="582" t="n">
        <v>2066</v>
      </c>
      <c r="J12" s="582" t="n">
        <v>2094</v>
      </c>
      <c r="K12" s="582" t="n">
        <v>2122</v>
      </c>
      <c r="L12" s="582" t="n">
        <v>2159</v>
      </c>
    </row>
    <row r="13" customFormat="false" ht="9.6" hidden="false" customHeight="true" outlineLevel="0" collapsed="false">
      <c r="B13" s="553"/>
      <c r="C13" s="583" t="s">
        <v>254</v>
      </c>
      <c r="D13" s="582" t="n">
        <v>605</v>
      </c>
      <c r="E13" s="582" t="n">
        <v>615</v>
      </c>
      <c r="F13" s="582" t="n">
        <v>644</v>
      </c>
      <c r="G13" s="582" t="n">
        <v>652</v>
      </c>
      <c r="H13" s="582" t="n">
        <v>658</v>
      </c>
      <c r="I13" s="582" t="n">
        <v>672</v>
      </c>
      <c r="J13" s="582" t="n">
        <v>666</v>
      </c>
      <c r="K13" s="582" t="n">
        <v>659</v>
      </c>
      <c r="L13" s="582" t="n">
        <v>678</v>
      </c>
    </row>
    <row r="14" customFormat="false" ht="9.6" hidden="false" customHeight="true" outlineLevel="0" collapsed="false">
      <c r="B14" s="553" t="s">
        <v>586</v>
      </c>
      <c r="C14" s="583" t="s">
        <v>253</v>
      </c>
      <c r="D14" s="582" t="n">
        <v>2641</v>
      </c>
      <c r="E14" s="582" t="n">
        <v>2870</v>
      </c>
      <c r="F14" s="582" t="n">
        <v>3171</v>
      </c>
      <c r="G14" s="582" t="n">
        <v>3284</v>
      </c>
      <c r="H14" s="582" t="n">
        <v>3477</v>
      </c>
      <c r="I14" s="582" t="n">
        <v>3599</v>
      </c>
      <c r="J14" s="582" t="n">
        <v>3684</v>
      </c>
      <c r="K14" s="582" t="n">
        <v>3761</v>
      </c>
      <c r="L14" s="582" t="n">
        <v>3845</v>
      </c>
    </row>
    <row r="15" customFormat="false" ht="9.6" hidden="false" customHeight="true" outlineLevel="0" collapsed="false">
      <c r="B15" s="553"/>
      <c r="C15" s="583" t="s">
        <v>254</v>
      </c>
      <c r="D15" s="582" t="n">
        <v>840</v>
      </c>
      <c r="E15" s="582" t="n">
        <v>890</v>
      </c>
      <c r="F15" s="582" t="n">
        <v>977</v>
      </c>
      <c r="G15" s="582" t="n">
        <v>1011</v>
      </c>
      <c r="H15" s="582" t="n">
        <v>1048</v>
      </c>
      <c r="I15" s="582" t="n">
        <v>1072</v>
      </c>
      <c r="J15" s="582" t="n">
        <v>1104</v>
      </c>
      <c r="K15" s="582" t="n">
        <v>1123</v>
      </c>
      <c r="L15" s="582" t="n">
        <v>1142</v>
      </c>
    </row>
    <row r="16" customFormat="false" ht="9.6" hidden="false" customHeight="true" outlineLevel="0" collapsed="false">
      <c r="B16" s="553" t="s">
        <v>587</v>
      </c>
      <c r="C16" s="583" t="s">
        <v>253</v>
      </c>
      <c r="D16" s="582" t="n">
        <v>1870</v>
      </c>
      <c r="E16" s="582" t="n">
        <v>1945</v>
      </c>
      <c r="F16" s="582" t="n">
        <v>2079</v>
      </c>
      <c r="G16" s="582" t="n">
        <v>2113</v>
      </c>
      <c r="H16" s="582" t="n">
        <v>2170</v>
      </c>
      <c r="I16" s="582" t="n">
        <v>2216</v>
      </c>
      <c r="J16" s="582" t="n">
        <v>2239</v>
      </c>
      <c r="K16" s="582" t="n">
        <v>2244</v>
      </c>
      <c r="L16" s="582" t="n">
        <v>2287</v>
      </c>
    </row>
    <row r="17" customFormat="false" ht="9.6" hidden="false" customHeight="true" outlineLevel="0" collapsed="false">
      <c r="B17" s="553"/>
      <c r="C17" s="583" t="s">
        <v>254</v>
      </c>
      <c r="D17" s="582" t="n">
        <v>699</v>
      </c>
      <c r="E17" s="582" t="n">
        <v>730</v>
      </c>
      <c r="F17" s="582" t="n">
        <v>813</v>
      </c>
      <c r="G17" s="582" t="n">
        <v>772</v>
      </c>
      <c r="H17" s="582" t="n">
        <v>766</v>
      </c>
      <c r="I17" s="582" t="n">
        <v>771</v>
      </c>
      <c r="J17" s="582" t="n">
        <v>761</v>
      </c>
      <c r="K17" s="582" t="n">
        <v>747</v>
      </c>
      <c r="L17" s="582" t="n">
        <v>759</v>
      </c>
    </row>
    <row r="18" customFormat="false" ht="9.6" hidden="false" customHeight="true" outlineLevel="0" collapsed="false">
      <c r="B18" s="553" t="s">
        <v>588</v>
      </c>
      <c r="C18" s="583" t="s">
        <v>253</v>
      </c>
      <c r="D18" s="582" t="n">
        <v>3962</v>
      </c>
      <c r="E18" s="582" t="n">
        <v>4290</v>
      </c>
      <c r="F18" s="582" t="n">
        <v>5032</v>
      </c>
      <c r="G18" s="582" t="n">
        <v>5016</v>
      </c>
      <c r="H18" s="582" t="n">
        <v>5110</v>
      </c>
      <c r="I18" s="582" t="n">
        <v>5245</v>
      </c>
      <c r="J18" s="582" t="n">
        <v>5350</v>
      </c>
      <c r="K18" s="582" t="n">
        <v>5424</v>
      </c>
      <c r="L18" s="582" t="n">
        <v>5577</v>
      </c>
    </row>
    <row r="19" customFormat="false" ht="9.6" hidden="false" customHeight="true" outlineLevel="0" collapsed="false">
      <c r="B19" s="553"/>
      <c r="C19" s="583" t="s">
        <v>254</v>
      </c>
      <c r="D19" s="582" t="n">
        <v>1374</v>
      </c>
      <c r="E19" s="582" t="n">
        <v>1506</v>
      </c>
      <c r="F19" s="582" t="n">
        <v>1723</v>
      </c>
      <c r="G19" s="582" t="n">
        <v>1716</v>
      </c>
      <c r="H19" s="582" t="n">
        <v>1742</v>
      </c>
      <c r="I19" s="582" t="n">
        <v>1788</v>
      </c>
      <c r="J19" s="582" t="n">
        <v>1815</v>
      </c>
      <c r="K19" s="582" t="n">
        <v>1838</v>
      </c>
      <c r="L19" s="582" t="n">
        <v>1872</v>
      </c>
    </row>
    <row r="20" customFormat="false" ht="9.6" hidden="false" customHeight="true" outlineLevel="0" collapsed="false">
      <c r="B20" s="553" t="s">
        <v>589</v>
      </c>
      <c r="C20" s="583" t="s">
        <v>253</v>
      </c>
      <c r="D20" s="582" t="n">
        <v>2198</v>
      </c>
      <c r="E20" s="582" t="n">
        <v>2216</v>
      </c>
      <c r="F20" s="582" t="n">
        <v>2559</v>
      </c>
      <c r="G20" s="582" t="n">
        <v>2381</v>
      </c>
      <c r="H20" s="582" t="n">
        <v>2436</v>
      </c>
      <c r="I20" s="582" t="n">
        <v>2447</v>
      </c>
      <c r="J20" s="582" t="n">
        <v>2475</v>
      </c>
      <c r="K20" s="582" t="n">
        <v>2475</v>
      </c>
      <c r="L20" s="582" t="n">
        <v>2512</v>
      </c>
    </row>
    <row r="21" customFormat="false" ht="9.6" hidden="false" customHeight="true" outlineLevel="0" collapsed="false">
      <c r="B21" s="553"/>
      <c r="C21" s="583" t="s">
        <v>254</v>
      </c>
      <c r="D21" s="582" t="n">
        <v>1170</v>
      </c>
      <c r="E21" s="582" t="n">
        <v>1142</v>
      </c>
      <c r="F21" s="582" t="n">
        <v>1165</v>
      </c>
      <c r="G21" s="582" t="n">
        <v>1054</v>
      </c>
      <c r="H21" s="582" t="n">
        <v>1050</v>
      </c>
      <c r="I21" s="582" t="n">
        <v>1033</v>
      </c>
      <c r="J21" s="582" t="n">
        <v>1021</v>
      </c>
      <c r="K21" s="582" t="n">
        <v>985</v>
      </c>
      <c r="L21" s="582" t="n">
        <v>976</v>
      </c>
    </row>
    <row r="22" customFormat="false" ht="9.6" hidden="false" customHeight="true" outlineLevel="0" collapsed="false">
      <c r="B22" s="553" t="s">
        <v>590</v>
      </c>
      <c r="C22" s="583" t="s">
        <v>253</v>
      </c>
      <c r="D22" s="582" t="n">
        <v>227</v>
      </c>
      <c r="E22" s="582" t="n">
        <v>256</v>
      </c>
      <c r="F22" s="582" t="n">
        <v>306</v>
      </c>
      <c r="G22" s="582" t="n">
        <v>336</v>
      </c>
      <c r="H22" s="582" t="n">
        <v>369</v>
      </c>
      <c r="I22" s="582" t="n">
        <v>398</v>
      </c>
      <c r="J22" s="582" t="n">
        <v>419</v>
      </c>
      <c r="K22" s="582" t="n">
        <v>454</v>
      </c>
      <c r="L22" s="582" t="n">
        <v>475</v>
      </c>
    </row>
    <row r="23" customFormat="false" ht="9.6" hidden="false" customHeight="true" outlineLevel="0" collapsed="false">
      <c r="B23" s="553"/>
      <c r="C23" s="583" t="s">
        <v>254</v>
      </c>
      <c r="D23" s="582" t="n">
        <v>117</v>
      </c>
      <c r="E23" s="582" t="n">
        <v>120</v>
      </c>
      <c r="F23" s="582" t="n">
        <v>138</v>
      </c>
      <c r="G23" s="582" t="n">
        <v>122</v>
      </c>
      <c r="H23" s="582" t="n">
        <v>121</v>
      </c>
      <c r="I23" s="582" t="n">
        <v>125</v>
      </c>
      <c r="J23" s="582" t="n">
        <v>128</v>
      </c>
      <c r="K23" s="582" t="n">
        <v>131</v>
      </c>
      <c r="L23" s="582" t="n">
        <v>127</v>
      </c>
    </row>
    <row r="24" customFormat="false" ht="9.6" hidden="false" customHeight="true" outlineLevel="0" collapsed="false">
      <c r="B24" s="553"/>
      <c r="C24" s="583"/>
      <c r="D24" s="582"/>
      <c r="E24" s="582"/>
      <c r="F24" s="582"/>
      <c r="G24" s="582"/>
      <c r="H24" s="582"/>
      <c r="I24" s="582"/>
      <c r="J24" s="582"/>
      <c r="K24" s="582"/>
      <c r="L24" s="582"/>
    </row>
    <row r="25" customFormat="false" ht="9.6" hidden="false" customHeight="true" outlineLevel="0" collapsed="false">
      <c r="B25" s="559" t="s">
        <v>591</v>
      </c>
      <c r="C25" s="583" t="s">
        <v>253</v>
      </c>
      <c r="D25" s="582" t="n">
        <v>12583</v>
      </c>
      <c r="E25" s="582" t="n">
        <v>13355</v>
      </c>
      <c r="F25" s="582" t="n">
        <v>15082</v>
      </c>
      <c r="G25" s="582" t="n">
        <v>15089</v>
      </c>
      <c r="H25" s="582" t="n">
        <v>15572</v>
      </c>
      <c r="I25" s="582" t="n">
        <v>15971</v>
      </c>
      <c r="J25" s="582" t="n">
        <v>16261</v>
      </c>
      <c r="K25" s="582" t="n">
        <v>16480</v>
      </c>
      <c r="L25" s="582" t="n">
        <v>16855</v>
      </c>
    </row>
    <row r="26" customFormat="false" ht="9.6" hidden="false" customHeight="true" outlineLevel="0" collapsed="false">
      <c r="B26" s="553"/>
      <c r="C26" s="583" t="s">
        <v>254</v>
      </c>
      <c r="D26" s="582" t="n">
        <v>4805</v>
      </c>
      <c r="E26" s="582" t="n">
        <v>5003</v>
      </c>
      <c r="F26" s="582" t="n">
        <v>5460</v>
      </c>
      <c r="G26" s="582" t="n">
        <v>5327</v>
      </c>
      <c r="H26" s="582" t="n">
        <v>5385</v>
      </c>
      <c r="I26" s="582" t="n">
        <v>5461</v>
      </c>
      <c r="J26" s="582" t="n">
        <v>5495</v>
      </c>
      <c r="K26" s="582" t="n">
        <v>5483</v>
      </c>
      <c r="L26" s="582" t="n">
        <v>5554</v>
      </c>
    </row>
    <row r="27" customFormat="false" ht="9.6" hidden="false" customHeight="true" outlineLevel="0" collapsed="false">
      <c r="B27" s="553"/>
      <c r="C27" s="581"/>
      <c r="D27" s="582"/>
      <c r="E27" s="582"/>
      <c r="F27" s="582"/>
      <c r="G27" s="582"/>
      <c r="H27" s="582"/>
      <c r="J27" s="582"/>
      <c r="K27" s="582"/>
      <c r="L27" s="582"/>
    </row>
    <row r="28" customFormat="false" ht="9.6" hidden="false" customHeight="true" outlineLevel="0" collapsed="false">
      <c r="A28" s="553" t="s">
        <v>304</v>
      </c>
      <c r="C28" s="581"/>
      <c r="D28" s="582"/>
      <c r="E28" s="582"/>
      <c r="F28" s="582"/>
      <c r="G28" s="582"/>
      <c r="H28" s="582"/>
      <c r="J28" s="582"/>
      <c r="K28" s="582"/>
      <c r="L28" s="582"/>
    </row>
    <row r="29" customFormat="false" ht="9.6" hidden="false" customHeight="true" outlineLevel="0" collapsed="false">
      <c r="B29" s="553"/>
      <c r="C29" s="581"/>
      <c r="D29" s="582"/>
      <c r="E29" s="582"/>
      <c r="F29" s="582"/>
      <c r="G29" s="582"/>
      <c r="H29" s="582"/>
      <c r="J29" s="582"/>
      <c r="K29" s="582"/>
      <c r="L29" s="582"/>
    </row>
    <row r="30" customFormat="false" ht="9.6" hidden="false" customHeight="true" outlineLevel="0" collapsed="false">
      <c r="B30" s="553" t="s">
        <v>592</v>
      </c>
      <c r="C30" s="583" t="s">
        <v>253</v>
      </c>
      <c r="D30" s="582" t="s">
        <v>615</v>
      </c>
      <c r="E30" s="582" t="s">
        <v>615</v>
      </c>
      <c r="F30" s="582" t="s">
        <v>615</v>
      </c>
      <c r="G30" s="582" t="s">
        <v>615</v>
      </c>
      <c r="H30" s="584" t="n">
        <v>0</v>
      </c>
      <c r="I30" s="584" t="n">
        <v>0</v>
      </c>
      <c r="J30" s="584" t="n">
        <v>0</v>
      </c>
      <c r="K30" s="584" t="n">
        <v>0</v>
      </c>
      <c r="L30" s="584" t="n">
        <v>0</v>
      </c>
    </row>
    <row r="31" customFormat="false" ht="9.6" hidden="false" customHeight="true" outlineLevel="0" collapsed="false">
      <c r="B31" s="553"/>
      <c r="C31" s="583" t="s">
        <v>254</v>
      </c>
      <c r="D31" s="582" t="s">
        <v>615</v>
      </c>
      <c r="E31" s="582" t="s">
        <v>615</v>
      </c>
      <c r="F31" s="582" t="s">
        <v>615</v>
      </c>
      <c r="G31" s="582" t="s">
        <v>615</v>
      </c>
      <c r="H31" s="584" t="n">
        <v>0</v>
      </c>
      <c r="I31" s="584" t="n">
        <v>0</v>
      </c>
      <c r="J31" s="584" t="n">
        <v>0</v>
      </c>
      <c r="K31" s="584" t="n">
        <v>0</v>
      </c>
      <c r="L31" s="584" t="n">
        <v>0</v>
      </c>
    </row>
    <row r="32" customFormat="false" ht="9.6" hidden="false" customHeight="true" outlineLevel="0" collapsed="false">
      <c r="B32" s="553" t="s">
        <v>593</v>
      </c>
      <c r="C32" s="583" t="s">
        <v>253</v>
      </c>
      <c r="D32" s="582" t="n">
        <v>6591</v>
      </c>
      <c r="E32" s="582" t="n">
        <v>7028</v>
      </c>
      <c r="F32" s="582" t="n">
        <v>7760</v>
      </c>
      <c r="G32" s="582" t="n">
        <v>8335</v>
      </c>
      <c r="H32" s="582" t="n">
        <v>8849</v>
      </c>
      <c r="I32" s="582" t="n">
        <v>9045</v>
      </c>
      <c r="J32" s="582" t="n">
        <v>9294</v>
      </c>
      <c r="K32" s="582" t="n">
        <v>9529</v>
      </c>
      <c r="L32" s="582" t="n">
        <v>9794</v>
      </c>
    </row>
    <row r="33" customFormat="false" ht="9.6" hidden="false" customHeight="true" outlineLevel="0" collapsed="false">
      <c r="B33" s="553"/>
      <c r="C33" s="583" t="s">
        <v>254</v>
      </c>
      <c r="D33" s="582" t="n">
        <v>1964</v>
      </c>
      <c r="E33" s="582" t="n">
        <v>2068</v>
      </c>
      <c r="F33" s="582" t="n">
        <v>2250</v>
      </c>
      <c r="G33" s="582" t="n">
        <v>2370</v>
      </c>
      <c r="H33" s="582" t="n">
        <v>2483</v>
      </c>
      <c r="I33" s="582" t="n">
        <v>2563</v>
      </c>
      <c r="J33" s="582" t="n">
        <v>2648</v>
      </c>
      <c r="K33" s="582" t="n">
        <v>2696</v>
      </c>
      <c r="L33" s="582" t="n">
        <v>2739</v>
      </c>
    </row>
    <row r="34" customFormat="false" ht="9.6" hidden="false" customHeight="true" outlineLevel="0" collapsed="false">
      <c r="B34" s="553" t="s">
        <v>594</v>
      </c>
      <c r="C34" s="583" t="s">
        <v>253</v>
      </c>
      <c r="D34" s="582" t="n">
        <v>5244</v>
      </c>
      <c r="E34" s="582" t="n">
        <v>5573</v>
      </c>
      <c r="F34" s="582" t="n">
        <v>6054</v>
      </c>
      <c r="G34" s="582" t="n">
        <v>6387</v>
      </c>
      <c r="H34" s="582" t="n">
        <v>6631</v>
      </c>
      <c r="I34" s="582" t="n">
        <v>6746</v>
      </c>
      <c r="J34" s="582" t="n">
        <v>6831</v>
      </c>
      <c r="K34" s="582" t="n">
        <v>6921</v>
      </c>
      <c r="L34" s="582" t="n">
        <v>7099</v>
      </c>
    </row>
    <row r="35" customFormat="false" ht="9.6" hidden="false" customHeight="true" outlineLevel="0" collapsed="false">
      <c r="B35" s="553"/>
      <c r="C35" s="583" t="s">
        <v>254</v>
      </c>
      <c r="D35" s="582" t="n">
        <v>2025</v>
      </c>
      <c r="E35" s="582" t="n">
        <v>2081</v>
      </c>
      <c r="F35" s="582" t="n">
        <v>2161</v>
      </c>
      <c r="G35" s="582" t="n">
        <v>2240</v>
      </c>
      <c r="H35" s="582" t="n">
        <v>2265</v>
      </c>
      <c r="I35" s="582" t="n">
        <v>2305</v>
      </c>
      <c r="J35" s="582" t="n">
        <v>2308</v>
      </c>
      <c r="K35" s="582" t="n">
        <v>2317</v>
      </c>
      <c r="L35" s="582" t="n">
        <v>2352</v>
      </c>
    </row>
    <row r="36" customFormat="false" ht="9.6" hidden="false" customHeight="true" outlineLevel="0" collapsed="false">
      <c r="B36" s="553" t="s">
        <v>595</v>
      </c>
      <c r="C36" s="583" t="s">
        <v>253</v>
      </c>
      <c r="D36" s="582" t="n">
        <v>5527</v>
      </c>
      <c r="E36" s="582" t="n">
        <v>5903</v>
      </c>
      <c r="F36" s="582" t="n">
        <v>6416</v>
      </c>
      <c r="G36" s="582" t="n">
        <v>6785</v>
      </c>
      <c r="H36" s="582" t="n">
        <v>6919</v>
      </c>
      <c r="I36" s="582" t="n">
        <v>6991</v>
      </c>
      <c r="J36" s="582" t="n">
        <v>7107</v>
      </c>
      <c r="K36" s="582" t="n">
        <v>7245</v>
      </c>
      <c r="L36" s="582" t="n">
        <v>7396</v>
      </c>
    </row>
    <row r="37" customFormat="false" ht="9.6" hidden="false" customHeight="true" outlineLevel="0" collapsed="false">
      <c r="B37" s="553"/>
      <c r="C37" s="583" t="s">
        <v>254</v>
      </c>
      <c r="D37" s="582" t="n">
        <v>2446</v>
      </c>
      <c r="E37" s="582" t="n">
        <v>2495</v>
      </c>
      <c r="F37" s="582" t="n">
        <v>2525</v>
      </c>
      <c r="G37" s="582" t="n">
        <v>2517</v>
      </c>
      <c r="H37" s="582" t="n">
        <v>2486</v>
      </c>
      <c r="I37" s="582" t="n">
        <v>2494</v>
      </c>
      <c r="J37" s="582" t="n">
        <v>2517</v>
      </c>
      <c r="K37" s="582" t="n">
        <v>2520</v>
      </c>
      <c r="L37" s="582" t="n">
        <v>2536</v>
      </c>
    </row>
    <row r="38" customFormat="false" ht="9.6" hidden="false" customHeight="true" outlineLevel="0" collapsed="false">
      <c r="B38" s="553" t="s">
        <v>596</v>
      </c>
      <c r="C38" s="583" t="s">
        <v>253</v>
      </c>
      <c r="D38" s="582" t="n">
        <v>3314</v>
      </c>
      <c r="E38" s="582" t="n">
        <v>3050</v>
      </c>
      <c r="F38" s="582" t="n">
        <v>2989</v>
      </c>
      <c r="G38" s="582" t="n">
        <v>3018</v>
      </c>
      <c r="H38" s="582" t="n">
        <v>2894</v>
      </c>
      <c r="I38" s="582" t="n">
        <v>2840</v>
      </c>
      <c r="J38" s="582" t="n">
        <v>2782</v>
      </c>
      <c r="K38" s="582" t="n">
        <v>2777</v>
      </c>
      <c r="L38" s="582" t="n">
        <v>2766</v>
      </c>
    </row>
    <row r="39" customFormat="false" ht="9.6" hidden="false" customHeight="true" outlineLevel="0" collapsed="false">
      <c r="B39" s="553"/>
      <c r="C39" s="583" t="s">
        <v>254</v>
      </c>
      <c r="D39" s="582" t="n">
        <v>2276</v>
      </c>
      <c r="E39" s="582" t="n">
        <v>2059</v>
      </c>
      <c r="F39" s="582" t="n">
        <v>1877</v>
      </c>
      <c r="G39" s="582" t="n">
        <v>1725</v>
      </c>
      <c r="H39" s="582" t="n">
        <v>1524</v>
      </c>
      <c r="I39" s="582" t="n">
        <v>1452</v>
      </c>
      <c r="J39" s="582" t="n">
        <v>1395</v>
      </c>
      <c r="K39" s="582" t="n">
        <v>1363</v>
      </c>
      <c r="L39" s="582" t="n">
        <v>1319</v>
      </c>
    </row>
    <row r="40" customFormat="false" ht="9.6" hidden="false" customHeight="true" outlineLevel="0" collapsed="false">
      <c r="B40" s="553" t="s">
        <v>597</v>
      </c>
      <c r="C40" s="583" t="s">
        <v>253</v>
      </c>
      <c r="D40" s="582" t="n">
        <v>180</v>
      </c>
      <c r="E40" s="582" t="n">
        <v>172</v>
      </c>
      <c r="F40" s="582" t="n">
        <v>192</v>
      </c>
      <c r="G40" s="582" t="n">
        <v>192</v>
      </c>
      <c r="H40" s="582" t="n">
        <v>180</v>
      </c>
      <c r="I40" s="582" t="n">
        <v>184</v>
      </c>
      <c r="J40" s="582" t="n">
        <v>175</v>
      </c>
      <c r="K40" s="582" t="n">
        <v>177</v>
      </c>
      <c r="L40" s="582" t="n">
        <v>185</v>
      </c>
    </row>
    <row r="41" customFormat="false" ht="9.6" hidden="false" customHeight="true" outlineLevel="0" collapsed="false">
      <c r="B41" s="553"/>
      <c r="C41" s="583" t="s">
        <v>254</v>
      </c>
      <c r="D41" s="582" t="n">
        <v>124</v>
      </c>
      <c r="E41" s="582" t="n">
        <v>118</v>
      </c>
      <c r="F41" s="582" t="n">
        <v>129</v>
      </c>
      <c r="G41" s="582" t="n">
        <v>128</v>
      </c>
      <c r="H41" s="582" t="n">
        <v>120</v>
      </c>
      <c r="I41" s="582" t="n">
        <v>122</v>
      </c>
      <c r="J41" s="582" t="n">
        <v>116</v>
      </c>
      <c r="K41" s="582" t="n">
        <v>116</v>
      </c>
      <c r="L41" s="582" t="n">
        <v>120</v>
      </c>
    </row>
    <row r="42" customFormat="false" ht="9.6" hidden="false" customHeight="true" outlineLevel="0" collapsed="false">
      <c r="B42" s="553"/>
      <c r="C42" s="583"/>
      <c r="D42" s="582"/>
      <c r="E42" s="582"/>
      <c r="F42" s="582"/>
      <c r="G42" s="582"/>
      <c r="H42" s="582"/>
      <c r="J42" s="582"/>
      <c r="K42" s="582"/>
      <c r="L42" s="582"/>
    </row>
    <row r="43" customFormat="false" ht="9.6" hidden="false" customHeight="true" outlineLevel="0" collapsed="false">
      <c r="B43" s="559" t="s">
        <v>591</v>
      </c>
      <c r="C43" s="583" t="s">
        <v>253</v>
      </c>
      <c r="D43" s="582" t="n">
        <v>20856</v>
      </c>
      <c r="E43" s="582" t="n">
        <v>21726</v>
      </c>
      <c r="F43" s="582" t="n">
        <v>23411</v>
      </c>
      <c r="G43" s="582" t="n">
        <v>24717</v>
      </c>
      <c r="H43" s="582" t="n">
        <v>25473</v>
      </c>
      <c r="I43" s="582" t="n">
        <v>25806</v>
      </c>
      <c r="J43" s="582" t="n">
        <v>26189</v>
      </c>
      <c r="K43" s="582" t="n">
        <v>26649</v>
      </c>
      <c r="L43" s="582" t="n">
        <v>27240</v>
      </c>
    </row>
    <row r="44" customFormat="false" ht="9.6" hidden="false" customHeight="true" outlineLevel="0" collapsed="false">
      <c r="B44" s="553"/>
      <c r="C44" s="583" t="s">
        <v>254</v>
      </c>
      <c r="D44" s="582" t="n">
        <v>8835</v>
      </c>
      <c r="E44" s="582" t="n">
        <v>8821</v>
      </c>
      <c r="F44" s="582" t="n">
        <v>8942</v>
      </c>
      <c r="G44" s="582" t="n">
        <v>8980</v>
      </c>
      <c r="H44" s="582" t="n">
        <v>8878</v>
      </c>
      <c r="I44" s="582" t="n">
        <v>8936</v>
      </c>
      <c r="J44" s="582" t="n">
        <v>8984</v>
      </c>
      <c r="K44" s="582" t="n">
        <v>9012</v>
      </c>
      <c r="L44" s="582" t="n">
        <v>9066</v>
      </c>
    </row>
    <row r="45" customFormat="false" ht="9.6" hidden="false" customHeight="true" outlineLevel="0" collapsed="false">
      <c r="B45" s="553"/>
      <c r="C45" s="581"/>
      <c r="D45" s="582"/>
      <c r="E45" s="582"/>
      <c r="F45" s="582"/>
      <c r="G45" s="582"/>
      <c r="H45" s="582"/>
      <c r="I45" s="582"/>
      <c r="J45" s="582"/>
      <c r="K45" s="582"/>
      <c r="L45" s="582"/>
    </row>
    <row r="46" customFormat="false" ht="9.6" hidden="false" customHeight="true" outlineLevel="0" collapsed="false">
      <c r="A46" s="553" t="s">
        <v>311</v>
      </c>
      <c r="C46" s="581"/>
      <c r="D46" s="582"/>
      <c r="E46" s="582"/>
      <c r="F46" s="582"/>
      <c r="G46" s="582"/>
      <c r="H46" s="582"/>
      <c r="I46" s="582"/>
      <c r="J46" s="582"/>
      <c r="K46" s="582"/>
      <c r="L46" s="582"/>
    </row>
    <row r="47" customFormat="false" ht="9.6" hidden="false" customHeight="true" outlineLevel="0" collapsed="false">
      <c r="B47" s="553"/>
      <c r="C47" s="581"/>
      <c r="D47" s="582"/>
      <c r="E47" s="582"/>
      <c r="F47" s="582"/>
      <c r="G47" s="582"/>
      <c r="H47" s="582"/>
      <c r="I47" s="582"/>
      <c r="J47" s="582"/>
      <c r="K47" s="582"/>
      <c r="L47" s="582"/>
    </row>
    <row r="48" customFormat="false" ht="9.6" hidden="false" customHeight="true" outlineLevel="0" collapsed="false">
      <c r="B48" s="553" t="s">
        <v>598</v>
      </c>
      <c r="C48" s="583" t="s">
        <v>253</v>
      </c>
      <c r="D48" s="582" t="n">
        <v>3647</v>
      </c>
      <c r="E48" s="582" t="n">
        <v>4646</v>
      </c>
      <c r="F48" s="582" t="n">
        <v>5432</v>
      </c>
      <c r="G48" s="582" t="n">
        <v>6047</v>
      </c>
      <c r="H48" s="582" t="n">
        <v>6648</v>
      </c>
      <c r="I48" s="582" t="n">
        <v>6918</v>
      </c>
      <c r="J48" s="582" t="n">
        <v>7172</v>
      </c>
      <c r="K48" s="582" t="n">
        <v>7482</v>
      </c>
      <c r="L48" s="582" t="n">
        <v>7774</v>
      </c>
    </row>
    <row r="49" customFormat="false" ht="9.6" hidden="false" customHeight="true" outlineLevel="0" collapsed="false">
      <c r="B49" s="553"/>
      <c r="C49" s="583" t="s">
        <v>254</v>
      </c>
      <c r="D49" s="582" t="n">
        <v>452</v>
      </c>
      <c r="E49" s="582" t="n">
        <v>579</v>
      </c>
      <c r="F49" s="582" t="n">
        <v>750</v>
      </c>
      <c r="G49" s="582" t="n">
        <v>922</v>
      </c>
      <c r="H49" s="582" t="n">
        <v>1100</v>
      </c>
      <c r="I49" s="582" t="n">
        <v>1190</v>
      </c>
      <c r="J49" s="582" t="n">
        <v>1300</v>
      </c>
      <c r="K49" s="582" t="n">
        <v>1394</v>
      </c>
      <c r="L49" s="582" t="n">
        <v>1494</v>
      </c>
    </row>
    <row r="50" customFormat="false" ht="9.6" hidden="false" customHeight="true" outlineLevel="0" collapsed="false">
      <c r="B50" s="553" t="s">
        <v>599</v>
      </c>
      <c r="C50" s="583" t="s">
        <v>253</v>
      </c>
      <c r="D50" s="582" t="n">
        <v>7654</v>
      </c>
      <c r="E50" s="582" t="n">
        <v>8236</v>
      </c>
      <c r="F50" s="582" t="n">
        <v>8628</v>
      </c>
      <c r="G50" s="582" t="n">
        <v>8811</v>
      </c>
      <c r="H50" s="582" t="n">
        <v>8847</v>
      </c>
      <c r="I50" s="582" t="n">
        <v>8953</v>
      </c>
      <c r="J50" s="582" t="n">
        <v>9033</v>
      </c>
      <c r="K50" s="582" t="n">
        <v>9037</v>
      </c>
      <c r="L50" s="582" t="n">
        <v>9080</v>
      </c>
    </row>
    <row r="51" customFormat="false" ht="9.6" hidden="false" customHeight="true" outlineLevel="0" collapsed="false">
      <c r="B51" s="553"/>
      <c r="C51" s="583" t="s">
        <v>254</v>
      </c>
      <c r="D51" s="582" t="n">
        <v>2784</v>
      </c>
      <c r="E51" s="582" t="n">
        <v>2929</v>
      </c>
      <c r="F51" s="582" t="n">
        <v>3087</v>
      </c>
      <c r="G51" s="582" t="n">
        <v>3177</v>
      </c>
      <c r="H51" s="582" t="n">
        <v>3171</v>
      </c>
      <c r="I51" s="582" t="n">
        <v>3240</v>
      </c>
      <c r="J51" s="582" t="n">
        <v>3283</v>
      </c>
      <c r="K51" s="582" t="n">
        <v>3270</v>
      </c>
      <c r="L51" s="582" t="n">
        <v>3270</v>
      </c>
    </row>
    <row r="52" customFormat="false" ht="9.6" hidden="false" customHeight="true" outlineLevel="0" collapsed="false">
      <c r="B52" s="553" t="s">
        <v>600</v>
      </c>
      <c r="C52" s="583" t="s">
        <v>253</v>
      </c>
      <c r="D52" s="582" t="n">
        <v>8385</v>
      </c>
      <c r="E52" s="582" t="n">
        <v>9251</v>
      </c>
      <c r="F52" s="582" t="n">
        <v>9825</v>
      </c>
      <c r="G52" s="582" t="n">
        <v>10106</v>
      </c>
      <c r="H52" s="582" t="n">
        <v>9983</v>
      </c>
      <c r="I52" s="582" t="n">
        <v>10015</v>
      </c>
      <c r="J52" s="582" t="n">
        <v>9945</v>
      </c>
      <c r="K52" s="582" t="n">
        <v>9913</v>
      </c>
      <c r="L52" s="582" t="n">
        <v>10020</v>
      </c>
    </row>
    <row r="53" customFormat="false" ht="9.6" hidden="false" customHeight="true" outlineLevel="0" collapsed="false">
      <c r="B53" s="553"/>
      <c r="C53" s="583" t="s">
        <v>254</v>
      </c>
      <c r="D53" s="582" t="n">
        <v>3880</v>
      </c>
      <c r="E53" s="582" t="n">
        <v>3960</v>
      </c>
      <c r="F53" s="582" t="n">
        <v>3916</v>
      </c>
      <c r="G53" s="582" t="n">
        <v>3864</v>
      </c>
      <c r="H53" s="582" t="n">
        <v>3764</v>
      </c>
      <c r="I53" s="582" t="n">
        <v>3773</v>
      </c>
      <c r="J53" s="582" t="n">
        <v>3742</v>
      </c>
      <c r="K53" s="582" t="n">
        <v>3696</v>
      </c>
      <c r="L53" s="582" t="n">
        <v>3729</v>
      </c>
    </row>
    <row r="54" customFormat="false" ht="9.6" hidden="false" customHeight="true" outlineLevel="0" collapsed="false">
      <c r="B54" s="553" t="s">
        <v>601</v>
      </c>
      <c r="C54" s="583" t="s">
        <v>253</v>
      </c>
      <c r="D54" s="582" t="n">
        <v>3900</v>
      </c>
      <c r="E54" s="582" t="n">
        <v>3713</v>
      </c>
      <c r="F54" s="582" t="n">
        <v>3565</v>
      </c>
      <c r="G54" s="582" t="n">
        <v>3430</v>
      </c>
      <c r="H54" s="582" t="n">
        <v>3161</v>
      </c>
      <c r="I54" s="582" t="n">
        <v>3141</v>
      </c>
      <c r="J54" s="582" t="n">
        <v>3117</v>
      </c>
      <c r="K54" s="582" t="n">
        <v>3123</v>
      </c>
      <c r="L54" s="582" t="n">
        <v>3121</v>
      </c>
    </row>
    <row r="55" customFormat="false" ht="9.6" hidden="false" customHeight="true" outlineLevel="0" collapsed="false">
      <c r="B55" s="553"/>
      <c r="C55" s="583" t="s">
        <v>254</v>
      </c>
      <c r="D55" s="582" t="n">
        <v>2563</v>
      </c>
      <c r="E55" s="582" t="n">
        <v>2338</v>
      </c>
      <c r="F55" s="582" t="n">
        <v>2130</v>
      </c>
      <c r="G55" s="582" t="n">
        <v>1960</v>
      </c>
      <c r="H55" s="582" t="n">
        <v>1694</v>
      </c>
      <c r="I55" s="582" t="n">
        <v>1654</v>
      </c>
      <c r="J55" s="582" t="n">
        <v>1604</v>
      </c>
      <c r="K55" s="582" t="n">
        <v>1575</v>
      </c>
      <c r="L55" s="582" t="n">
        <v>1569</v>
      </c>
    </row>
    <row r="56" customFormat="false" ht="9.6" hidden="false" customHeight="true" outlineLevel="0" collapsed="false">
      <c r="B56" s="553" t="s">
        <v>602</v>
      </c>
      <c r="C56" s="583" t="s">
        <v>253</v>
      </c>
      <c r="D56" s="582" t="n">
        <v>2266</v>
      </c>
      <c r="E56" s="582" t="n">
        <v>2006</v>
      </c>
      <c r="F56" s="582" t="n">
        <v>1763</v>
      </c>
      <c r="G56" s="582" t="n">
        <v>1561</v>
      </c>
      <c r="H56" s="582" t="n">
        <v>1294</v>
      </c>
      <c r="I56" s="582" t="n">
        <v>1227</v>
      </c>
      <c r="J56" s="582" t="n">
        <v>1134</v>
      </c>
      <c r="K56" s="582" t="n">
        <v>1043</v>
      </c>
      <c r="L56" s="582" t="n">
        <v>994</v>
      </c>
    </row>
    <row r="57" customFormat="false" ht="9.6" hidden="false" customHeight="true" outlineLevel="0" collapsed="false">
      <c r="B57" s="553" t="s">
        <v>603</v>
      </c>
      <c r="C57" s="583" t="s">
        <v>254</v>
      </c>
      <c r="D57" s="582" t="n">
        <v>1892</v>
      </c>
      <c r="E57" s="582" t="n">
        <v>1645</v>
      </c>
      <c r="F57" s="582" t="n">
        <v>1417</v>
      </c>
      <c r="G57" s="582" t="n">
        <v>1221</v>
      </c>
      <c r="H57" s="582" t="n">
        <v>988</v>
      </c>
      <c r="I57" s="582" t="n">
        <v>922</v>
      </c>
      <c r="J57" s="582" t="n">
        <v>827</v>
      </c>
      <c r="K57" s="582" t="n">
        <v>734</v>
      </c>
      <c r="L57" s="582" t="n">
        <v>688</v>
      </c>
    </row>
    <row r="58" customFormat="false" ht="9.6" hidden="false" customHeight="true" outlineLevel="0" collapsed="false">
      <c r="B58" s="553" t="s">
        <v>604</v>
      </c>
      <c r="C58" s="583" t="s">
        <v>253</v>
      </c>
      <c r="D58" s="582" t="n">
        <v>135</v>
      </c>
      <c r="E58" s="582" t="n">
        <v>140</v>
      </c>
      <c r="F58" s="582" t="n">
        <v>128</v>
      </c>
      <c r="G58" s="582" t="n">
        <v>129</v>
      </c>
      <c r="H58" s="582" t="n">
        <v>105</v>
      </c>
      <c r="I58" s="582" t="n">
        <v>107</v>
      </c>
      <c r="J58" s="582" t="n">
        <v>104</v>
      </c>
      <c r="K58" s="582" t="n">
        <v>100</v>
      </c>
      <c r="L58" s="582" t="n">
        <v>100</v>
      </c>
    </row>
    <row r="59" customFormat="false" ht="9.6" hidden="false" customHeight="true" outlineLevel="0" collapsed="false">
      <c r="B59" s="553"/>
      <c r="C59" s="583" t="s">
        <v>254</v>
      </c>
      <c r="D59" s="582" t="n">
        <v>74</v>
      </c>
      <c r="E59" s="582" t="n">
        <v>74</v>
      </c>
      <c r="F59" s="582" t="n">
        <v>66</v>
      </c>
      <c r="G59" s="582" t="n">
        <v>66</v>
      </c>
      <c r="H59" s="582" t="n">
        <v>58</v>
      </c>
      <c r="I59" s="582" t="n">
        <v>60</v>
      </c>
      <c r="J59" s="582" t="n">
        <v>58</v>
      </c>
      <c r="K59" s="582" t="n">
        <v>53</v>
      </c>
      <c r="L59" s="582" t="n">
        <v>52</v>
      </c>
    </row>
    <row r="60" customFormat="false" ht="9.6" hidden="false" customHeight="true" outlineLevel="0" collapsed="false">
      <c r="B60" s="553"/>
      <c r="C60" s="583"/>
      <c r="D60" s="582"/>
      <c r="E60" s="582"/>
      <c r="F60" s="582"/>
      <c r="G60" s="582"/>
      <c r="H60" s="582"/>
      <c r="J60" s="582"/>
      <c r="K60" s="582"/>
      <c r="L60" s="582"/>
    </row>
    <row r="61" customFormat="false" ht="9.6" hidden="false" customHeight="true" outlineLevel="0" collapsed="false">
      <c r="B61" s="559" t="s">
        <v>591</v>
      </c>
      <c r="C61" s="583" t="s">
        <v>253</v>
      </c>
      <c r="D61" s="582" t="n">
        <v>25987</v>
      </c>
      <c r="E61" s="582" t="n">
        <v>27992</v>
      </c>
      <c r="F61" s="582" t="n">
        <v>29341</v>
      </c>
      <c r="G61" s="582" t="n">
        <v>30084</v>
      </c>
      <c r="H61" s="582" t="n">
        <v>30038</v>
      </c>
      <c r="I61" s="582" t="n">
        <v>30361</v>
      </c>
      <c r="J61" s="582" t="n">
        <v>30505</v>
      </c>
      <c r="K61" s="582" t="n">
        <v>30698</v>
      </c>
      <c r="L61" s="582" t="n">
        <v>31089</v>
      </c>
    </row>
    <row r="62" customFormat="false" ht="9.6" hidden="false" customHeight="true" outlineLevel="0" collapsed="false">
      <c r="B62" s="553"/>
      <c r="C62" s="583" t="s">
        <v>254</v>
      </c>
      <c r="D62" s="582" t="n">
        <v>11645</v>
      </c>
      <c r="E62" s="582" t="n">
        <v>11525</v>
      </c>
      <c r="F62" s="582" t="n">
        <v>11366</v>
      </c>
      <c r="G62" s="582" t="n">
        <v>11210</v>
      </c>
      <c r="H62" s="582" t="n">
        <v>10775</v>
      </c>
      <c r="I62" s="582" t="n">
        <v>10839</v>
      </c>
      <c r="J62" s="582" t="n">
        <v>10814</v>
      </c>
      <c r="K62" s="582" t="n">
        <v>10722</v>
      </c>
      <c r="L62" s="582" t="n">
        <v>10802</v>
      </c>
    </row>
    <row r="63" customFormat="false" ht="9.6" hidden="false" customHeight="true" outlineLevel="0" collapsed="false">
      <c r="B63" s="553"/>
      <c r="C63" s="581"/>
      <c r="D63" s="582"/>
      <c r="E63" s="582"/>
      <c r="F63" s="582"/>
      <c r="G63" s="582"/>
      <c r="H63" s="582"/>
      <c r="I63" s="582"/>
      <c r="J63" s="582"/>
      <c r="K63" s="582"/>
      <c r="L63" s="582"/>
    </row>
    <row r="64" customFormat="false" ht="9.6" hidden="false" customHeight="true" outlineLevel="0" collapsed="false">
      <c r="A64" s="553" t="s">
        <v>318</v>
      </c>
      <c r="C64" s="581"/>
      <c r="D64" s="582"/>
      <c r="E64" s="582"/>
      <c r="F64" s="582"/>
      <c r="G64" s="582"/>
      <c r="H64" s="582"/>
      <c r="I64" s="582"/>
      <c r="J64" s="582"/>
      <c r="K64" s="582"/>
      <c r="L64" s="582"/>
    </row>
    <row r="65" customFormat="false" ht="9.6" hidden="false" customHeight="true" outlineLevel="0" collapsed="false">
      <c r="B65" s="553"/>
      <c r="C65" s="581"/>
      <c r="D65" s="582"/>
      <c r="E65" s="582"/>
      <c r="F65" s="582"/>
      <c r="G65" s="582"/>
      <c r="H65" s="582"/>
      <c r="I65" s="582"/>
      <c r="J65" s="582"/>
      <c r="K65" s="582"/>
      <c r="L65" s="582"/>
    </row>
    <row r="66" customFormat="false" ht="9.6" hidden="false" customHeight="true" outlineLevel="0" collapsed="false">
      <c r="B66" s="553" t="s">
        <v>605</v>
      </c>
      <c r="C66" s="583" t="s">
        <v>253</v>
      </c>
      <c r="D66" s="582" t="n">
        <v>1811</v>
      </c>
      <c r="E66" s="582" t="n">
        <v>1993</v>
      </c>
      <c r="F66" s="582" t="n">
        <v>1589</v>
      </c>
      <c r="G66" s="582" t="n">
        <v>2149</v>
      </c>
      <c r="H66" s="582" t="n">
        <v>2182</v>
      </c>
      <c r="I66" s="582" t="n">
        <v>2213</v>
      </c>
      <c r="J66" s="582" t="n">
        <v>2222</v>
      </c>
      <c r="K66" s="582" t="n">
        <v>2233</v>
      </c>
      <c r="L66" s="582" t="n">
        <v>2257</v>
      </c>
    </row>
    <row r="67" customFormat="false" ht="9.6" hidden="false" customHeight="true" outlineLevel="0" collapsed="false">
      <c r="B67" s="553"/>
      <c r="C67" s="583" t="s">
        <v>254</v>
      </c>
      <c r="D67" s="582" t="n">
        <v>615</v>
      </c>
      <c r="E67" s="582" t="n">
        <v>666</v>
      </c>
      <c r="F67" s="582" t="n">
        <v>540</v>
      </c>
      <c r="G67" s="582" t="n">
        <v>745</v>
      </c>
      <c r="H67" s="582" t="n">
        <v>759</v>
      </c>
      <c r="I67" s="582" t="n">
        <v>793</v>
      </c>
      <c r="J67" s="582" t="n">
        <v>819</v>
      </c>
      <c r="K67" s="582" t="n">
        <v>830</v>
      </c>
      <c r="L67" s="582" t="n">
        <v>841</v>
      </c>
    </row>
    <row r="68" customFormat="false" ht="9.6" hidden="false" customHeight="true" outlineLevel="0" collapsed="false">
      <c r="B68" s="553" t="s">
        <v>606</v>
      </c>
      <c r="C68" s="583" t="s">
        <v>253</v>
      </c>
      <c r="D68" s="582" t="n">
        <v>1135</v>
      </c>
      <c r="E68" s="582" t="n">
        <v>1118</v>
      </c>
      <c r="F68" s="582" t="n">
        <v>822</v>
      </c>
      <c r="G68" s="582" t="n">
        <v>969</v>
      </c>
      <c r="H68" s="582" t="n">
        <v>853</v>
      </c>
      <c r="I68" s="582" t="n">
        <v>820</v>
      </c>
      <c r="J68" s="582" t="n">
        <v>781</v>
      </c>
      <c r="K68" s="582" t="n">
        <v>764</v>
      </c>
      <c r="L68" s="582" t="n">
        <v>737</v>
      </c>
    </row>
    <row r="69" customFormat="false" ht="9.6" hidden="false" customHeight="true" outlineLevel="0" collapsed="false">
      <c r="B69" s="553"/>
      <c r="C69" s="583" t="s">
        <v>254</v>
      </c>
      <c r="D69" s="582" t="n">
        <v>698</v>
      </c>
      <c r="E69" s="582" t="n">
        <v>682</v>
      </c>
      <c r="F69" s="582" t="n">
        <v>492</v>
      </c>
      <c r="G69" s="582" t="n">
        <v>579</v>
      </c>
      <c r="H69" s="582" t="n">
        <v>526</v>
      </c>
      <c r="I69" s="582" t="n">
        <v>501</v>
      </c>
      <c r="J69" s="582" t="n">
        <v>472</v>
      </c>
      <c r="K69" s="582" t="n">
        <v>465</v>
      </c>
      <c r="L69" s="582" t="n">
        <v>454</v>
      </c>
    </row>
    <row r="70" customFormat="false" ht="9.6" hidden="false" customHeight="true" outlineLevel="0" collapsed="false">
      <c r="B70" s="553" t="s">
        <v>607</v>
      </c>
      <c r="C70" s="583" t="s">
        <v>253</v>
      </c>
      <c r="D70" s="582" t="n">
        <v>353</v>
      </c>
      <c r="E70" s="582" t="n">
        <v>308</v>
      </c>
      <c r="F70" s="582" t="n">
        <v>277</v>
      </c>
      <c r="G70" s="582" t="n">
        <v>389</v>
      </c>
      <c r="H70" s="582" t="n">
        <v>1039</v>
      </c>
      <c r="I70" s="582" t="n">
        <v>962</v>
      </c>
      <c r="J70" s="582" t="n">
        <v>868</v>
      </c>
      <c r="K70" s="582" t="n">
        <v>712</v>
      </c>
      <c r="L70" s="582" t="n">
        <v>605</v>
      </c>
    </row>
    <row r="71" customFormat="false" ht="9.6" hidden="false" customHeight="true" outlineLevel="0" collapsed="false">
      <c r="B71" s="553"/>
      <c r="C71" s="583" t="s">
        <v>254</v>
      </c>
      <c r="D71" s="582" t="n">
        <v>281</v>
      </c>
      <c r="E71" s="582" t="n">
        <v>238</v>
      </c>
      <c r="F71" s="582" t="n">
        <v>206</v>
      </c>
      <c r="G71" s="582" t="n">
        <v>182</v>
      </c>
      <c r="H71" s="582" t="n">
        <v>533</v>
      </c>
      <c r="I71" s="582" t="n">
        <v>477</v>
      </c>
      <c r="J71" s="582" t="n">
        <v>419</v>
      </c>
      <c r="K71" s="582" t="n">
        <v>336</v>
      </c>
      <c r="L71" s="582" t="n">
        <v>273</v>
      </c>
    </row>
    <row r="72" customFormat="false" ht="9.6" hidden="false" customHeight="true" outlineLevel="0" collapsed="false">
      <c r="B72" s="553"/>
      <c r="C72" s="583"/>
      <c r="D72" s="582"/>
      <c r="E72" s="582"/>
      <c r="F72" s="582"/>
      <c r="G72" s="582"/>
      <c r="H72" s="582"/>
      <c r="J72" s="582"/>
      <c r="K72" s="582"/>
      <c r="L72" s="582"/>
    </row>
    <row r="73" customFormat="false" ht="9.6" hidden="false" customHeight="true" outlineLevel="0" collapsed="false">
      <c r="B73" s="559" t="s">
        <v>591</v>
      </c>
      <c r="C73" s="583" t="s">
        <v>253</v>
      </c>
      <c r="D73" s="582" t="n">
        <v>3299</v>
      </c>
      <c r="E73" s="582" t="n">
        <v>3419</v>
      </c>
      <c r="F73" s="582" t="n">
        <v>2688</v>
      </c>
      <c r="G73" s="582" t="n">
        <v>3507</v>
      </c>
      <c r="H73" s="582" t="n">
        <v>4074</v>
      </c>
      <c r="I73" s="582" t="n">
        <v>3995</v>
      </c>
      <c r="J73" s="582" t="n">
        <v>3871</v>
      </c>
      <c r="K73" s="582" t="n">
        <v>3709</v>
      </c>
      <c r="L73" s="582" t="n">
        <v>3599</v>
      </c>
      <c r="M73" s="585"/>
    </row>
    <row r="74" customFormat="false" ht="9.6" hidden="false" customHeight="true" outlineLevel="0" collapsed="false">
      <c r="B74" s="553"/>
      <c r="C74" s="583" t="s">
        <v>254</v>
      </c>
      <c r="D74" s="582" t="n">
        <v>1594</v>
      </c>
      <c r="E74" s="582" t="n">
        <v>1586</v>
      </c>
      <c r="F74" s="582" t="n">
        <v>1238</v>
      </c>
      <c r="G74" s="582" t="n">
        <v>1506</v>
      </c>
      <c r="H74" s="582" t="n">
        <v>1818</v>
      </c>
      <c r="I74" s="582" t="n">
        <v>1771</v>
      </c>
      <c r="J74" s="582" t="n">
        <v>1710</v>
      </c>
      <c r="K74" s="582" t="n">
        <v>1631</v>
      </c>
      <c r="L74" s="582" t="n">
        <v>1568</v>
      </c>
      <c r="M74" s="585"/>
    </row>
    <row r="75" customFormat="false" ht="9.6" hidden="false" customHeight="true" outlineLevel="0" collapsed="false">
      <c r="B75" s="553"/>
      <c r="C75" s="583"/>
      <c r="D75" s="582"/>
      <c r="E75" s="582"/>
      <c r="F75" s="582"/>
      <c r="G75" s="582"/>
      <c r="H75" s="582"/>
      <c r="J75" s="582"/>
      <c r="K75" s="582"/>
      <c r="L75" s="582"/>
      <c r="M75" s="585"/>
    </row>
    <row r="76" customFormat="false" ht="9.6" hidden="false" customHeight="true" outlineLevel="0" collapsed="false">
      <c r="B76" s="559" t="s">
        <v>608</v>
      </c>
      <c r="C76" s="583" t="s">
        <v>253</v>
      </c>
      <c r="D76" s="582" t="n">
        <v>62725</v>
      </c>
      <c r="E76" s="582" t="n">
        <v>66492</v>
      </c>
      <c r="F76" s="582" t="n">
        <v>70522</v>
      </c>
      <c r="G76" s="582" t="n">
        <v>73397</v>
      </c>
      <c r="H76" s="582" t="n">
        <v>75157</v>
      </c>
      <c r="I76" s="582" t="n">
        <v>76133</v>
      </c>
      <c r="J76" s="582" t="n">
        <v>76826</v>
      </c>
      <c r="K76" s="582" t="n">
        <v>77536</v>
      </c>
      <c r="L76" s="582" t="n">
        <v>78783</v>
      </c>
      <c r="M76" s="585"/>
    </row>
    <row r="77" customFormat="false" ht="9.6" hidden="false" customHeight="true" outlineLevel="0" collapsed="false">
      <c r="B77" s="553"/>
      <c r="C77" s="583" t="s">
        <v>254</v>
      </c>
      <c r="D77" s="582" t="n">
        <v>26879</v>
      </c>
      <c r="E77" s="582" t="n">
        <v>26935</v>
      </c>
      <c r="F77" s="582" t="n">
        <v>27006</v>
      </c>
      <c r="G77" s="582" t="n">
        <v>27023</v>
      </c>
      <c r="H77" s="582" t="n">
        <v>26856</v>
      </c>
      <c r="I77" s="582" t="n">
        <v>27007</v>
      </c>
      <c r="J77" s="582" t="n">
        <v>27003</v>
      </c>
      <c r="K77" s="582" t="n">
        <v>26848</v>
      </c>
      <c r="L77" s="582" t="n">
        <v>26990</v>
      </c>
    </row>
    <row r="78" customFormat="false" ht="6" hidden="false" customHeight="true" outlineLevel="0" collapsed="false">
      <c r="B78" s="553"/>
      <c r="C78" s="580"/>
      <c r="D78" s="582"/>
      <c r="E78" s="582"/>
      <c r="F78" s="582"/>
      <c r="K78" s="582"/>
      <c r="L78" s="582"/>
    </row>
    <row r="79" customFormat="false" ht="12.75" hidden="false" customHeight="true" outlineLevel="0" collapsed="false">
      <c r="B79" s="554" t="s">
        <v>617</v>
      </c>
      <c r="C79" s="580"/>
      <c r="D79" s="582"/>
      <c r="E79" s="582"/>
      <c r="F79" s="582"/>
      <c r="K79" s="582"/>
      <c r="L79" s="582"/>
    </row>
    <row r="80" customFormat="false" ht="9" hidden="false" customHeight="false" outlineLevel="0" collapsed="false">
      <c r="K80" s="582"/>
      <c r="L80" s="582"/>
    </row>
    <row r="81" customFormat="false" ht="9" hidden="false" customHeight="false" outlineLevel="0" collapsed="false">
      <c r="K81" s="582"/>
      <c r="L81" s="582"/>
    </row>
    <row r="82" customFormat="false" ht="9" hidden="false" customHeight="false" outlineLevel="0" collapsed="false">
      <c r="K82" s="582"/>
      <c r="L82" s="582"/>
    </row>
    <row r="83" customFormat="false" ht="9" hidden="false" customHeight="false" outlineLevel="0" collapsed="false">
      <c r="K83" s="582"/>
      <c r="L83" s="582"/>
    </row>
    <row r="84" customFormat="false" ht="9" hidden="false" customHeight="false" outlineLevel="0" collapsed="false">
      <c r="K84" s="582"/>
      <c r="L84" s="582"/>
    </row>
    <row r="85" customFormat="false" ht="9" hidden="false" customHeight="false" outlineLevel="0" collapsed="false">
      <c r="K85" s="582"/>
      <c r="L85" s="582"/>
    </row>
    <row r="86" customFormat="false" ht="9" hidden="false" customHeight="false" outlineLevel="0" collapsed="false">
      <c r="K86" s="582"/>
      <c r="L86" s="582"/>
    </row>
    <row r="87" customFormat="false" ht="9" hidden="false" customHeight="false" outlineLevel="0" collapsed="false">
      <c r="K87" s="582"/>
      <c r="L87" s="582"/>
    </row>
    <row r="88" customFormat="false" ht="9" hidden="false" customHeight="false" outlineLevel="0" collapsed="false">
      <c r="K88" s="582"/>
      <c r="L88" s="582"/>
    </row>
    <row r="89" customFormat="false" ht="15" hidden="false" customHeight="false" outlineLevel="0" collapsed="false">
      <c r="K89" s="585"/>
      <c r="L89" s="585"/>
    </row>
    <row r="90" customFormat="false" ht="15" hidden="false" customHeight="false" outlineLevel="0" collapsed="false">
      <c r="K90" s="585"/>
      <c r="L90" s="585"/>
    </row>
    <row r="91" customFormat="false" ht="15" hidden="false" customHeight="false" outlineLevel="0" collapsed="false">
      <c r="K91" s="585"/>
      <c r="L91" s="585"/>
    </row>
    <row r="92" customFormat="false" ht="15" hidden="false" customHeight="false" outlineLevel="0" collapsed="false">
      <c r="K92" s="585"/>
      <c r="L92" s="585"/>
    </row>
    <row r="93" customFormat="false" ht="15" hidden="false" customHeight="false" outlineLevel="0" collapsed="false">
      <c r="K93" s="585"/>
      <c r="L93" s="585"/>
    </row>
    <row r="94" customFormat="false" ht="15" hidden="false" customHeight="false" outlineLevel="0" collapsed="false">
      <c r="K94" s="585"/>
      <c r="L94" s="585"/>
    </row>
    <row r="95" customFormat="false" ht="15" hidden="false" customHeight="false" outlineLevel="0" collapsed="false">
      <c r="K95" s="585"/>
      <c r="L95" s="585"/>
    </row>
    <row r="96" customFormat="false" ht="15" hidden="false" customHeight="false" outlineLevel="0" collapsed="false">
      <c r="K96" s="585"/>
      <c r="L96" s="585"/>
    </row>
    <row r="97" customFormat="false" ht="15" hidden="false" customHeight="false" outlineLevel="0" collapsed="false">
      <c r="K97" s="585"/>
      <c r="L97" s="585"/>
    </row>
    <row r="98" customFormat="false" ht="15" hidden="false" customHeight="false" outlineLevel="0" collapsed="false">
      <c r="K98" s="585"/>
      <c r="L98" s="585"/>
    </row>
    <row r="99" customFormat="false" ht="15" hidden="false" customHeight="false" outlineLevel="0" collapsed="false">
      <c r="K99" s="585"/>
      <c r="L99" s="585"/>
    </row>
    <row r="100" customFormat="false" ht="15" hidden="false" customHeight="false" outlineLevel="0" collapsed="false">
      <c r="K100" s="585"/>
      <c r="L100" s="585"/>
    </row>
    <row r="101" customFormat="false" ht="15" hidden="false" customHeight="false" outlineLevel="0" collapsed="false">
      <c r="K101" s="585"/>
      <c r="L101" s="585"/>
    </row>
    <row r="102" customFormat="false" ht="15" hidden="false" customHeight="false" outlineLevel="0" collapsed="false">
      <c r="K102" s="585"/>
      <c r="L102" s="585"/>
    </row>
    <row r="103" customFormat="false" ht="15" hidden="false" customHeight="false" outlineLevel="0" collapsed="false">
      <c r="K103" s="585"/>
      <c r="L103" s="585"/>
    </row>
    <row r="104" customFormat="false" ht="15" hidden="false" customHeight="false" outlineLevel="0" collapsed="false">
      <c r="K104" s="585"/>
      <c r="L104" s="585"/>
    </row>
    <row r="105" customFormat="false" ht="15" hidden="false" customHeight="false" outlineLevel="0" collapsed="false">
      <c r="K105" s="585"/>
      <c r="L105" s="585"/>
    </row>
    <row r="106" customFormat="false" ht="15" hidden="false" customHeight="false" outlineLevel="0" collapsed="false">
      <c r="K106" s="585"/>
      <c r="L106" s="585"/>
    </row>
    <row r="107" customFormat="false" ht="15" hidden="false" customHeight="false" outlineLevel="0" collapsed="false">
      <c r="K107" s="585"/>
      <c r="L107" s="585"/>
    </row>
    <row r="108" customFormat="false" ht="11.25" hidden="false" customHeight="true" outlineLevel="0" collapsed="false">
      <c r="K108" s="585"/>
      <c r="L108" s="585"/>
    </row>
    <row r="109" customFormat="false" ht="11.25" hidden="false" customHeight="true" outlineLevel="0" collapsed="false">
      <c r="K109" s="585"/>
      <c r="L109" s="585"/>
    </row>
    <row r="110" customFormat="false" ht="11.25" hidden="false" customHeight="true" outlineLevel="0" collapsed="false">
      <c r="K110" s="585"/>
      <c r="L110" s="585"/>
    </row>
    <row r="111" customFormat="false" ht="11.25" hidden="false" customHeight="true" outlineLevel="0" collapsed="false">
      <c r="K111" s="585"/>
      <c r="L111" s="585"/>
    </row>
    <row r="112" customFormat="false" ht="11.25" hidden="false" customHeight="true" outlineLevel="0" collapsed="false">
      <c r="K112" s="585"/>
      <c r="L112" s="585"/>
    </row>
    <row r="113" customFormat="false" ht="11.25" hidden="false" customHeight="true" outlineLevel="0" collapsed="false">
      <c r="K113" s="585"/>
      <c r="L113" s="585"/>
    </row>
    <row r="114" customFormat="false" ht="11.25" hidden="false" customHeight="true" outlineLevel="0" collapsed="false">
      <c r="K114" s="585"/>
      <c r="L114" s="585"/>
    </row>
    <row r="115" customFormat="false" ht="11.25" hidden="false" customHeight="true" outlineLevel="0" collapsed="false">
      <c r="K115" s="585"/>
      <c r="L115" s="585"/>
    </row>
    <row r="116" customFormat="false" ht="11.25" hidden="false" customHeight="true" outlineLevel="0" collapsed="false">
      <c r="K116" s="585"/>
      <c r="L116" s="585"/>
    </row>
    <row r="117" customFormat="false" ht="11.25" hidden="false" customHeight="true" outlineLevel="0" collapsed="false">
      <c r="K117" s="585"/>
      <c r="L117" s="585"/>
    </row>
    <row r="118" customFormat="false" ht="11.25" hidden="false" customHeight="true" outlineLevel="0" collapsed="false">
      <c r="K118" s="585"/>
      <c r="L118" s="585"/>
    </row>
    <row r="119" customFormat="false" ht="11.25" hidden="false" customHeight="true" outlineLevel="0" collapsed="false">
      <c r="K119" s="585"/>
      <c r="L119" s="585"/>
    </row>
    <row r="120" customFormat="false" ht="11.25" hidden="false" customHeight="true" outlineLevel="0" collapsed="false">
      <c r="K120" s="585"/>
      <c r="L120" s="585"/>
    </row>
    <row r="121" customFormat="false" ht="11.25" hidden="false" customHeight="true" outlineLevel="0" collapsed="false">
      <c r="K121" s="585"/>
      <c r="L121" s="585"/>
    </row>
    <row r="122" customFormat="false" ht="15" hidden="false" customHeight="false" outlineLevel="0" collapsed="false">
      <c r="K122" s="585"/>
      <c r="L122" s="585"/>
    </row>
    <row r="123" customFormat="false" ht="15" hidden="false" customHeight="false" outlineLevel="0" collapsed="false">
      <c r="K123" s="585"/>
      <c r="L123" s="585"/>
    </row>
    <row r="138" customFormat="false" ht="12.6" hidden="false" customHeight="true" outlineLevel="0" collapsed="false"/>
    <row r="139" customFormat="false" ht="12.6" hidden="false" customHeight="true" outlineLevel="0" collapsed="false"/>
    <row r="140" customFormat="false" ht="12.6" hidden="false" customHeight="true" outlineLevel="0" collapsed="false"/>
    <row r="141" customFormat="false" ht="12.6" hidden="false" customHeight="true" outlineLevel="0" collapsed="false"/>
    <row r="142" customFormat="false" ht="12.6" hidden="false" customHeight="true" outlineLevel="0" collapsed="false"/>
    <row r="144" customFormat="false" ht="5.1"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5"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0 -&amp;R&amp;8Statistisches Bundesamt, Fachserie 14, R 6.1, 2006</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54" width="2.7"/>
    <col collapsed="false" customWidth="true" hidden="false" outlineLevel="0" max="2" min="2" style="554" width="21.42"/>
    <col collapsed="false" customWidth="true" hidden="false" outlineLevel="0" max="3" min="3" style="554" width="2.42"/>
    <col collapsed="false" customWidth="true" hidden="false" outlineLevel="0" max="12" min="4" style="554" width="7.28"/>
    <col collapsed="false" customWidth="false" hidden="false" outlineLevel="0" max="257" min="13" style="554"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53"/>
      <c r="N4" s="553"/>
    </row>
    <row r="5" customFormat="false" ht="9" hidden="false" customHeight="false" outlineLevel="0" collapsed="false">
      <c r="A5" s="538"/>
      <c r="B5" s="539"/>
      <c r="C5" s="540"/>
      <c r="D5" s="540"/>
      <c r="E5" s="540"/>
      <c r="F5" s="539"/>
      <c r="G5" s="541"/>
      <c r="H5" s="537"/>
      <c r="I5" s="553"/>
      <c r="J5" s="553"/>
      <c r="K5" s="577"/>
      <c r="L5" s="577"/>
      <c r="M5" s="553"/>
      <c r="N5" s="553"/>
    </row>
    <row r="6" customFormat="false" ht="12.75" hidden="false" customHeight="true" outlineLevel="0" collapsed="false">
      <c r="A6" s="543" t="s">
        <v>296</v>
      </c>
      <c r="B6" s="543"/>
      <c r="C6" s="543"/>
      <c r="D6" s="544" t="s">
        <v>618</v>
      </c>
      <c r="E6" s="544"/>
      <c r="F6" s="544"/>
      <c r="G6" s="544"/>
      <c r="H6" s="544"/>
      <c r="I6" s="544"/>
      <c r="J6" s="544"/>
      <c r="K6" s="544"/>
      <c r="L6" s="544"/>
      <c r="M6" s="553"/>
      <c r="N6" s="553"/>
    </row>
    <row r="7" customFormat="false" ht="10.5" hidden="false" customHeight="true" outlineLevel="0" collapsed="false">
      <c r="A7" s="545" t="s">
        <v>250</v>
      </c>
      <c r="B7" s="545"/>
      <c r="C7" s="545"/>
      <c r="D7" s="546" t="n">
        <v>1994</v>
      </c>
      <c r="E7" s="586" t="n">
        <v>1996</v>
      </c>
      <c r="F7" s="587" t="n">
        <v>1998</v>
      </c>
      <c r="G7" s="544" t="n">
        <v>2000</v>
      </c>
      <c r="H7" s="551" t="n">
        <v>2002</v>
      </c>
      <c r="I7" s="588" t="n">
        <v>2003</v>
      </c>
      <c r="J7" s="589" t="n">
        <v>2004</v>
      </c>
      <c r="K7" s="589" t="n">
        <v>2005</v>
      </c>
      <c r="L7" s="589" t="n">
        <v>2006</v>
      </c>
      <c r="M7" s="553"/>
      <c r="N7" s="553"/>
    </row>
    <row r="8" customFormat="false" ht="9.6" hidden="false" customHeight="true" outlineLevel="0" collapsed="false">
      <c r="A8" s="553"/>
      <c r="B8" s="553"/>
      <c r="C8" s="553"/>
      <c r="D8" s="553"/>
      <c r="E8" s="553"/>
      <c r="F8" s="553"/>
      <c r="G8" s="553"/>
      <c r="H8" s="553"/>
      <c r="I8" s="553"/>
      <c r="J8" s="553"/>
      <c r="M8" s="553"/>
      <c r="N8" s="553"/>
    </row>
    <row r="9" customFormat="false" ht="9.6" hidden="false" customHeight="true" outlineLevel="0" collapsed="false">
      <c r="A9" s="580" t="s">
        <v>611</v>
      </c>
      <c r="B9" s="580"/>
      <c r="C9" s="580"/>
      <c r="D9" s="580"/>
      <c r="E9" s="580"/>
      <c r="F9" s="580"/>
      <c r="G9" s="580"/>
      <c r="H9" s="580"/>
      <c r="I9" s="580"/>
      <c r="J9" s="580"/>
      <c r="K9" s="580"/>
      <c r="L9" s="580"/>
    </row>
    <row r="10" customFormat="false" ht="9.6" hidden="false" customHeight="true" outlineLevel="0" collapsed="false">
      <c r="A10" s="553" t="s">
        <v>297</v>
      </c>
      <c r="C10" s="581"/>
      <c r="D10" s="553"/>
      <c r="E10" s="553"/>
      <c r="F10" s="553"/>
    </row>
    <row r="11" customFormat="false" ht="9.6" hidden="false" customHeight="true" outlineLevel="0" collapsed="false">
      <c r="B11" s="553"/>
      <c r="C11" s="581"/>
      <c r="D11" s="553"/>
      <c r="E11" s="553"/>
      <c r="F11" s="553"/>
    </row>
    <row r="12" customFormat="false" ht="9.6" hidden="false" customHeight="true" outlineLevel="0" collapsed="false">
      <c r="B12" s="553" t="s">
        <v>585</v>
      </c>
      <c r="C12" s="583" t="s">
        <v>253</v>
      </c>
      <c r="D12" s="582" t="n">
        <v>1073</v>
      </c>
      <c r="E12" s="582" t="n">
        <v>1168</v>
      </c>
      <c r="F12" s="582" t="n">
        <v>1298</v>
      </c>
      <c r="G12" s="582" t="n">
        <v>1320</v>
      </c>
      <c r="H12" s="582" t="n">
        <v>1370</v>
      </c>
      <c r="I12" s="582" t="n">
        <v>1419</v>
      </c>
      <c r="J12" s="582" t="n">
        <v>1459</v>
      </c>
      <c r="K12" s="582" t="n">
        <v>1497</v>
      </c>
      <c r="L12" s="582" t="n">
        <v>1527</v>
      </c>
    </row>
    <row r="13" customFormat="false" ht="9.6" hidden="false" customHeight="true" outlineLevel="0" collapsed="false">
      <c r="B13" s="553"/>
      <c r="C13" s="583" t="s">
        <v>254</v>
      </c>
      <c r="D13" s="582" t="n">
        <v>22</v>
      </c>
      <c r="E13" s="582" t="n">
        <v>26</v>
      </c>
      <c r="F13" s="582" t="n">
        <v>31</v>
      </c>
      <c r="G13" s="582" t="n">
        <v>31</v>
      </c>
      <c r="H13" s="582" t="n">
        <v>34</v>
      </c>
      <c r="I13" s="582" t="n">
        <v>42</v>
      </c>
      <c r="J13" s="582" t="n">
        <v>46</v>
      </c>
      <c r="K13" s="582" t="n">
        <v>49</v>
      </c>
      <c r="L13" s="582" t="n">
        <v>60</v>
      </c>
    </row>
    <row r="14" customFormat="false" ht="9.6" hidden="false" customHeight="true" outlineLevel="0" collapsed="false">
      <c r="B14" s="553" t="s">
        <v>586</v>
      </c>
      <c r="C14" s="583" t="s">
        <v>253</v>
      </c>
      <c r="D14" s="582" t="n">
        <v>1777</v>
      </c>
      <c r="E14" s="582" t="n">
        <v>1973</v>
      </c>
      <c r="F14" s="582" t="n">
        <v>2201</v>
      </c>
      <c r="G14" s="582" t="n">
        <v>2284</v>
      </c>
      <c r="H14" s="582" t="n">
        <v>2450</v>
      </c>
      <c r="I14" s="582" t="n">
        <v>2555</v>
      </c>
      <c r="J14" s="582" t="n">
        <v>2608</v>
      </c>
      <c r="K14" s="582" t="n">
        <v>2671</v>
      </c>
      <c r="L14" s="582" t="n">
        <v>2748</v>
      </c>
    </row>
    <row r="15" customFormat="false" ht="9.6" hidden="false" customHeight="true" outlineLevel="0" collapsed="false">
      <c r="B15" s="553"/>
      <c r="C15" s="583" t="s">
        <v>254</v>
      </c>
      <c r="D15" s="582" t="n">
        <v>42</v>
      </c>
      <c r="E15" s="582" t="n">
        <v>49</v>
      </c>
      <c r="F15" s="582" t="n">
        <v>58</v>
      </c>
      <c r="G15" s="582" t="n">
        <v>56</v>
      </c>
      <c r="H15" s="582" t="n">
        <v>69</v>
      </c>
      <c r="I15" s="582" t="n">
        <v>74</v>
      </c>
      <c r="J15" s="582" t="n">
        <v>73</v>
      </c>
      <c r="K15" s="582" t="n">
        <v>74</v>
      </c>
      <c r="L15" s="582" t="n">
        <v>82</v>
      </c>
    </row>
    <row r="16" customFormat="false" ht="9.6" hidden="false" customHeight="true" outlineLevel="0" collapsed="false">
      <c r="B16" s="553" t="s">
        <v>587</v>
      </c>
      <c r="C16" s="583" t="s">
        <v>253</v>
      </c>
      <c r="D16" s="582" t="n">
        <v>1165</v>
      </c>
      <c r="E16" s="582" t="n">
        <v>1221</v>
      </c>
      <c r="F16" s="582" t="n">
        <v>1285</v>
      </c>
      <c r="G16" s="582" t="n">
        <v>1364</v>
      </c>
      <c r="H16" s="582" t="n">
        <v>1440</v>
      </c>
      <c r="I16" s="582" t="n">
        <v>1485</v>
      </c>
      <c r="J16" s="582" t="n">
        <v>1520</v>
      </c>
      <c r="K16" s="582" t="n">
        <v>1540</v>
      </c>
      <c r="L16" s="582" t="n">
        <v>1571</v>
      </c>
    </row>
    <row r="17" customFormat="false" ht="9.6" hidden="false" customHeight="true" outlineLevel="0" collapsed="false">
      <c r="B17" s="553"/>
      <c r="C17" s="583" t="s">
        <v>254</v>
      </c>
      <c r="D17" s="582" t="n">
        <v>29</v>
      </c>
      <c r="E17" s="582" t="n">
        <v>31</v>
      </c>
      <c r="F17" s="582" t="n">
        <v>42</v>
      </c>
      <c r="G17" s="582" t="n">
        <v>45</v>
      </c>
      <c r="H17" s="582" t="n">
        <v>56</v>
      </c>
      <c r="I17" s="582" t="n">
        <v>61</v>
      </c>
      <c r="J17" s="582" t="n">
        <v>64</v>
      </c>
      <c r="K17" s="582" t="n">
        <v>65</v>
      </c>
      <c r="L17" s="582" t="n">
        <v>67</v>
      </c>
    </row>
    <row r="18" customFormat="false" ht="9.6" hidden="false" customHeight="true" outlineLevel="0" collapsed="false">
      <c r="B18" s="553" t="s">
        <v>588</v>
      </c>
      <c r="C18" s="583" t="s">
        <v>253</v>
      </c>
      <c r="D18" s="582" t="n">
        <v>2547</v>
      </c>
      <c r="E18" s="582" t="n">
        <v>2774</v>
      </c>
      <c r="F18" s="582" t="n">
        <v>3340</v>
      </c>
      <c r="G18" s="582" t="n">
        <v>3362</v>
      </c>
      <c r="H18" s="582" t="n">
        <v>3455</v>
      </c>
      <c r="I18" s="582" t="n">
        <v>3553</v>
      </c>
      <c r="J18" s="582" t="n">
        <v>3639</v>
      </c>
      <c r="K18" s="582" t="n">
        <v>3703</v>
      </c>
      <c r="L18" s="582" t="n">
        <v>3825</v>
      </c>
    </row>
    <row r="19" customFormat="false" ht="9.6" hidden="false" customHeight="true" outlineLevel="0" collapsed="false">
      <c r="B19" s="553"/>
      <c r="C19" s="583" t="s">
        <v>254</v>
      </c>
      <c r="D19" s="582" t="n">
        <v>108</v>
      </c>
      <c r="E19" s="582" t="n">
        <v>122</v>
      </c>
      <c r="F19" s="582" t="n">
        <v>150</v>
      </c>
      <c r="G19" s="582" t="n">
        <v>166</v>
      </c>
      <c r="H19" s="582" t="n">
        <v>172</v>
      </c>
      <c r="I19" s="582" t="n">
        <v>180</v>
      </c>
      <c r="J19" s="582" t="n">
        <v>186</v>
      </c>
      <c r="K19" s="582" t="n">
        <v>194</v>
      </c>
      <c r="L19" s="582" t="n">
        <v>202</v>
      </c>
    </row>
    <row r="20" customFormat="false" ht="9.6" hidden="false" customHeight="true" outlineLevel="0" collapsed="false">
      <c r="B20" s="553" t="s">
        <v>589</v>
      </c>
      <c r="C20" s="583" t="s">
        <v>253</v>
      </c>
      <c r="D20" s="582" t="n">
        <v>994</v>
      </c>
      <c r="E20" s="582" t="n">
        <v>1067</v>
      </c>
      <c r="F20" s="582" t="n">
        <v>1390</v>
      </c>
      <c r="G20" s="582" t="n">
        <v>1352</v>
      </c>
      <c r="H20" s="582" t="n">
        <v>1433</v>
      </c>
      <c r="I20" s="582" t="n">
        <v>1467</v>
      </c>
      <c r="J20" s="582" t="n">
        <v>1512</v>
      </c>
      <c r="K20" s="582" t="n">
        <v>1555</v>
      </c>
      <c r="L20" s="582" t="n">
        <v>1601</v>
      </c>
    </row>
    <row r="21" customFormat="false" ht="9.6" hidden="false" customHeight="true" outlineLevel="0" collapsed="false">
      <c r="B21" s="553"/>
      <c r="C21" s="583" t="s">
        <v>254</v>
      </c>
      <c r="D21" s="582" t="n">
        <v>53</v>
      </c>
      <c r="E21" s="582" t="n">
        <v>62</v>
      </c>
      <c r="F21" s="582" t="n">
        <v>68</v>
      </c>
      <c r="G21" s="582" t="n">
        <v>86</v>
      </c>
      <c r="H21" s="582" t="n">
        <v>103</v>
      </c>
      <c r="I21" s="582" t="n">
        <v>108</v>
      </c>
      <c r="J21" s="582" t="n">
        <v>114</v>
      </c>
      <c r="K21" s="582" t="n">
        <v>122</v>
      </c>
      <c r="L21" s="582" t="n">
        <v>127</v>
      </c>
    </row>
    <row r="22" customFormat="false" ht="9.6" hidden="false" customHeight="true" outlineLevel="0" collapsed="false">
      <c r="B22" s="553" t="s">
        <v>590</v>
      </c>
      <c r="C22" s="583" t="s">
        <v>253</v>
      </c>
      <c r="D22" s="582" t="n">
        <v>114</v>
      </c>
      <c r="E22" s="582" t="n">
        <v>141</v>
      </c>
      <c r="F22" s="582" t="n">
        <v>177</v>
      </c>
      <c r="G22" s="582" t="n">
        <v>220</v>
      </c>
      <c r="H22" s="582" t="n">
        <v>255</v>
      </c>
      <c r="I22" s="582" t="n">
        <v>278</v>
      </c>
      <c r="J22" s="582" t="n">
        <v>297</v>
      </c>
      <c r="K22" s="582" t="n">
        <v>329</v>
      </c>
      <c r="L22" s="582" t="n">
        <v>355</v>
      </c>
    </row>
    <row r="23" customFormat="false" ht="9.6" hidden="false" customHeight="true" outlineLevel="0" collapsed="false">
      <c r="B23" s="553"/>
      <c r="C23" s="583" t="s">
        <v>254</v>
      </c>
      <c r="D23" s="582" t="n">
        <v>7</v>
      </c>
      <c r="E23" s="582" t="n">
        <v>10</v>
      </c>
      <c r="F23" s="582" t="n">
        <v>14</v>
      </c>
      <c r="G23" s="582" t="n">
        <v>14</v>
      </c>
      <c r="H23" s="582" t="n">
        <v>15</v>
      </c>
      <c r="I23" s="582" t="n">
        <v>16</v>
      </c>
      <c r="J23" s="582" t="n">
        <v>17</v>
      </c>
      <c r="K23" s="582" t="n">
        <v>19</v>
      </c>
      <c r="L23" s="582" t="n">
        <v>19</v>
      </c>
    </row>
    <row r="24" customFormat="false" ht="9.6" hidden="false" customHeight="true" outlineLevel="0" collapsed="false">
      <c r="B24" s="553"/>
      <c r="C24" s="583"/>
      <c r="D24" s="582"/>
      <c r="E24" s="582"/>
      <c r="F24" s="582"/>
      <c r="G24" s="582"/>
      <c r="H24" s="582"/>
      <c r="J24" s="582"/>
      <c r="K24" s="582"/>
      <c r="L24" s="582"/>
    </row>
    <row r="25" customFormat="false" ht="9.6" hidden="false" customHeight="true" outlineLevel="0" collapsed="false">
      <c r="B25" s="559" t="s">
        <v>591</v>
      </c>
      <c r="C25" s="583" t="s">
        <v>253</v>
      </c>
      <c r="D25" s="582" t="n">
        <v>7670</v>
      </c>
      <c r="E25" s="582" t="n">
        <v>8344</v>
      </c>
      <c r="F25" s="582" t="n">
        <v>9691</v>
      </c>
      <c r="G25" s="582" t="n">
        <v>9902</v>
      </c>
      <c r="H25" s="582" t="n">
        <v>10403</v>
      </c>
      <c r="I25" s="582" t="n">
        <v>10757</v>
      </c>
      <c r="J25" s="582" t="n">
        <v>11035</v>
      </c>
      <c r="K25" s="582" t="n">
        <v>11295</v>
      </c>
      <c r="L25" s="582" t="n">
        <v>11627</v>
      </c>
    </row>
    <row r="26" customFormat="false" ht="9.6" hidden="false" customHeight="true" outlineLevel="0" collapsed="false">
      <c r="B26" s="553"/>
      <c r="C26" s="583" t="s">
        <v>254</v>
      </c>
      <c r="D26" s="582" t="n">
        <v>261</v>
      </c>
      <c r="E26" s="582" t="n">
        <v>300</v>
      </c>
      <c r="F26" s="582" t="n">
        <v>363</v>
      </c>
      <c r="G26" s="582" t="n">
        <v>398</v>
      </c>
      <c r="H26" s="582" t="n">
        <v>449</v>
      </c>
      <c r="I26" s="582" t="n">
        <v>481</v>
      </c>
      <c r="J26" s="582" t="n">
        <v>500</v>
      </c>
      <c r="K26" s="582" t="n">
        <v>523</v>
      </c>
      <c r="L26" s="582" t="n">
        <v>557</v>
      </c>
    </row>
    <row r="27" customFormat="false" ht="9.6" hidden="false" customHeight="true" outlineLevel="0" collapsed="false">
      <c r="B27" s="553"/>
      <c r="C27" s="581"/>
      <c r="D27" s="582"/>
      <c r="E27" s="582"/>
      <c r="F27" s="582"/>
      <c r="G27" s="582"/>
      <c r="H27" s="582"/>
      <c r="J27" s="582"/>
      <c r="K27" s="582"/>
      <c r="L27" s="582"/>
    </row>
    <row r="28" customFormat="false" ht="9.6" hidden="false" customHeight="true" outlineLevel="0" collapsed="false">
      <c r="A28" s="553" t="s">
        <v>304</v>
      </c>
      <c r="C28" s="581"/>
      <c r="D28" s="582"/>
      <c r="E28" s="582"/>
      <c r="F28" s="582"/>
      <c r="G28" s="582"/>
      <c r="H28" s="582"/>
      <c r="J28" s="582"/>
      <c r="K28" s="582"/>
      <c r="L28" s="582"/>
    </row>
    <row r="29" customFormat="false" ht="9.6" hidden="false" customHeight="true" outlineLevel="0" collapsed="false">
      <c r="B29" s="553"/>
      <c r="C29" s="581"/>
      <c r="D29" s="582"/>
      <c r="E29" s="582"/>
      <c r="F29" s="582"/>
      <c r="G29" s="582"/>
      <c r="H29" s="582"/>
      <c r="J29" s="582"/>
      <c r="K29" s="582"/>
      <c r="L29" s="582"/>
    </row>
    <row r="30" customFormat="false" ht="9.6" hidden="false" customHeight="true" outlineLevel="0" collapsed="false">
      <c r="B30" s="553" t="s">
        <v>592</v>
      </c>
      <c r="C30" s="583" t="s">
        <v>253</v>
      </c>
      <c r="D30" s="582" t="s">
        <v>615</v>
      </c>
      <c r="E30" s="582" t="s">
        <v>615</v>
      </c>
      <c r="F30" s="582" t="s">
        <v>615</v>
      </c>
      <c r="G30" s="582" t="s">
        <v>615</v>
      </c>
      <c r="H30" s="584" t="n">
        <v>0</v>
      </c>
      <c r="I30" s="584" t="n">
        <v>0</v>
      </c>
      <c r="J30" s="584" t="n">
        <v>0</v>
      </c>
      <c r="K30" s="584" t="n">
        <v>0</v>
      </c>
      <c r="L30" s="584" t="n">
        <v>0</v>
      </c>
    </row>
    <row r="31" customFormat="false" ht="9.6" hidden="false" customHeight="true" outlineLevel="0" collapsed="false">
      <c r="B31" s="553"/>
      <c r="C31" s="583" t="s">
        <v>254</v>
      </c>
      <c r="D31" s="582" t="s">
        <v>615</v>
      </c>
      <c r="E31" s="582" t="s">
        <v>615</v>
      </c>
      <c r="F31" s="582" t="s">
        <v>615</v>
      </c>
      <c r="G31" s="582" t="s">
        <v>615</v>
      </c>
      <c r="H31" s="584" t="n">
        <v>0</v>
      </c>
      <c r="I31" s="584" t="n">
        <v>0</v>
      </c>
      <c r="J31" s="584" t="n">
        <v>0</v>
      </c>
      <c r="K31" s="584" t="n">
        <v>0</v>
      </c>
      <c r="L31" s="584" t="n">
        <v>0</v>
      </c>
    </row>
    <row r="32" customFormat="false" ht="9.6" hidden="false" customHeight="true" outlineLevel="0" collapsed="false">
      <c r="B32" s="553" t="s">
        <v>593</v>
      </c>
      <c r="C32" s="583" t="s">
        <v>253</v>
      </c>
      <c r="D32" s="582" t="n">
        <v>4614</v>
      </c>
      <c r="E32" s="582" t="n">
        <v>4960</v>
      </c>
      <c r="F32" s="582" t="n">
        <v>5543</v>
      </c>
      <c r="G32" s="582" t="n">
        <v>6014</v>
      </c>
      <c r="H32" s="582" t="n">
        <v>6442</v>
      </c>
      <c r="I32" s="582" t="n">
        <v>6574</v>
      </c>
      <c r="J32" s="582" t="n">
        <v>6754</v>
      </c>
      <c r="K32" s="582" t="n">
        <v>6944</v>
      </c>
      <c r="L32" s="582" t="n">
        <v>7185</v>
      </c>
    </row>
    <row r="33" customFormat="false" ht="9.6" hidden="false" customHeight="true" outlineLevel="0" collapsed="false">
      <c r="B33" s="553"/>
      <c r="C33" s="583" t="s">
        <v>254</v>
      </c>
      <c r="D33" s="582" t="n">
        <v>74</v>
      </c>
      <c r="E33" s="582" t="n">
        <v>84</v>
      </c>
      <c r="F33" s="582" t="n">
        <v>108</v>
      </c>
      <c r="G33" s="582" t="n">
        <v>120</v>
      </c>
      <c r="H33" s="582" t="n">
        <v>139</v>
      </c>
      <c r="I33" s="582" t="n">
        <v>153</v>
      </c>
      <c r="J33" s="582" t="n">
        <v>169</v>
      </c>
      <c r="K33" s="582" t="n">
        <v>178</v>
      </c>
      <c r="L33" s="582" t="n">
        <v>191</v>
      </c>
    </row>
    <row r="34" customFormat="false" ht="9.6" hidden="false" customHeight="true" outlineLevel="0" collapsed="false">
      <c r="B34" s="553" t="s">
        <v>594</v>
      </c>
      <c r="C34" s="583" t="s">
        <v>253</v>
      </c>
      <c r="D34" s="582" t="n">
        <v>3189</v>
      </c>
      <c r="E34" s="582" t="n">
        <v>3476</v>
      </c>
      <c r="F34" s="582" t="n">
        <v>3885</v>
      </c>
      <c r="G34" s="582" t="n">
        <v>4153</v>
      </c>
      <c r="H34" s="582" t="n">
        <v>4396</v>
      </c>
      <c r="I34" s="584" t="n">
        <v>4485</v>
      </c>
      <c r="J34" s="582" t="n">
        <v>4582</v>
      </c>
      <c r="K34" s="582" t="n">
        <v>4679</v>
      </c>
      <c r="L34" s="582" t="n">
        <v>4839</v>
      </c>
    </row>
    <row r="35" customFormat="false" ht="9.6" hidden="false" customHeight="true" outlineLevel="0" collapsed="false">
      <c r="B35" s="553"/>
      <c r="C35" s="583" t="s">
        <v>254</v>
      </c>
      <c r="D35" s="582" t="n">
        <v>57</v>
      </c>
      <c r="E35" s="582" t="n">
        <v>64</v>
      </c>
      <c r="F35" s="582" t="n">
        <v>72</v>
      </c>
      <c r="G35" s="582" t="n">
        <v>92</v>
      </c>
      <c r="H35" s="582" t="n">
        <v>116</v>
      </c>
      <c r="I35" s="584" t="n">
        <v>132</v>
      </c>
      <c r="J35" s="582" t="n">
        <v>142</v>
      </c>
      <c r="K35" s="582" t="n">
        <v>153</v>
      </c>
      <c r="L35" s="582" t="n">
        <v>173</v>
      </c>
    </row>
    <row r="36" customFormat="false" ht="9.6" hidden="false" customHeight="true" outlineLevel="0" collapsed="false">
      <c r="B36" s="553" t="s">
        <v>595</v>
      </c>
      <c r="C36" s="583" t="s">
        <v>253</v>
      </c>
      <c r="D36" s="582" t="n">
        <v>3014</v>
      </c>
      <c r="E36" s="582" t="n">
        <v>3382</v>
      </c>
      <c r="F36" s="582" t="n">
        <v>3878</v>
      </c>
      <c r="G36" s="582" t="n">
        <v>4296</v>
      </c>
      <c r="H36" s="582" t="n">
        <v>4499</v>
      </c>
      <c r="I36" s="582" t="n">
        <v>4573</v>
      </c>
      <c r="J36" s="582" t="n">
        <v>4689</v>
      </c>
      <c r="K36" s="582" t="n">
        <v>4824</v>
      </c>
      <c r="L36" s="582" t="n">
        <v>4972</v>
      </c>
    </row>
    <row r="37" customFormat="false" ht="9.6" hidden="false" customHeight="true" outlineLevel="0" collapsed="false">
      <c r="B37" s="553"/>
      <c r="C37" s="583" t="s">
        <v>254</v>
      </c>
      <c r="D37" s="582" t="n">
        <v>71</v>
      </c>
      <c r="E37" s="582" t="n">
        <v>92</v>
      </c>
      <c r="F37" s="582" t="n">
        <v>107</v>
      </c>
      <c r="G37" s="582" t="n">
        <v>130</v>
      </c>
      <c r="H37" s="582" t="n">
        <v>170</v>
      </c>
      <c r="I37" s="582" t="n">
        <v>180</v>
      </c>
      <c r="J37" s="582" t="n">
        <v>192</v>
      </c>
      <c r="K37" s="582" t="n">
        <v>206</v>
      </c>
      <c r="L37" s="582" t="n">
        <v>227</v>
      </c>
    </row>
    <row r="38" customFormat="false" ht="9.6" hidden="false" customHeight="true" outlineLevel="0" collapsed="false">
      <c r="B38" s="553" t="s">
        <v>596</v>
      </c>
      <c r="C38" s="583" t="s">
        <v>253</v>
      </c>
      <c r="D38" s="582" t="n">
        <v>977</v>
      </c>
      <c r="E38" s="582" t="n">
        <v>956</v>
      </c>
      <c r="F38" s="582" t="n">
        <v>1092</v>
      </c>
      <c r="G38" s="582" t="n">
        <v>1289</v>
      </c>
      <c r="H38" s="582" t="n">
        <v>1383</v>
      </c>
      <c r="I38" s="582" t="n">
        <v>1405</v>
      </c>
      <c r="J38" s="582" t="n">
        <v>1417</v>
      </c>
      <c r="K38" s="582" t="n">
        <v>1442</v>
      </c>
      <c r="L38" s="582" t="n">
        <v>1476</v>
      </c>
    </row>
    <row r="39" customFormat="false" ht="9.6" hidden="false" customHeight="true" outlineLevel="0" collapsed="false">
      <c r="B39" s="553"/>
      <c r="C39" s="583" t="s">
        <v>254</v>
      </c>
      <c r="D39" s="582" t="n">
        <v>64</v>
      </c>
      <c r="E39" s="582" t="n">
        <v>66</v>
      </c>
      <c r="F39" s="582" t="n">
        <v>73</v>
      </c>
      <c r="G39" s="582" t="n">
        <v>84</v>
      </c>
      <c r="H39" s="582" t="n">
        <v>89</v>
      </c>
      <c r="I39" s="582" t="n">
        <v>92</v>
      </c>
      <c r="J39" s="582" t="n">
        <v>105</v>
      </c>
      <c r="K39" s="582" t="n">
        <v>117</v>
      </c>
      <c r="L39" s="582" t="n">
        <v>129</v>
      </c>
    </row>
    <row r="40" customFormat="false" ht="9.6" hidden="false" customHeight="true" outlineLevel="0" collapsed="false">
      <c r="B40" s="553" t="s">
        <v>597</v>
      </c>
      <c r="C40" s="583" t="s">
        <v>253</v>
      </c>
      <c r="D40" s="582" t="n">
        <v>47</v>
      </c>
      <c r="E40" s="582" t="n">
        <v>50</v>
      </c>
      <c r="F40" s="582" t="n">
        <v>63</v>
      </c>
      <c r="G40" s="582" t="n">
        <v>65</v>
      </c>
      <c r="H40" s="582" t="n">
        <v>65</v>
      </c>
      <c r="I40" s="582" t="n">
        <v>67</v>
      </c>
      <c r="J40" s="582" t="n">
        <v>66</v>
      </c>
      <c r="K40" s="582" t="n">
        <v>68</v>
      </c>
      <c r="L40" s="582" t="n">
        <v>72</v>
      </c>
    </row>
    <row r="41" customFormat="false" ht="9.6" hidden="false" customHeight="true" outlineLevel="0" collapsed="false">
      <c r="B41" s="553"/>
      <c r="C41" s="583" t="s">
        <v>254</v>
      </c>
      <c r="D41" s="582" t="n">
        <v>5</v>
      </c>
      <c r="E41" s="582" t="n">
        <v>6</v>
      </c>
      <c r="F41" s="582" t="n">
        <v>9</v>
      </c>
      <c r="G41" s="582" t="n">
        <v>10</v>
      </c>
      <c r="H41" s="582" t="n">
        <v>15</v>
      </c>
      <c r="I41" s="582" t="n">
        <v>15</v>
      </c>
      <c r="J41" s="582" t="n">
        <v>16</v>
      </c>
      <c r="K41" s="582" t="n">
        <v>15</v>
      </c>
      <c r="L41" s="582" t="n">
        <v>16</v>
      </c>
    </row>
    <row r="42" customFormat="false" ht="9.6" hidden="false" customHeight="true" outlineLevel="0" collapsed="false">
      <c r="B42" s="553"/>
      <c r="C42" s="583"/>
      <c r="D42" s="582"/>
      <c r="E42" s="582"/>
      <c r="F42" s="582"/>
      <c r="G42" s="582"/>
      <c r="H42" s="582"/>
      <c r="J42" s="582"/>
      <c r="K42" s="582"/>
      <c r="L42" s="582"/>
    </row>
    <row r="43" customFormat="false" ht="9.6" hidden="false" customHeight="true" outlineLevel="0" collapsed="false">
      <c r="B43" s="559" t="s">
        <v>591</v>
      </c>
      <c r="C43" s="583" t="s">
        <v>253</v>
      </c>
      <c r="D43" s="582" t="n">
        <v>11841</v>
      </c>
      <c r="E43" s="582" t="n">
        <v>12824</v>
      </c>
      <c r="F43" s="582" t="n">
        <v>14461</v>
      </c>
      <c r="G43" s="582" t="n">
        <v>15817</v>
      </c>
      <c r="H43" s="582" t="n">
        <v>16785</v>
      </c>
      <c r="I43" s="582" t="n">
        <v>17104</v>
      </c>
      <c r="J43" s="582" t="n">
        <v>17508</v>
      </c>
      <c r="K43" s="582" t="n">
        <v>17957</v>
      </c>
      <c r="L43" s="582" t="n">
        <v>18544</v>
      </c>
    </row>
    <row r="44" customFormat="false" ht="9.6" hidden="false" customHeight="true" outlineLevel="0" collapsed="false">
      <c r="B44" s="553"/>
      <c r="C44" s="583" t="s">
        <v>254</v>
      </c>
      <c r="D44" s="582" t="n">
        <v>271</v>
      </c>
      <c r="E44" s="582" t="n">
        <v>312</v>
      </c>
      <c r="F44" s="582" t="n">
        <v>369</v>
      </c>
      <c r="G44" s="582" t="n">
        <v>436</v>
      </c>
      <c r="H44" s="582" t="n">
        <v>529</v>
      </c>
      <c r="I44" s="582" t="n">
        <v>572</v>
      </c>
      <c r="J44" s="582" t="n">
        <v>624</v>
      </c>
      <c r="K44" s="582" t="n">
        <v>669</v>
      </c>
      <c r="L44" s="582" t="n">
        <v>736</v>
      </c>
    </row>
    <row r="45" customFormat="false" ht="9.6" hidden="false" customHeight="true" outlineLevel="0" collapsed="false">
      <c r="B45" s="553"/>
      <c r="C45" s="581"/>
      <c r="D45" s="582"/>
      <c r="E45" s="582"/>
      <c r="F45" s="582"/>
      <c r="G45" s="582"/>
      <c r="H45" s="582"/>
      <c r="J45" s="582"/>
      <c r="K45" s="582"/>
      <c r="L45" s="582"/>
    </row>
    <row r="46" customFormat="false" ht="9.6" hidden="false" customHeight="true" outlineLevel="0" collapsed="false">
      <c r="A46" s="553" t="s">
        <v>311</v>
      </c>
      <c r="C46" s="581"/>
      <c r="D46" s="582"/>
      <c r="E46" s="582"/>
      <c r="F46" s="582"/>
      <c r="G46" s="582"/>
      <c r="H46" s="582"/>
      <c r="J46" s="582"/>
      <c r="K46" s="582"/>
      <c r="L46" s="582"/>
    </row>
    <row r="47" customFormat="false" ht="9.6" hidden="false" customHeight="true" outlineLevel="0" collapsed="false">
      <c r="B47" s="553"/>
      <c r="C47" s="581"/>
      <c r="D47" s="582"/>
      <c r="E47" s="582"/>
      <c r="F47" s="582"/>
      <c r="G47" s="582"/>
      <c r="H47" s="582"/>
      <c r="J47" s="582"/>
      <c r="K47" s="582"/>
      <c r="L47" s="582"/>
    </row>
    <row r="48" customFormat="false" ht="9.6" hidden="false" customHeight="true" outlineLevel="0" collapsed="false">
      <c r="B48" s="553" t="s">
        <v>598</v>
      </c>
      <c r="C48" s="583" t="s">
        <v>253</v>
      </c>
      <c r="D48" s="582" t="n">
        <v>3181</v>
      </c>
      <c r="E48" s="582" t="n">
        <v>4059</v>
      </c>
      <c r="F48" s="582" t="n">
        <v>4684</v>
      </c>
      <c r="G48" s="582" t="n">
        <v>5143</v>
      </c>
      <c r="H48" s="582" t="n">
        <v>5592</v>
      </c>
      <c r="I48" s="582" t="n">
        <v>5771</v>
      </c>
      <c r="J48" s="582" t="n">
        <v>5921</v>
      </c>
      <c r="K48" s="582" t="n">
        <v>6137</v>
      </c>
      <c r="L48" s="582" t="n">
        <v>6330</v>
      </c>
    </row>
    <row r="49" customFormat="false" ht="9.6" hidden="false" customHeight="true" outlineLevel="0" collapsed="false">
      <c r="B49" s="553"/>
      <c r="C49" s="583" t="s">
        <v>254</v>
      </c>
      <c r="D49" s="582" t="n">
        <v>9</v>
      </c>
      <c r="E49" s="582" t="n">
        <v>16</v>
      </c>
      <c r="F49" s="582" t="n">
        <v>26</v>
      </c>
      <c r="G49" s="582" t="n">
        <v>41</v>
      </c>
      <c r="H49" s="582" t="n">
        <v>64</v>
      </c>
      <c r="I49" s="582" t="n">
        <v>66</v>
      </c>
      <c r="J49" s="582" t="n">
        <v>71</v>
      </c>
      <c r="K49" s="582" t="n">
        <v>74</v>
      </c>
      <c r="L49" s="582" t="n">
        <v>76</v>
      </c>
    </row>
    <row r="50" customFormat="false" ht="9.6" hidden="false" customHeight="true" outlineLevel="0" collapsed="false">
      <c r="B50" s="553" t="s">
        <v>599</v>
      </c>
      <c r="C50" s="583" t="s">
        <v>253</v>
      </c>
      <c r="D50" s="582" t="n">
        <v>4815</v>
      </c>
      <c r="E50" s="582" t="n">
        <v>5274</v>
      </c>
      <c r="F50" s="582" t="n">
        <v>5511</v>
      </c>
      <c r="G50" s="582" t="n">
        <v>5628</v>
      </c>
      <c r="H50" s="582" t="n">
        <v>5698</v>
      </c>
      <c r="I50" s="582" t="n">
        <v>5739</v>
      </c>
      <c r="J50" s="582" t="n">
        <v>5768</v>
      </c>
      <c r="K50" s="582" t="n">
        <v>5791</v>
      </c>
      <c r="L50" s="582" t="n">
        <v>5847</v>
      </c>
    </row>
    <row r="51" customFormat="false" ht="9.6" hidden="false" customHeight="true" outlineLevel="0" collapsed="false">
      <c r="B51" s="553"/>
      <c r="C51" s="583" t="s">
        <v>254</v>
      </c>
      <c r="D51" s="582" t="n">
        <v>50</v>
      </c>
      <c r="E51" s="582" t="n">
        <v>64</v>
      </c>
      <c r="F51" s="582" t="n">
        <v>76</v>
      </c>
      <c r="G51" s="582" t="n">
        <v>94</v>
      </c>
      <c r="H51" s="582" t="n">
        <v>120</v>
      </c>
      <c r="I51" s="582" t="n">
        <v>130</v>
      </c>
      <c r="J51" s="582" t="n">
        <v>138</v>
      </c>
      <c r="K51" s="582" t="n">
        <v>144</v>
      </c>
      <c r="L51" s="582" t="n">
        <v>153</v>
      </c>
    </row>
    <row r="52" customFormat="false" ht="9.6" hidden="false" customHeight="true" outlineLevel="0" collapsed="false">
      <c r="B52" s="553" t="s">
        <v>600</v>
      </c>
      <c r="C52" s="583" t="s">
        <v>253</v>
      </c>
      <c r="D52" s="582" t="n">
        <v>4407</v>
      </c>
      <c r="E52" s="582" t="n">
        <v>5210</v>
      </c>
      <c r="F52" s="582" t="n">
        <v>5830</v>
      </c>
      <c r="G52" s="582" t="n">
        <v>6190</v>
      </c>
      <c r="H52" s="582" t="n">
        <v>6209</v>
      </c>
      <c r="I52" s="582" t="n">
        <v>6224</v>
      </c>
      <c r="J52" s="582" t="n">
        <v>6201</v>
      </c>
      <c r="K52" s="582" t="n">
        <v>6232</v>
      </c>
      <c r="L52" s="582" t="n">
        <v>6303</v>
      </c>
    </row>
    <row r="53" customFormat="false" ht="9.6" hidden="false" customHeight="true" outlineLevel="0" collapsed="false">
      <c r="B53" s="553"/>
      <c r="C53" s="583" t="s">
        <v>254</v>
      </c>
      <c r="D53" s="582" t="n">
        <v>58</v>
      </c>
      <c r="E53" s="582" t="n">
        <v>79</v>
      </c>
      <c r="F53" s="582" t="n">
        <v>91</v>
      </c>
      <c r="G53" s="582" t="n">
        <v>111</v>
      </c>
      <c r="H53" s="582" t="n">
        <v>150</v>
      </c>
      <c r="I53" s="582" t="n">
        <v>157</v>
      </c>
      <c r="J53" s="582" t="n">
        <v>174</v>
      </c>
      <c r="K53" s="582" t="n">
        <v>191</v>
      </c>
      <c r="L53" s="582" t="n">
        <v>206</v>
      </c>
    </row>
    <row r="54" customFormat="false" ht="9.6" hidden="false" customHeight="true" outlineLevel="0" collapsed="false">
      <c r="B54" s="553" t="s">
        <v>601</v>
      </c>
      <c r="C54" s="583" t="s">
        <v>253</v>
      </c>
      <c r="D54" s="582" t="n">
        <v>1237</v>
      </c>
      <c r="E54" s="582" t="n">
        <v>1284</v>
      </c>
      <c r="F54" s="582" t="n">
        <v>1357</v>
      </c>
      <c r="G54" s="582" t="n">
        <v>1397</v>
      </c>
      <c r="H54" s="582" t="n">
        <v>1428</v>
      </c>
      <c r="I54" s="582" t="n">
        <v>1452</v>
      </c>
      <c r="J54" s="582" t="n">
        <v>1487</v>
      </c>
      <c r="K54" s="582" t="n">
        <v>1541</v>
      </c>
      <c r="L54" s="582" t="n">
        <v>1576</v>
      </c>
    </row>
    <row r="55" customFormat="false" ht="9.6" hidden="false" customHeight="true" outlineLevel="0" collapsed="false">
      <c r="B55" s="553"/>
      <c r="C55" s="583" t="s">
        <v>254</v>
      </c>
      <c r="D55" s="582" t="n">
        <v>38</v>
      </c>
      <c r="E55" s="582" t="n">
        <v>47</v>
      </c>
      <c r="F55" s="582" t="n">
        <v>53</v>
      </c>
      <c r="G55" s="582" t="n">
        <v>58</v>
      </c>
      <c r="H55" s="582" t="n">
        <v>67</v>
      </c>
      <c r="I55" s="582" t="n">
        <v>75</v>
      </c>
      <c r="J55" s="582" t="n">
        <v>94</v>
      </c>
      <c r="K55" s="582" t="n">
        <v>117</v>
      </c>
      <c r="L55" s="582" t="n">
        <v>145</v>
      </c>
    </row>
    <row r="56" customFormat="false" ht="9.6" hidden="false" customHeight="true" outlineLevel="0" collapsed="false">
      <c r="B56" s="553" t="s">
        <v>602</v>
      </c>
      <c r="C56" s="583" t="s">
        <v>253</v>
      </c>
      <c r="D56" s="582" t="n">
        <v>341</v>
      </c>
      <c r="E56" s="582" t="n">
        <v>342</v>
      </c>
      <c r="F56" s="582" t="n">
        <v>328</v>
      </c>
      <c r="G56" s="582" t="n">
        <v>321</v>
      </c>
      <c r="H56" s="582" t="n">
        <v>302</v>
      </c>
      <c r="I56" s="582" t="n">
        <v>306</v>
      </c>
      <c r="J56" s="582" t="n">
        <v>312</v>
      </c>
      <c r="K56" s="582" t="n">
        <v>320</v>
      </c>
      <c r="L56" s="582" t="n">
        <v>329</v>
      </c>
    </row>
    <row r="57" customFormat="false" ht="9.6" hidden="false" customHeight="true" outlineLevel="0" collapsed="false">
      <c r="B57" s="553" t="s">
        <v>603</v>
      </c>
      <c r="C57" s="583" t="s">
        <v>254</v>
      </c>
      <c r="D57" s="582" t="n">
        <v>21</v>
      </c>
      <c r="E57" s="582" t="n">
        <v>25</v>
      </c>
      <c r="F57" s="582" t="n">
        <v>27</v>
      </c>
      <c r="G57" s="582" t="n">
        <v>28</v>
      </c>
      <c r="H57" s="582" t="n">
        <v>35</v>
      </c>
      <c r="I57" s="582" t="n">
        <v>39</v>
      </c>
      <c r="J57" s="582" t="n">
        <v>42</v>
      </c>
      <c r="K57" s="582" t="n">
        <v>48</v>
      </c>
      <c r="L57" s="582" t="n">
        <v>56</v>
      </c>
    </row>
    <row r="58" customFormat="false" ht="9.6" hidden="false" customHeight="true" outlineLevel="0" collapsed="false">
      <c r="B58" s="553" t="s">
        <v>604</v>
      </c>
      <c r="C58" s="583" t="s">
        <v>253</v>
      </c>
      <c r="D58" s="582" t="n">
        <v>52</v>
      </c>
      <c r="E58" s="582" t="n">
        <v>56</v>
      </c>
      <c r="F58" s="582" t="n">
        <v>56</v>
      </c>
      <c r="G58" s="582" t="n">
        <v>59</v>
      </c>
      <c r="H58" s="582" t="n">
        <v>44</v>
      </c>
      <c r="I58" s="582" t="n">
        <v>45</v>
      </c>
      <c r="J58" s="582" t="n">
        <v>45</v>
      </c>
      <c r="K58" s="582" t="n">
        <v>46</v>
      </c>
      <c r="L58" s="582" t="n">
        <v>47</v>
      </c>
    </row>
    <row r="59" customFormat="false" ht="9.6" hidden="false" customHeight="true" outlineLevel="0" collapsed="false">
      <c r="B59" s="553"/>
      <c r="C59" s="583" t="s">
        <v>254</v>
      </c>
      <c r="D59" s="582" t="n">
        <v>1</v>
      </c>
      <c r="E59" s="582" t="n">
        <v>1</v>
      </c>
      <c r="F59" s="582" t="n">
        <v>2</v>
      </c>
      <c r="G59" s="582" t="n">
        <v>2</v>
      </c>
      <c r="H59" s="582" t="n">
        <v>2</v>
      </c>
      <c r="I59" s="582" t="n">
        <v>3</v>
      </c>
      <c r="J59" s="582" t="n">
        <v>3</v>
      </c>
      <c r="K59" s="582" t="n">
        <v>2</v>
      </c>
      <c r="L59" s="582" t="n">
        <v>2</v>
      </c>
    </row>
    <row r="60" customFormat="false" ht="9.6" hidden="false" customHeight="true" outlineLevel="0" collapsed="false">
      <c r="B60" s="553"/>
      <c r="C60" s="583"/>
      <c r="D60" s="582"/>
      <c r="E60" s="582"/>
      <c r="F60" s="582"/>
      <c r="G60" s="582"/>
      <c r="H60" s="582"/>
      <c r="J60" s="582"/>
      <c r="K60" s="582"/>
      <c r="L60" s="582"/>
    </row>
    <row r="61" customFormat="false" ht="9.6" hidden="false" customHeight="true" outlineLevel="0" collapsed="false">
      <c r="B61" s="559" t="s">
        <v>591</v>
      </c>
      <c r="C61" s="583" t="s">
        <v>253</v>
      </c>
      <c r="D61" s="582" t="n">
        <v>14033</v>
      </c>
      <c r="E61" s="582" t="n">
        <v>16225</v>
      </c>
      <c r="F61" s="582" t="n">
        <v>17766</v>
      </c>
      <c r="G61" s="582" t="n">
        <v>18738</v>
      </c>
      <c r="H61" s="582" t="n">
        <v>19273</v>
      </c>
      <c r="I61" s="582" t="n">
        <v>19537</v>
      </c>
      <c r="J61" s="582" t="n">
        <v>19734</v>
      </c>
      <c r="K61" s="582" t="n">
        <v>20067</v>
      </c>
      <c r="L61" s="582" t="n">
        <v>20432</v>
      </c>
    </row>
    <row r="62" customFormat="false" ht="9.6" hidden="false" customHeight="true" outlineLevel="0" collapsed="false">
      <c r="B62" s="553"/>
      <c r="C62" s="583" t="s">
        <v>254</v>
      </c>
      <c r="D62" s="582" t="n">
        <v>177</v>
      </c>
      <c r="E62" s="582" t="n">
        <v>232</v>
      </c>
      <c r="F62" s="582" t="n">
        <v>275</v>
      </c>
      <c r="G62" s="582" t="n">
        <v>334</v>
      </c>
      <c r="H62" s="582" t="n">
        <v>438</v>
      </c>
      <c r="I62" s="582" t="n">
        <v>470</v>
      </c>
      <c r="J62" s="582" t="n">
        <v>522</v>
      </c>
      <c r="K62" s="582" t="n">
        <v>576</v>
      </c>
      <c r="L62" s="582" t="n">
        <v>638</v>
      </c>
    </row>
    <row r="63" customFormat="false" ht="9.6" hidden="false" customHeight="true" outlineLevel="0" collapsed="false">
      <c r="B63" s="553"/>
      <c r="C63" s="581"/>
      <c r="D63" s="582"/>
      <c r="E63" s="582"/>
      <c r="F63" s="582"/>
      <c r="G63" s="582"/>
      <c r="H63" s="582"/>
      <c r="J63" s="582"/>
      <c r="K63" s="582"/>
      <c r="L63" s="582"/>
    </row>
    <row r="64" customFormat="false" ht="9.6" hidden="false" customHeight="true" outlineLevel="0" collapsed="false">
      <c r="A64" s="553" t="s">
        <v>318</v>
      </c>
      <c r="C64" s="581"/>
      <c r="D64" s="582"/>
      <c r="E64" s="582"/>
      <c r="F64" s="582"/>
      <c r="G64" s="582"/>
      <c r="H64" s="582"/>
      <c r="J64" s="582"/>
      <c r="K64" s="582"/>
      <c r="L64" s="582"/>
    </row>
    <row r="65" customFormat="false" ht="9.6" hidden="false" customHeight="true" outlineLevel="0" collapsed="false">
      <c r="B65" s="553"/>
      <c r="C65" s="581"/>
      <c r="D65" s="582"/>
      <c r="E65" s="582"/>
      <c r="F65" s="582"/>
      <c r="G65" s="582"/>
      <c r="H65" s="582"/>
      <c r="J65" s="582"/>
      <c r="K65" s="582"/>
      <c r="L65" s="582"/>
    </row>
    <row r="66" customFormat="false" ht="9.6" hidden="false" customHeight="true" outlineLevel="0" collapsed="false">
      <c r="B66" s="553" t="s">
        <v>605</v>
      </c>
      <c r="C66" s="583" t="s">
        <v>253</v>
      </c>
      <c r="D66" s="582" t="n">
        <v>1186</v>
      </c>
      <c r="E66" s="582" t="n">
        <v>1321</v>
      </c>
      <c r="F66" s="582" t="n">
        <v>1045</v>
      </c>
      <c r="G66" s="582" t="n">
        <v>1406</v>
      </c>
      <c r="H66" s="582" t="n">
        <v>1431</v>
      </c>
      <c r="I66" s="582" t="n">
        <v>1432</v>
      </c>
      <c r="J66" s="582" t="n">
        <v>1423</v>
      </c>
      <c r="K66" s="582" t="n">
        <v>1424</v>
      </c>
      <c r="L66" s="582" t="n">
        <v>1445</v>
      </c>
    </row>
    <row r="67" customFormat="false" ht="9.6" hidden="false" customHeight="true" outlineLevel="0" collapsed="false">
      <c r="B67" s="553"/>
      <c r="C67" s="583" t="s">
        <v>254</v>
      </c>
      <c r="D67" s="582" t="n">
        <v>9</v>
      </c>
      <c r="E67" s="582" t="n">
        <v>12</v>
      </c>
      <c r="F67" s="582" t="n">
        <v>9</v>
      </c>
      <c r="G67" s="582" t="n">
        <v>18</v>
      </c>
      <c r="H67" s="582" t="n">
        <v>22</v>
      </c>
      <c r="I67" s="582" t="n">
        <v>25</v>
      </c>
      <c r="J67" s="582" t="n">
        <v>33</v>
      </c>
      <c r="K67" s="582" t="n">
        <v>36</v>
      </c>
      <c r="L67" s="582" t="n">
        <v>42</v>
      </c>
    </row>
    <row r="68" customFormat="false" ht="9.6" hidden="false" customHeight="true" outlineLevel="0" collapsed="false">
      <c r="B68" s="553" t="s">
        <v>606</v>
      </c>
      <c r="C68" s="583" t="s">
        <v>253</v>
      </c>
      <c r="D68" s="582" t="n">
        <v>413</v>
      </c>
      <c r="E68" s="582" t="n">
        <v>418</v>
      </c>
      <c r="F68" s="582" t="n">
        <v>321</v>
      </c>
      <c r="G68" s="582" t="n">
        <v>373</v>
      </c>
      <c r="H68" s="582" t="n">
        <v>318</v>
      </c>
      <c r="I68" s="582" t="n">
        <v>308</v>
      </c>
      <c r="J68" s="582" t="n">
        <v>301</v>
      </c>
      <c r="K68" s="582" t="n">
        <v>293</v>
      </c>
      <c r="L68" s="582" t="n">
        <v>276</v>
      </c>
    </row>
    <row r="69" customFormat="false" ht="9.6" hidden="false" customHeight="true" outlineLevel="0" collapsed="false">
      <c r="B69" s="553"/>
      <c r="C69" s="583" t="s">
        <v>254</v>
      </c>
      <c r="D69" s="582" t="n">
        <v>5</v>
      </c>
      <c r="E69" s="582" t="n">
        <v>7</v>
      </c>
      <c r="F69" s="582" t="n">
        <v>4</v>
      </c>
      <c r="G69" s="582" t="n">
        <v>8</v>
      </c>
      <c r="H69" s="582" t="n">
        <v>15</v>
      </c>
      <c r="I69" s="582" t="n">
        <v>12</v>
      </c>
      <c r="J69" s="582" t="n">
        <v>14</v>
      </c>
      <c r="K69" s="582" t="n">
        <v>16</v>
      </c>
      <c r="L69" s="582" t="n">
        <v>16</v>
      </c>
    </row>
    <row r="70" customFormat="false" ht="9.6" hidden="false" customHeight="true" outlineLevel="0" collapsed="false">
      <c r="B70" s="553" t="s">
        <v>607</v>
      </c>
      <c r="C70" s="583" t="s">
        <v>253</v>
      </c>
      <c r="D70" s="582" t="n">
        <v>70</v>
      </c>
      <c r="E70" s="582" t="n">
        <v>66</v>
      </c>
      <c r="F70" s="582" t="n">
        <v>70</v>
      </c>
      <c r="G70" s="582" t="n">
        <v>202</v>
      </c>
      <c r="H70" s="582" t="n">
        <v>458</v>
      </c>
      <c r="I70" s="582" t="n">
        <v>446</v>
      </c>
      <c r="J70" s="582" t="n">
        <v>424</v>
      </c>
      <c r="K70" s="582" t="n">
        <v>355</v>
      </c>
      <c r="L70" s="582" t="n">
        <v>337</v>
      </c>
    </row>
    <row r="71" customFormat="false" ht="9.6" hidden="false" customHeight="true" outlineLevel="0" collapsed="false">
      <c r="B71" s="553"/>
      <c r="C71" s="583" t="s">
        <v>254</v>
      </c>
      <c r="D71" s="582" t="n">
        <v>11</v>
      </c>
      <c r="E71" s="582" t="n">
        <v>9</v>
      </c>
      <c r="F71" s="582" t="n">
        <v>9</v>
      </c>
      <c r="G71" s="582" t="n">
        <v>12</v>
      </c>
      <c r="H71" s="582" t="n">
        <v>41</v>
      </c>
      <c r="I71" s="582" t="n">
        <v>39</v>
      </c>
      <c r="J71" s="582" t="n">
        <v>43</v>
      </c>
      <c r="K71" s="582" t="n">
        <v>30</v>
      </c>
      <c r="L71" s="582" t="n">
        <v>34</v>
      </c>
    </row>
    <row r="72" customFormat="false" ht="9.6" hidden="false" customHeight="true" outlineLevel="0" collapsed="false">
      <c r="B72" s="553"/>
      <c r="C72" s="583"/>
      <c r="D72" s="582"/>
      <c r="E72" s="582"/>
      <c r="F72" s="582"/>
      <c r="G72" s="582"/>
      <c r="H72" s="582"/>
      <c r="J72" s="582"/>
      <c r="K72" s="582"/>
    </row>
    <row r="73" customFormat="false" ht="9.6" hidden="false" customHeight="true" outlineLevel="0" collapsed="false">
      <c r="B73" s="559" t="s">
        <v>591</v>
      </c>
      <c r="C73" s="583" t="s">
        <v>253</v>
      </c>
      <c r="D73" s="582" t="n">
        <v>1669</v>
      </c>
      <c r="E73" s="582" t="n">
        <v>1805</v>
      </c>
      <c r="F73" s="582" t="n">
        <v>1436</v>
      </c>
      <c r="G73" s="582" t="n">
        <v>1981</v>
      </c>
      <c r="H73" s="582" t="n">
        <v>2207</v>
      </c>
      <c r="I73" s="582" t="n">
        <v>2186</v>
      </c>
      <c r="J73" s="582" t="n">
        <v>2148</v>
      </c>
      <c r="K73" s="582" t="n">
        <v>2072</v>
      </c>
      <c r="L73" s="582" t="n">
        <v>2058</v>
      </c>
    </row>
    <row r="74" customFormat="false" ht="9.6" hidden="false" customHeight="true" outlineLevel="0" collapsed="false">
      <c r="B74" s="553"/>
      <c r="C74" s="583" t="s">
        <v>254</v>
      </c>
      <c r="D74" s="582" t="n">
        <v>25</v>
      </c>
      <c r="E74" s="582" t="n">
        <v>28</v>
      </c>
      <c r="F74" s="582" t="n">
        <v>22</v>
      </c>
      <c r="G74" s="582" t="n">
        <v>38</v>
      </c>
      <c r="H74" s="582" t="n">
        <v>78</v>
      </c>
      <c r="I74" s="582" t="n">
        <v>76</v>
      </c>
      <c r="J74" s="582" t="n">
        <v>90</v>
      </c>
      <c r="K74" s="582" t="n">
        <v>82</v>
      </c>
      <c r="L74" s="582" t="n">
        <v>92</v>
      </c>
    </row>
    <row r="75" customFormat="false" ht="9.6" hidden="false" customHeight="true" outlineLevel="0" collapsed="false">
      <c r="B75" s="553"/>
      <c r="C75" s="583"/>
      <c r="D75" s="582"/>
      <c r="E75" s="582"/>
      <c r="F75" s="582"/>
      <c r="G75" s="582"/>
      <c r="H75" s="582"/>
      <c r="J75" s="582"/>
      <c r="K75" s="582"/>
      <c r="L75" s="582"/>
    </row>
    <row r="76" customFormat="false" ht="9.6" hidden="false" customHeight="true" outlineLevel="0" collapsed="false">
      <c r="B76" s="559" t="s">
        <v>608</v>
      </c>
      <c r="C76" s="583" t="s">
        <v>253</v>
      </c>
      <c r="D76" s="582" t="n">
        <v>35213</v>
      </c>
      <c r="E76" s="582" t="n">
        <v>39198</v>
      </c>
      <c r="F76" s="582" t="n">
        <v>43354</v>
      </c>
      <c r="G76" s="582" t="n">
        <v>46438</v>
      </c>
      <c r="H76" s="582" t="n">
        <v>48668</v>
      </c>
      <c r="I76" s="582" t="n">
        <v>49584</v>
      </c>
      <c r="J76" s="582" t="n">
        <v>50425</v>
      </c>
      <c r="K76" s="582" t="n">
        <v>51391</v>
      </c>
      <c r="L76" s="582" t="n">
        <v>52661</v>
      </c>
    </row>
    <row r="77" customFormat="false" ht="9.6" hidden="false" customHeight="true" outlineLevel="0" collapsed="false">
      <c r="B77" s="553"/>
      <c r="C77" s="583" t="s">
        <v>254</v>
      </c>
      <c r="D77" s="582" t="n">
        <v>734</v>
      </c>
      <c r="E77" s="582" t="n">
        <v>872</v>
      </c>
      <c r="F77" s="582" t="n">
        <v>1029</v>
      </c>
      <c r="G77" s="582" t="n">
        <v>1206</v>
      </c>
      <c r="H77" s="582" t="n">
        <v>1494</v>
      </c>
      <c r="I77" s="582" t="n">
        <v>1599</v>
      </c>
      <c r="J77" s="582" t="n">
        <v>1736</v>
      </c>
      <c r="K77" s="582" t="n">
        <v>1850</v>
      </c>
      <c r="L77" s="582" t="n">
        <v>2023</v>
      </c>
    </row>
    <row r="78" customFormat="false" ht="3.75" hidden="false" customHeight="true" outlineLevel="0" collapsed="false">
      <c r="B78" s="553"/>
      <c r="C78" s="580"/>
      <c r="D78" s="582"/>
      <c r="E78" s="582"/>
      <c r="F78" s="582"/>
    </row>
    <row r="79" customFormat="false" ht="12.75" hidden="false" customHeight="true" outlineLevel="0" collapsed="false">
      <c r="B79" s="554" t="s">
        <v>617</v>
      </c>
      <c r="C79" s="580"/>
      <c r="D79" s="582"/>
      <c r="E79" s="582"/>
      <c r="F79" s="582"/>
    </row>
    <row r="80" customFormat="false" ht="12.75" hidden="false" customHeight="true" outlineLevel="0" collapsed="false">
      <c r="B80" s="590"/>
      <c r="C80" s="590"/>
      <c r="D80" s="590"/>
      <c r="E80" s="590"/>
      <c r="F80" s="590"/>
    </row>
    <row r="81" customFormat="false" ht="9" hidden="true" customHeight="fals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19" customFormat="false" ht="12.6" hidden="false" customHeight="true" outlineLevel="0" collapsed="false"/>
    <row r="120" customFormat="false" ht="12.6" hidden="false" customHeight="true" outlineLevel="0" collapsed="false"/>
    <row r="121" customFormat="false" ht="12.6" hidden="false" customHeight="true" outlineLevel="0" collapsed="false"/>
    <row r="122" customFormat="false" ht="12.6" hidden="false" customHeight="true" outlineLevel="0" collapsed="false"/>
    <row r="123" customFormat="false" ht="12.6" hidden="false" customHeight="true" outlineLevel="0" collapsed="false"/>
    <row r="125" customFormat="false" ht="5.1"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6"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1 -&amp;R&amp;8Statistisches Bundesamt, Fachserie 14, R 6.1, 2006</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54" width="2.7"/>
    <col collapsed="false" customWidth="true" hidden="false" outlineLevel="0" max="2" min="2" style="554" width="21.42"/>
    <col collapsed="false" customWidth="true" hidden="false" outlineLevel="0" max="3" min="3" style="554" width="2.42"/>
    <col collapsed="false" customWidth="true" hidden="false" outlineLevel="0" max="12" min="4" style="554" width="7.28"/>
    <col collapsed="false" customWidth="false" hidden="false" outlineLevel="0" max="257" min="13" style="554" width="12.56"/>
  </cols>
  <sheetData>
    <row r="1" customFormat="false" ht="9" hidden="true" customHeight="true" outlineLevel="0" collapsed="false">
      <c r="A1" s="580"/>
      <c r="B1" s="580"/>
      <c r="C1" s="580"/>
      <c r="D1" s="580"/>
      <c r="E1" s="580"/>
      <c r="F1" s="580"/>
      <c r="G1" s="580"/>
      <c r="H1" s="580"/>
      <c r="I1" s="580"/>
      <c r="J1" s="580"/>
      <c r="K1" s="580"/>
      <c r="L1" s="580"/>
    </row>
    <row r="2" customFormat="false" ht="10.5" hidden="false" customHeight="true" outlineLevel="0" collapsed="false">
      <c r="A2" s="533" t="s">
        <v>512</v>
      </c>
      <c r="B2" s="533"/>
      <c r="C2" s="533"/>
      <c r="D2" s="533"/>
      <c r="E2" s="533"/>
      <c r="F2" s="533"/>
      <c r="G2" s="533"/>
      <c r="H2" s="533"/>
      <c r="I2" s="533"/>
      <c r="J2" s="533"/>
      <c r="K2" s="533"/>
      <c r="L2" s="533"/>
    </row>
    <row r="3" customFormat="false" ht="5.1" hidden="false" customHeight="true" outlineLevel="0" collapsed="false">
      <c r="A3" s="533"/>
      <c r="B3" s="533"/>
      <c r="C3" s="533"/>
      <c r="D3" s="533"/>
      <c r="E3" s="533"/>
      <c r="F3" s="533"/>
      <c r="G3" s="533"/>
      <c r="H3" s="533"/>
      <c r="I3" s="533"/>
      <c r="J3" s="533"/>
      <c r="K3" s="533"/>
      <c r="L3" s="533"/>
    </row>
    <row r="4" customFormat="false" ht="12" hidden="false" customHeight="false" outlineLevel="0" collapsed="false">
      <c r="A4" s="533" t="s">
        <v>582</v>
      </c>
      <c r="B4" s="533"/>
      <c r="C4" s="533"/>
      <c r="D4" s="533"/>
      <c r="E4" s="533"/>
      <c r="F4" s="533"/>
      <c r="G4" s="533"/>
      <c r="H4" s="533"/>
      <c r="I4" s="533"/>
      <c r="J4" s="533"/>
      <c r="K4" s="533"/>
      <c r="L4" s="533"/>
    </row>
    <row r="5" customFormat="false" ht="12" hidden="false" customHeight="false" outlineLevel="0" collapsed="false">
      <c r="A5" s="533" t="s">
        <v>583</v>
      </c>
      <c r="B5" s="533"/>
      <c r="C5" s="533"/>
      <c r="D5" s="533"/>
      <c r="E5" s="533"/>
      <c r="F5" s="533"/>
      <c r="G5" s="533"/>
      <c r="H5" s="533"/>
      <c r="I5" s="533"/>
      <c r="J5" s="533"/>
      <c r="K5" s="533"/>
      <c r="L5" s="533"/>
      <c r="M5" s="553"/>
      <c r="N5" s="553"/>
    </row>
    <row r="6" customFormat="false" ht="9" hidden="false" customHeight="false" outlineLevel="0" collapsed="false">
      <c r="A6" s="538"/>
      <c r="B6" s="539"/>
      <c r="C6" s="540"/>
      <c r="D6" s="562"/>
      <c r="E6" s="562"/>
      <c r="F6" s="562"/>
      <c r="G6" s="562"/>
      <c r="H6" s="562"/>
      <c r="I6" s="562"/>
      <c r="J6" s="562"/>
      <c r="K6" s="562"/>
      <c r="L6" s="562"/>
      <c r="M6" s="553"/>
      <c r="N6" s="553"/>
    </row>
    <row r="7" customFormat="false" ht="12.75" hidden="false" customHeight="true" outlineLevel="0" collapsed="false">
      <c r="A7" s="543" t="s">
        <v>296</v>
      </c>
      <c r="B7" s="543"/>
      <c r="C7" s="543"/>
      <c r="D7" s="544" t="s">
        <v>619</v>
      </c>
      <c r="E7" s="544"/>
      <c r="F7" s="544"/>
      <c r="G7" s="544"/>
      <c r="H7" s="544"/>
      <c r="I7" s="544"/>
      <c r="J7" s="544"/>
      <c r="K7" s="544"/>
      <c r="L7" s="544"/>
      <c r="M7" s="553"/>
      <c r="N7" s="553"/>
    </row>
    <row r="8" customFormat="false" ht="10.5" hidden="false" customHeight="true" outlineLevel="0" collapsed="false">
      <c r="A8" s="545" t="s">
        <v>250</v>
      </c>
      <c r="B8" s="545"/>
      <c r="C8" s="545"/>
      <c r="D8" s="546" t="n">
        <v>1994</v>
      </c>
      <c r="E8" s="586" t="n">
        <v>1996</v>
      </c>
      <c r="F8" s="587" t="n">
        <v>1998</v>
      </c>
      <c r="G8" s="544" t="n">
        <v>2000</v>
      </c>
      <c r="H8" s="551" t="n">
        <v>2002</v>
      </c>
      <c r="I8" s="588" t="n">
        <v>2003</v>
      </c>
      <c r="J8" s="589" t="n">
        <v>2004</v>
      </c>
      <c r="K8" s="589" t="n">
        <v>2005</v>
      </c>
      <c r="L8" s="589" t="n">
        <v>2006</v>
      </c>
      <c r="M8" s="553"/>
      <c r="N8" s="553"/>
    </row>
    <row r="9" customFormat="false" ht="9.6" hidden="false" customHeight="true" outlineLevel="0" collapsed="false">
      <c r="A9" s="591"/>
      <c r="B9" s="591"/>
      <c r="C9" s="591"/>
      <c r="D9" s="591"/>
      <c r="E9" s="591"/>
      <c r="F9" s="591"/>
      <c r="G9" s="591"/>
      <c r="H9" s="591"/>
      <c r="I9" s="591"/>
      <c r="J9" s="591"/>
      <c r="K9" s="591"/>
      <c r="L9" s="591"/>
      <c r="M9" s="553"/>
      <c r="N9" s="553"/>
    </row>
    <row r="10" customFormat="false" ht="9.6" hidden="false" customHeight="true" outlineLevel="0" collapsed="false">
      <c r="A10" s="580" t="s">
        <v>612</v>
      </c>
      <c r="B10" s="580"/>
      <c r="C10" s="580"/>
      <c r="D10" s="580"/>
      <c r="E10" s="580"/>
      <c r="F10" s="580"/>
      <c r="G10" s="580"/>
      <c r="H10" s="580"/>
      <c r="I10" s="580"/>
      <c r="J10" s="580"/>
      <c r="K10" s="580"/>
      <c r="L10" s="580"/>
    </row>
    <row r="11" customFormat="false" ht="9.6" hidden="false" customHeight="true" outlineLevel="0" collapsed="false">
      <c r="A11" s="553" t="s">
        <v>297</v>
      </c>
      <c r="C11" s="581"/>
      <c r="D11" s="553"/>
      <c r="E11" s="553"/>
      <c r="F11" s="553"/>
    </row>
    <row r="12" customFormat="false" ht="9.6" hidden="false" customHeight="true" outlineLevel="0" collapsed="false">
      <c r="B12" s="553"/>
      <c r="C12" s="581"/>
      <c r="D12" s="553"/>
      <c r="E12" s="553"/>
      <c r="F12" s="553"/>
    </row>
    <row r="13" customFormat="false" ht="9.6" hidden="false" customHeight="true" outlineLevel="0" collapsed="false">
      <c r="B13" s="553" t="s">
        <v>585</v>
      </c>
      <c r="C13" s="583" t="s">
        <v>253</v>
      </c>
      <c r="D13" s="582" t="n">
        <v>566</v>
      </c>
      <c r="E13" s="582" t="n">
        <v>577</v>
      </c>
      <c r="F13" s="582" t="n">
        <v>604</v>
      </c>
      <c r="G13" s="582" t="n">
        <v>605</v>
      </c>
      <c r="H13" s="584" t="n">
        <v>614</v>
      </c>
      <c r="I13" s="584" t="n">
        <v>622</v>
      </c>
      <c r="J13" s="584" t="n">
        <v>608</v>
      </c>
      <c r="K13" s="584" t="n">
        <v>597</v>
      </c>
      <c r="L13" s="584" t="n">
        <v>600</v>
      </c>
    </row>
    <row r="14" customFormat="false" ht="9.6" hidden="false" customHeight="true" outlineLevel="0" collapsed="false">
      <c r="B14" s="553"/>
      <c r="C14" s="583" t="s">
        <v>254</v>
      </c>
      <c r="D14" s="582" t="n">
        <v>565</v>
      </c>
      <c r="E14" s="582" t="n">
        <v>577</v>
      </c>
      <c r="F14" s="582" t="n">
        <v>600</v>
      </c>
      <c r="G14" s="582" t="n">
        <v>604</v>
      </c>
      <c r="H14" s="584" t="n">
        <v>612</v>
      </c>
      <c r="I14" s="584" t="n">
        <v>620</v>
      </c>
      <c r="J14" s="584" t="n">
        <v>607</v>
      </c>
      <c r="K14" s="584" t="n">
        <v>596</v>
      </c>
      <c r="L14" s="584" t="n">
        <v>599</v>
      </c>
    </row>
    <row r="15" customFormat="false" ht="9.6" hidden="false" customHeight="true" outlineLevel="0" collapsed="false">
      <c r="B15" s="553" t="s">
        <v>586</v>
      </c>
      <c r="C15" s="583" t="s">
        <v>253</v>
      </c>
      <c r="D15" s="582" t="n">
        <v>773</v>
      </c>
      <c r="E15" s="582" t="n">
        <v>822</v>
      </c>
      <c r="F15" s="582" t="n">
        <v>897</v>
      </c>
      <c r="G15" s="582" t="n">
        <v>937</v>
      </c>
      <c r="H15" s="584" t="n">
        <v>961</v>
      </c>
      <c r="I15" s="584" t="n">
        <v>983</v>
      </c>
      <c r="J15" s="584" t="n">
        <v>1011</v>
      </c>
      <c r="K15" s="584" t="n">
        <v>1029</v>
      </c>
      <c r="L15" s="584" t="n">
        <v>1043</v>
      </c>
    </row>
    <row r="16" customFormat="false" ht="9.6" hidden="false" customHeight="true" outlineLevel="0" collapsed="false">
      <c r="B16" s="553"/>
      <c r="C16" s="583" t="s">
        <v>254</v>
      </c>
      <c r="D16" s="582" t="n">
        <v>766</v>
      </c>
      <c r="E16" s="582" t="n">
        <v>815</v>
      </c>
      <c r="F16" s="582" t="n">
        <v>891</v>
      </c>
      <c r="G16" s="582" t="n">
        <v>925</v>
      </c>
      <c r="H16" s="584" t="n">
        <v>951</v>
      </c>
      <c r="I16" s="584" t="n">
        <v>974</v>
      </c>
      <c r="J16" s="584" t="n">
        <v>1002</v>
      </c>
      <c r="K16" s="584" t="n">
        <v>1020</v>
      </c>
      <c r="L16" s="584" t="n">
        <v>1034</v>
      </c>
    </row>
    <row r="17" customFormat="false" ht="9.6" hidden="false" customHeight="true" outlineLevel="0" collapsed="false">
      <c r="B17" s="553" t="s">
        <v>587</v>
      </c>
      <c r="C17" s="583" t="s">
        <v>253</v>
      </c>
      <c r="D17" s="582" t="n">
        <v>646</v>
      </c>
      <c r="E17" s="582" t="n">
        <v>676</v>
      </c>
      <c r="F17" s="582" t="n">
        <v>755</v>
      </c>
      <c r="G17" s="582" t="n">
        <v>713</v>
      </c>
      <c r="H17" s="584" t="n">
        <v>695</v>
      </c>
      <c r="I17" s="584" t="n">
        <v>698</v>
      </c>
      <c r="J17" s="584" t="n">
        <v>687</v>
      </c>
      <c r="K17" s="584" t="n">
        <v>671</v>
      </c>
      <c r="L17" s="584" t="n">
        <v>679</v>
      </c>
    </row>
    <row r="18" customFormat="false" ht="9.6" hidden="false" customHeight="true" outlineLevel="0" collapsed="false">
      <c r="B18" s="553"/>
      <c r="C18" s="583" t="s">
        <v>254</v>
      </c>
      <c r="D18" s="582" t="n">
        <v>643</v>
      </c>
      <c r="E18" s="582" t="n">
        <v>673</v>
      </c>
      <c r="F18" s="582" t="n">
        <v>750</v>
      </c>
      <c r="G18" s="582" t="n">
        <v>709</v>
      </c>
      <c r="H18" s="584" t="n">
        <v>691</v>
      </c>
      <c r="I18" s="584" t="n">
        <v>694</v>
      </c>
      <c r="J18" s="584" t="n">
        <v>683</v>
      </c>
      <c r="K18" s="584" t="n">
        <v>668</v>
      </c>
      <c r="L18" s="584" t="n">
        <v>676</v>
      </c>
    </row>
    <row r="19" customFormat="false" ht="9.6" hidden="false" customHeight="true" outlineLevel="0" collapsed="false">
      <c r="B19" s="553" t="s">
        <v>588</v>
      </c>
      <c r="C19" s="583" t="s">
        <v>253</v>
      </c>
      <c r="D19" s="582" t="n">
        <v>1164</v>
      </c>
      <c r="E19" s="582" t="n">
        <v>1279</v>
      </c>
      <c r="F19" s="582" t="n">
        <v>1480</v>
      </c>
      <c r="G19" s="582" t="n">
        <v>1469</v>
      </c>
      <c r="H19" s="584" t="n">
        <v>1497</v>
      </c>
      <c r="I19" s="584" t="n">
        <v>1543</v>
      </c>
      <c r="J19" s="584" t="n">
        <v>1567</v>
      </c>
      <c r="K19" s="584" t="n">
        <v>1585</v>
      </c>
      <c r="L19" s="584" t="n">
        <v>1611</v>
      </c>
    </row>
    <row r="20" customFormat="false" ht="9.6" hidden="false" customHeight="true" outlineLevel="0" collapsed="false">
      <c r="B20" s="553"/>
      <c r="C20" s="583" t="s">
        <v>254</v>
      </c>
      <c r="D20" s="582" t="n">
        <v>1152</v>
      </c>
      <c r="E20" s="582" t="n">
        <v>1268</v>
      </c>
      <c r="F20" s="582" t="n">
        <v>1465</v>
      </c>
      <c r="G20" s="582" t="n">
        <v>1456</v>
      </c>
      <c r="H20" s="584" t="n">
        <v>1483</v>
      </c>
      <c r="I20" s="584" t="n">
        <v>1528</v>
      </c>
      <c r="J20" s="584" t="n">
        <v>1552</v>
      </c>
      <c r="K20" s="584" t="n">
        <v>1569</v>
      </c>
      <c r="L20" s="584" t="n">
        <v>1594</v>
      </c>
    </row>
    <row r="21" customFormat="false" ht="9.6" hidden="false" customHeight="true" outlineLevel="0" collapsed="false">
      <c r="B21" s="553" t="s">
        <v>589</v>
      </c>
      <c r="C21" s="583" t="s">
        <v>253</v>
      </c>
      <c r="D21" s="582" t="n">
        <v>1056</v>
      </c>
      <c r="E21" s="582" t="n">
        <v>1020</v>
      </c>
      <c r="F21" s="582" t="n">
        <v>1035</v>
      </c>
      <c r="G21" s="582" t="n">
        <v>917</v>
      </c>
      <c r="H21" s="584" t="n">
        <v>894</v>
      </c>
      <c r="I21" s="584" t="n">
        <v>877</v>
      </c>
      <c r="J21" s="584" t="n">
        <v>860</v>
      </c>
      <c r="K21" s="584" t="n">
        <v>820</v>
      </c>
      <c r="L21" s="584" t="n">
        <v>809</v>
      </c>
    </row>
    <row r="22" customFormat="false" ht="9.6" hidden="false" customHeight="true" outlineLevel="0" collapsed="false">
      <c r="B22" s="553"/>
      <c r="C22" s="583" t="s">
        <v>254</v>
      </c>
      <c r="D22" s="582" t="n">
        <v>1052</v>
      </c>
      <c r="E22" s="582" t="n">
        <v>1013</v>
      </c>
      <c r="F22" s="582" t="n">
        <v>1026</v>
      </c>
      <c r="G22" s="582" t="n">
        <v>908</v>
      </c>
      <c r="H22" s="584" t="n">
        <v>886</v>
      </c>
      <c r="I22" s="584" t="n">
        <v>869</v>
      </c>
      <c r="J22" s="584" t="n">
        <v>851</v>
      </c>
      <c r="K22" s="584" t="n">
        <v>812</v>
      </c>
      <c r="L22" s="584" t="n">
        <v>801</v>
      </c>
    </row>
    <row r="23" customFormat="false" ht="9.6" hidden="false" customHeight="true" outlineLevel="0" collapsed="false">
      <c r="B23" s="553" t="s">
        <v>590</v>
      </c>
      <c r="C23" s="583" t="s">
        <v>253</v>
      </c>
      <c r="D23" s="582" t="n">
        <v>101</v>
      </c>
      <c r="E23" s="582" t="n">
        <v>100</v>
      </c>
      <c r="F23" s="582" t="n">
        <v>116</v>
      </c>
      <c r="G23" s="582" t="n">
        <v>103</v>
      </c>
      <c r="H23" s="584" t="n">
        <v>101</v>
      </c>
      <c r="I23" s="584" t="n">
        <v>105</v>
      </c>
      <c r="J23" s="584" t="n">
        <v>107</v>
      </c>
      <c r="K23" s="584" t="n">
        <v>108</v>
      </c>
      <c r="L23" s="584" t="n">
        <v>106</v>
      </c>
    </row>
    <row r="24" customFormat="false" ht="9.6" hidden="false" customHeight="true" outlineLevel="0" collapsed="false">
      <c r="B24" s="553"/>
      <c r="C24" s="583" t="s">
        <v>254</v>
      </c>
      <c r="D24" s="582" t="n">
        <v>101</v>
      </c>
      <c r="E24" s="582" t="n">
        <v>100</v>
      </c>
      <c r="F24" s="582" t="n">
        <v>116</v>
      </c>
      <c r="G24" s="582" t="n">
        <v>102</v>
      </c>
      <c r="H24" s="584" t="n">
        <v>100</v>
      </c>
      <c r="I24" s="584" t="n">
        <v>103</v>
      </c>
      <c r="J24" s="584" t="n">
        <v>105</v>
      </c>
      <c r="K24" s="584" t="n">
        <v>105</v>
      </c>
      <c r="L24" s="584" t="n">
        <v>104</v>
      </c>
    </row>
    <row r="25" customFormat="false" ht="9.6" hidden="false" customHeight="true" outlineLevel="0" collapsed="false">
      <c r="B25" s="553"/>
      <c r="C25" s="583"/>
      <c r="D25" s="582"/>
      <c r="E25" s="582"/>
      <c r="F25" s="582"/>
      <c r="G25" s="582"/>
      <c r="H25" s="584"/>
      <c r="J25" s="584"/>
      <c r="K25" s="584"/>
      <c r="L25" s="584"/>
    </row>
    <row r="26" customFormat="false" ht="9.6" hidden="false" customHeight="true" outlineLevel="0" collapsed="false">
      <c r="B26" s="559" t="s">
        <v>591</v>
      </c>
      <c r="C26" s="583" t="s">
        <v>253</v>
      </c>
      <c r="D26" s="582" t="n">
        <v>4306</v>
      </c>
      <c r="E26" s="582" t="n">
        <v>4474</v>
      </c>
      <c r="F26" s="582" t="n">
        <v>4887</v>
      </c>
      <c r="G26" s="582" t="n">
        <v>4744</v>
      </c>
      <c r="H26" s="584" t="n">
        <v>4762</v>
      </c>
      <c r="I26" s="584" t="n">
        <v>4828</v>
      </c>
      <c r="J26" s="584" t="n">
        <v>4840</v>
      </c>
      <c r="K26" s="584" t="n">
        <v>4810</v>
      </c>
      <c r="L26" s="584" t="n">
        <v>4848</v>
      </c>
    </row>
    <row r="27" customFormat="false" ht="9.6" hidden="false" customHeight="true" outlineLevel="0" collapsed="false">
      <c r="B27" s="553"/>
      <c r="C27" s="583" t="s">
        <v>254</v>
      </c>
      <c r="D27" s="582" t="n">
        <v>4279</v>
      </c>
      <c r="E27" s="582" t="n">
        <v>4446</v>
      </c>
      <c r="F27" s="582" t="n">
        <v>4848</v>
      </c>
      <c r="G27" s="582" t="n">
        <v>4704</v>
      </c>
      <c r="H27" s="584" t="n">
        <v>4723</v>
      </c>
      <c r="I27" s="584" t="n">
        <v>4788</v>
      </c>
      <c r="J27" s="584" t="n">
        <v>4800</v>
      </c>
      <c r="K27" s="584" t="n">
        <v>4770</v>
      </c>
      <c r="L27" s="584" t="n">
        <v>4808</v>
      </c>
    </row>
    <row r="28" customFormat="false" ht="9.6" hidden="false" customHeight="true" outlineLevel="0" collapsed="false">
      <c r="B28" s="553"/>
      <c r="C28" s="581"/>
      <c r="D28" s="582"/>
      <c r="E28" s="582"/>
      <c r="F28" s="582"/>
      <c r="G28" s="582"/>
      <c r="H28" s="584"/>
      <c r="J28" s="584"/>
      <c r="K28" s="584"/>
      <c r="L28" s="584"/>
    </row>
    <row r="29" customFormat="false" ht="9.6" hidden="false" customHeight="true" outlineLevel="0" collapsed="false">
      <c r="A29" s="553" t="s">
        <v>304</v>
      </c>
      <c r="C29" s="581"/>
      <c r="D29" s="582"/>
      <c r="E29" s="582"/>
      <c r="F29" s="582"/>
      <c r="G29" s="582"/>
      <c r="H29" s="584"/>
      <c r="J29" s="584"/>
      <c r="K29" s="584"/>
      <c r="L29" s="584"/>
    </row>
    <row r="30" customFormat="false" ht="9.6" hidden="false" customHeight="true" outlineLevel="0" collapsed="false">
      <c r="B30" s="553"/>
      <c r="C30" s="581"/>
      <c r="D30" s="582"/>
      <c r="E30" s="582"/>
      <c r="F30" s="582"/>
      <c r="G30" s="582"/>
      <c r="H30" s="584"/>
      <c r="J30" s="584"/>
      <c r="K30" s="584"/>
      <c r="L30" s="584"/>
    </row>
    <row r="31" customFormat="false" ht="9.6" hidden="false" customHeight="true" outlineLevel="0" collapsed="false">
      <c r="B31" s="553" t="s">
        <v>592</v>
      </c>
      <c r="C31" s="583" t="s">
        <v>253</v>
      </c>
      <c r="D31" s="582" t="s">
        <v>615</v>
      </c>
      <c r="E31" s="582" t="s">
        <v>615</v>
      </c>
      <c r="F31" s="582" t="s">
        <v>615</v>
      </c>
      <c r="G31" s="582" t="s">
        <v>615</v>
      </c>
      <c r="H31" s="584" t="n">
        <v>0</v>
      </c>
      <c r="I31" s="584" t="n">
        <v>0</v>
      </c>
      <c r="J31" s="584" t="n">
        <v>0</v>
      </c>
      <c r="K31" s="584" t="n">
        <v>0</v>
      </c>
      <c r="L31" s="584" t="n">
        <v>0</v>
      </c>
    </row>
    <row r="32" customFormat="false" ht="9.6" hidden="false" customHeight="true" outlineLevel="0" collapsed="false">
      <c r="B32" s="553"/>
      <c r="C32" s="583" t="s">
        <v>254</v>
      </c>
      <c r="D32" s="582" t="s">
        <v>615</v>
      </c>
      <c r="E32" s="582" t="s">
        <v>615</v>
      </c>
      <c r="F32" s="582" t="s">
        <v>615</v>
      </c>
      <c r="G32" s="582" t="s">
        <v>615</v>
      </c>
      <c r="H32" s="584" t="n">
        <v>0</v>
      </c>
      <c r="I32" s="584" t="n">
        <v>0</v>
      </c>
      <c r="J32" s="584" t="n">
        <v>0</v>
      </c>
      <c r="K32" s="584" t="n">
        <v>0</v>
      </c>
      <c r="L32" s="584" t="n">
        <v>0</v>
      </c>
    </row>
    <row r="33" customFormat="false" ht="9.6" hidden="false" customHeight="true" outlineLevel="0" collapsed="false">
      <c r="B33" s="553" t="s">
        <v>593</v>
      </c>
      <c r="C33" s="583" t="s">
        <v>253</v>
      </c>
      <c r="D33" s="582" t="n">
        <v>1833</v>
      </c>
      <c r="E33" s="582" t="n">
        <v>1938</v>
      </c>
      <c r="F33" s="582" t="n">
        <v>2097</v>
      </c>
      <c r="G33" s="582" t="n">
        <v>2213</v>
      </c>
      <c r="H33" s="584" t="n">
        <v>2305</v>
      </c>
      <c r="I33" s="584" t="n">
        <v>2375</v>
      </c>
      <c r="J33" s="584" t="n">
        <v>2433</v>
      </c>
      <c r="K33" s="584" t="n">
        <v>2470</v>
      </c>
      <c r="L33" s="584" t="n">
        <v>2498</v>
      </c>
    </row>
    <row r="34" customFormat="false" ht="9.6" hidden="false" customHeight="true" outlineLevel="0" collapsed="false">
      <c r="B34" s="553"/>
      <c r="C34" s="583" t="s">
        <v>254</v>
      </c>
      <c r="D34" s="582" t="n">
        <v>1825</v>
      </c>
      <c r="E34" s="582" t="n">
        <v>1929</v>
      </c>
      <c r="F34" s="582" t="n">
        <v>2086</v>
      </c>
      <c r="G34" s="582" t="n">
        <v>2197</v>
      </c>
      <c r="H34" s="584" t="n">
        <v>2289</v>
      </c>
      <c r="I34" s="584" t="n">
        <v>2360</v>
      </c>
      <c r="J34" s="584" t="n">
        <v>2418</v>
      </c>
      <c r="K34" s="584" t="n">
        <v>2453</v>
      </c>
      <c r="L34" s="584" t="n">
        <v>2484</v>
      </c>
    </row>
    <row r="35" customFormat="false" ht="9.6" hidden="false" customHeight="true" outlineLevel="0" collapsed="false">
      <c r="B35" s="553" t="s">
        <v>594</v>
      </c>
      <c r="C35" s="583" t="s">
        <v>253</v>
      </c>
      <c r="D35" s="582" t="n">
        <v>1920</v>
      </c>
      <c r="E35" s="582" t="n">
        <v>1972</v>
      </c>
      <c r="F35" s="582" t="n">
        <v>2054</v>
      </c>
      <c r="G35" s="582" t="n">
        <v>2113</v>
      </c>
      <c r="H35" s="584" t="n">
        <v>2113</v>
      </c>
      <c r="I35" s="584" t="n">
        <v>2136</v>
      </c>
      <c r="J35" s="584" t="n">
        <v>2131</v>
      </c>
      <c r="K35" s="584" t="n">
        <v>2123</v>
      </c>
      <c r="L35" s="584" t="n">
        <v>2142</v>
      </c>
    </row>
    <row r="36" customFormat="false" ht="9.6" hidden="false" customHeight="true" outlineLevel="0" collapsed="false">
      <c r="B36" s="553"/>
      <c r="C36" s="583" t="s">
        <v>254</v>
      </c>
      <c r="D36" s="582" t="n">
        <v>1908</v>
      </c>
      <c r="E36" s="582" t="n">
        <v>1958</v>
      </c>
      <c r="F36" s="582" t="n">
        <v>2040</v>
      </c>
      <c r="G36" s="582" t="n">
        <v>2094</v>
      </c>
      <c r="H36" s="584" t="n">
        <v>2093</v>
      </c>
      <c r="I36" s="584" t="n">
        <v>2115</v>
      </c>
      <c r="J36" s="584" t="n">
        <v>2109</v>
      </c>
      <c r="K36" s="584" t="n">
        <v>2105</v>
      </c>
      <c r="L36" s="584" t="n">
        <v>2120</v>
      </c>
    </row>
    <row r="37" customFormat="false" ht="9.6" hidden="false" customHeight="true" outlineLevel="0" collapsed="false">
      <c r="B37" s="553" t="s">
        <v>595</v>
      </c>
      <c r="C37" s="583" t="s">
        <v>253</v>
      </c>
      <c r="D37" s="582" t="n">
        <v>2294</v>
      </c>
      <c r="E37" s="582" t="n">
        <v>2335</v>
      </c>
      <c r="F37" s="582" t="n">
        <v>2354</v>
      </c>
      <c r="G37" s="582" t="n">
        <v>2323</v>
      </c>
      <c r="H37" s="584" t="n">
        <v>2255</v>
      </c>
      <c r="I37" s="584" t="n">
        <v>2254</v>
      </c>
      <c r="J37" s="584" t="n">
        <v>2258</v>
      </c>
      <c r="K37" s="584" t="n">
        <v>2249</v>
      </c>
      <c r="L37" s="584" t="n">
        <v>2245</v>
      </c>
    </row>
    <row r="38" customFormat="false" ht="9.6" hidden="false" customHeight="true" outlineLevel="0" collapsed="false">
      <c r="B38" s="553"/>
      <c r="C38" s="583" t="s">
        <v>254</v>
      </c>
      <c r="D38" s="582" t="n">
        <v>2286</v>
      </c>
      <c r="E38" s="582" t="n">
        <v>2326</v>
      </c>
      <c r="F38" s="582" t="n">
        <v>2343</v>
      </c>
      <c r="G38" s="582" t="n">
        <v>2311</v>
      </c>
      <c r="H38" s="584" t="n">
        <v>2241</v>
      </c>
      <c r="I38" s="584" t="n">
        <v>2238</v>
      </c>
      <c r="J38" s="584" t="n">
        <v>2244</v>
      </c>
      <c r="K38" s="584" t="n">
        <v>2231</v>
      </c>
      <c r="L38" s="584" t="n">
        <v>2223</v>
      </c>
    </row>
    <row r="39" customFormat="false" ht="9.6" hidden="false" customHeight="true" outlineLevel="0" collapsed="false">
      <c r="B39" s="553" t="s">
        <v>596</v>
      </c>
      <c r="C39" s="583" t="s">
        <v>253</v>
      </c>
      <c r="D39" s="582" t="n">
        <v>2135</v>
      </c>
      <c r="E39" s="582" t="n">
        <v>1929</v>
      </c>
      <c r="F39" s="582" t="n">
        <v>1753</v>
      </c>
      <c r="G39" s="582" t="n">
        <v>1593</v>
      </c>
      <c r="H39" s="584" t="n">
        <v>1392</v>
      </c>
      <c r="I39" s="584" t="n">
        <v>1321</v>
      </c>
      <c r="J39" s="584" t="n">
        <v>1250</v>
      </c>
      <c r="K39" s="584" t="n">
        <v>1206</v>
      </c>
      <c r="L39" s="584" t="n">
        <v>1157</v>
      </c>
    </row>
    <row r="40" customFormat="false" ht="9.6" hidden="false" customHeight="true" outlineLevel="0" collapsed="false">
      <c r="B40" s="553"/>
      <c r="C40" s="583" t="s">
        <v>254</v>
      </c>
      <c r="D40" s="582" t="n">
        <v>2125</v>
      </c>
      <c r="E40" s="582" t="n">
        <v>1916</v>
      </c>
      <c r="F40" s="582" t="n">
        <v>1739</v>
      </c>
      <c r="G40" s="582" t="n">
        <v>1580</v>
      </c>
      <c r="H40" s="584" t="n">
        <v>1383</v>
      </c>
      <c r="I40" s="584" t="n">
        <v>1311</v>
      </c>
      <c r="J40" s="584" t="n">
        <v>1238</v>
      </c>
      <c r="K40" s="584" t="n">
        <v>1190</v>
      </c>
      <c r="L40" s="584" t="n">
        <v>1138</v>
      </c>
    </row>
    <row r="41" customFormat="false" ht="9.6" hidden="false" customHeight="true" outlineLevel="0" collapsed="false">
      <c r="B41" s="553" t="s">
        <v>597</v>
      </c>
      <c r="C41" s="583" t="s">
        <v>253</v>
      </c>
      <c r="D41" s="582" t="n">
        <v>110</v>
      </c>
      <c r="E41" s="582" t="n">
        <v>106</v>
      </c>
      <c r="F41" s="582" t="n">
        <v>110</v>
      </c>
      <c r="G41" s="582" t="n">
        <v>108</v>
      </c>
      <c r="H41" s="584" t="n">
        <v>98</v>
      </c>
      <c r="I41" s="584" t="n">
        <v>99</v>
      </c>
      <c r="J41" s="584" t="n">
        <v>92</v>
      </c>
      <c r="K41" s="584" t="n">
        <v>90</v>
      </c>
      <c r="L41" s="584" t="n">
        <v>92</v>
      </c>
    </row>
    <row r="42" customFormat="false" ht="9.6" hidden="false" customHeight="true" outlineLevel="0" collapsed="false">
      <c r="B42" s="553"/>
      <c r="C42" s="583" t="s">
        <v>254</v>
      </c>
      <c r="D42" s="582" t="n">
        <v>109</v>
      </c>
      <c r="E42" s="582" t="n">
        <v>105</v>
      </c>
      <c r="F42" s="582" t="n">
        <v>109</v>
      </c>
      <c r="G42" s="582" t="n">
        <v>107</v>
      </c>
      <c r="H42" s="584" t="n">
        <v>97</v>
      </c>
      <c r="I42" s="584" t="n">
        <v>98</v>
      </c>
      <c r="J42" s="584" t="n">
        <v>91</v>
      </c>
      <c r="K42" s="584" t="n">
        <v>89</v>
      </c>
      <c r="L42" s="584" t="n">
        <v>91</v>
      </c>
    </row>
    <row r="43" customFormat="false" ht="9.6" hidden="false" customHeight="true" outlineLevel="0" collapsed="false">
      <c r="B43" s="553"/>
      <c r="C43" s="583"/>
      <c r="D43" s="582"/>
      <c r="E43" s="582"/>
      <c r="F43" s="582"/>
      <c r="G43" s="582"/>
      <c r="H43" s="584"/>
      <c r="J43" s="584"/>
      <c r="K43" s="584"/>
      <c r="L43" s="584"/>
    </row>
    <row r="44" customFormat="false" ht="9.6" hidden="false" customHeight="true" outlineLevel="0" collapsed="false">
      <c r="B44" s="559" t="s">
        <v>591</v>
      </c>
      <c r="C44" s="583" t="s">
        <v>253</v>
      </c>
      <c r="D44" s="582" t="n">
        <v>8292</v>
      </c>
      <c r="E44" s="582" t="n">
        <v>8280</v>
      </c>
      <c r="F44" s="582" t="n">
        <v>8368</v>
      </c>
      <c r="G44" s="582" t="n">
        <v>8350</v>
      </c>
      <c r="H44" s="584" t="n">
        <v>8163</v>
      </c>
      <c r="I44" s="584" t="n">
        <v>8185</v>
      </c>
      <c r="J44" s="584" t="n">
        <v>8164</v>
      </c>
      <c r="K44" s="584" t="n">
        <v>8138</v>
      </c>
      <c r="L44" s="584" t="n">
        <v>8134</v>
      </c>
    </row>
    <row r="45" customFormat="false" ht="9.6" hidden="false" customHeight="true" outlineLevel="0" collapsed="false">
      <c r="B45" s="553"/>
      <c r="C45" s="583" t="s">
        <v>254</v>
      </c>
      <c r="D45" s="582" t="n">
        <v>8253</v>
      </c>
      <c r="E45" s="582" t="n">
        <v>8234</v>
      </c>
      <c r="F45" s="582" t="n">
        <v>8317</v>
      </c>
      <c r="G45" s="582" t="n">
        <v>8289</v>
      </c>
      <c r="H45" s="584" t="n">
        <v>8103</v>
      </c>
      <c r="I45" s="584" t="n">
        <v>8122</v>
      </c>
      <c r="J45" s="584" t="n">
        <v>8100</v>
      </c>
      <c r="K45" s="584" t="n">
        <v>8068</v>
      </c>
      <c r="L45" s="584" t="n">
        <v>8056</v>
      </c>
    </row>
    <row r="46" customFormat="false" ht="9.6" hidden="false" customHeight="true" outlineLevel="0" collapsed="false">
      <c r="B46" s="553"/>
      <c r="C46" s="581"/>
      <c r="D46" s="582"/>
      <c r="E46" s="582"/>
      <c r="F46" s="582"/>
      <c r="G46" s="582"/>
      <c r="H46" s="584"/>
      <c r="J46" s="584"/>
      <c r="K46" s="584"/>
      <c r="L46" s="584"/>
    </row>
    <row r="47" customFormat="false" ht="9.6" hidden="false" customHeight="true" outlineLevel="0" collapsed="false">
      <c r="A47" s="553" t="s">
        <v>311</v>
      </c>
      <c r="C47" s="581"/>
      <c r="D47" s="582"/>
      <c r="E47" s="582"/>
      <c r="F47" s="582"/>
      <c r="G47" s="582"/>
      <c r="H47" s="584"/>
      <c r="J47" s="584"/>
      <c r="K47" s="584"/>
      <c r="L47" s="584"/>
    </row>
    <row r="48" customFormat="false" ht="9.6" hidden="false" customHeight="true" outlineLevel="0" collapsed="false">
      <c r="B48" s="553"/>
      <c r="C48" s="581"/>
      <c r="D48" s="582"/>
      <c r="E48" s="582"/>
      <c r="F48" s="582"/>
      <c r="G48" s="582"/>
      <c r="H48" s="584"/>
      <c r="J48" s="584"/>
      <c r="K48" s="584"/>
      <c r="L48" s="584"/>
    </row>
    <row r="49" customFormat="false" ht="9.6" hidden="false" customHeight="true" outlineLevel="0" collapsed="false">
      <c r="B49" s="553" t="s">
        <v>598</v>
      </c>
      <c r="C49" s="583" t="s">
        <v>253</v>
      </c>
      <c r="D49" s="582" t="n">
        <v>440</v>
      </c>
      <c r="E49" s="582" t="n">
        <v>561</v>
      </c>
      <c r="F49" s="582" t="n">
        <v>714</v>
      </c>
      <c r="G49" s="582" t="n">
        <v>874</v>
      </c>
      <c r="H49" s="584" t="n">
        <v>1030</v>
      </c>
      <c r="I49" s="584" t="n">
        <v>1118</v>
      </c>
      <c r="J49" s="584" t="n">
        <v>1224</v>
      </c>
      <c r="K49" s="584" t="n">
        <v>1313</v>
      </c>
      <c r="L49" s="584" t="n">
        <v>1407</v>
      </c>
    </row>
    <row r="50" customFormat="false" ht="9.6" hidden="false" customHeight="true" outlineLevel="0" collapsed="false">
      <c r="B50" s="553"/>
      <c r="C50" s="583" t="s">
        <v>254</v>
      </c>
      <c r="D50" s="582" t="n">
        <v>436</v>
      </c>
      <c r="E50" s="582" t="n">
        <v>555</v>
      </c>
      <c r="F50" s="582" t="n">
        <v>709</v>
      </c>
      <c r="G50" s="582" t="n">
        <v>865</v>
      </c>
      <c r="H50" s="584" t="n">
        <v>1022</v>
      </c>
      <c r="I50" s="584" t="n">
        <v>1109</v>
      </c>
      <c r="J50" s="584" t="n">
        <v>1215</v>
      </c>
      <c r="K50" s="584" t="n">
        <v>1304</v>
      </c>
      <c r="L50" s="584" t="n">
        <v>1399</v>
      </c>
    </row>
    <row r="51" customFormat="false" ht="9.6" hidden="false" customHeight="true" outlineLevel="0" collapsed="false">
      <c r="B51" s="553" t="s">
        <v>599</v>
      </c>
      <c r="C51" s="583" t="s">
        <v>253</v>
      </c>
      <c r="D51" s="582" t="n">
        <v>2702</v>
      </c>
      <c r="E51" s="582" t="n">
        <v>2830</v>
      </c>
      <c r="F51" s="582" t="n">
        <v>2981</v>
      </c>
      <c r="G51" s="582" t="n">
        <v>3041</v>
      </c>
      <c r="H51" s="584" t="n">
        <v>3011</v>
      </c>
      <c r="I51" s="584" t="n">
        <v>3066</v>
      </c>
      <c r="J51" s="584" t="n">
        <v>3089</v>
      </c>
      <c r="K51" s="584" t="n">
        <v>3063</v>
      </c>
      <c r="L51" s="584" t="n">
        <v>3055</v>
      </c>
    </row>
    <row r="52" customFormat="false" ht="9.6" hidden="false" customHeight="true" outlineLevel="0" collapsed="false">
      <c r="B52" s="553"/>
      <c r="C52" s="583" t="s">
        <v>254</v>
      </c>
      <c r="D52" s="582" t="n">
        <v>2685</v>
      </c>
      <c r="E52" s="582" t="n">
        <v>2814</v>
      </c>
      <c r="F52" s="582" t="n">
        <v>2961</v>
      </c>
      <c r="G52" s="582" t="n">
        <v>3020</v>
      </c>
      <c r="H52" s="584" t="n">
        <v>2991</v>
      </c>
      <c r="I52" s="584" t="n">
        <v>3047</v>
      </c>
      <c r="J52" s="584" t="n">
        <v>3068</v>
      </c>
      <c r="K52" s="584" t="n">
        <v>3042</v>
      </c>
      <c r="L52" s="584" t="n">
        <v>3035</v>
      </c>
    </row>
    <row r="53" customFormat="false" ht="9.6" hidden="false" customHeight="true" outlineLevel="0" collapsed="false">
      <c r="B53" s="553" t="s">
        <v>600</v>
      </c>
      <c r="C53" s="583" t="s">
        <v>253</v>
      </c>
      <c r="D53" s="582" t="n">
        <v>3741</v>
      </c>
      <c r="E53" s="582" t="n">
        <v>3788</v>
      </c>
      <c r="F53" s="582" t="n">
        <v>3738</v>
      </c>
      <c r="G53" s="582" t="n">
        <v>3653</v>
      </c>
      <c r="H53" s="584" t="n">
        <v>3511</v>
      </c>
      <c r="I53" s="584" t="n">
        <v>3509</v>
      </c>
      <c r="J53" s="584" t="n">
        <v>3438</v>
      </c>
      <c r="K53" s="584" t="n">
        <v>3378</v>
      </c>
      <c r="L53" s="584" t="n">
        <v>3388</v>
      </c>
    </row>
    <row r="54" customFormat="false" ht="9.6" hidden="false" customHeight="true" outlineLevel="0" collapsed="false">
      <c r="B54" s="553"/>
      <c r="C54" s="583" t="s">
        <v>254</v>
      </c>
      <c r="D54" s="582" t="n">
        <v>3728</v>
      </c>
      <c r="E54" s="582" t="n">
        <v>3772</v>
      </c>
      <c r="F54" s="582" t="n">
        <v>3715</v>
      </c>
      <c r="G54" s="582" t="n">
        <v>3633</v>
      </c>
      <c r="H54" s="584" t="n">
        <v>3489</v>
      </c>
      <c r="I54" s="584" t="n">
        <v>3486</v>
      </c>
      <c r="J54" s="584" t="n">
        <v>3420</v>
      </c>
      <c r="K54" s="584" t="n">
        <v>3358</v>
      </c>
      <c r="L54" s="584" t="n">
        <v>3364</v>
      </c>
    </row>
    <row r="55" customFormat="false" ht="9.6" hidden="false" customHeight="true" outlineLevel="0" collapsed="false">
      <c r="B55" s="553" t="s">
        <v>601</v>
      </c>
      <c r="C55" s="583" t="s">
        <v>253</v>
      </c>
      <c r="D55" s="582" t="n">
        <v>2413</v>
      </c>
      <c r="E55" s="582" t="n">
        <v>2197</v>
      </c>
      <c r="F55" s="582" t="n">
        <v>1996</v>
      </c>
      <c r="G55" s="582" t="n">
        <v>1815</v>
      </c>
      <c r="H55" s="584" t="n">
        <v>1555</v>
      </c>
      <c r="I55" s="584" t="n">
        <v>1498</v>
      </c>
      <c r="J55" s="584" t="n">
        <v>1418</v>
      </c>
      <c r="K55" s="584" t="n">
        <v>1360</v>
      </c>
      <c r="L55" s="584" t="n">
        <v>1324</v>
      </c>
    </row>
    <row r="56" customFormat="false" ht="9.6" hidden="false" customHeight="true" outlineLevel="0" collapsed="false">
      <c r="B56" s="553"/>
      <c r="C56" s="583" t="s">
        <v>254</v>
      </c>
      <c r="D56" s="582" t="n">
        <v>2405</v>
      </c>
      <c r="E56" s="582" t="n">
        <v>2187</v>
      </c>
      <c r="F56" s="582" t="n">
        <v>1982</v>
      </c>
      <c r="G56" s="582" t="n">
        <v>1798</v>
      </c>
      <c r="H56" s="584" t="n">
        <v>1543</v>
      </c>
      <c r="I56" s="584" t="n">
        <v>1485</v>
      </c>
      <c r="J56" s="584" t="n">
        <v>1405</v>
      </c>
      <c r="K56" s="584" t="n">
        <v>1345</v>
      </c>
      <c r="L56" s="584" t="n">
        <v>1309</v>
      </c>
    </row>
    <row r="57" customFormat="false" ht="9.6" hidden="false" customHeight="true" outlineLevel="0" collapsed="false">
      <c r="B57" s="553" t="s">
        <v>602</v>
      </c>
      <c r="C57" s="583" t="s">
        <v>253</v>
      </c>
      <c r="D57" s="582" t="n">
        <v>1823</v>
      </c>
      <c r="E57" s="582" t="n">
        <v>1578</v>
      </c>
      <c r="F57" s="582" t="n">
        <v>1345</v>
      </c>
      <c r="G57" s="582" t="n">
        <v>1151</v>
      </c>
      <c r="H57" s="584" t="n">
        <v>911</v>
      </c>
      <c r="I57" s="584" t="n">
        <v>842</v>
      </c>
      <c r="J57" s="584" t="n">
        <v>749</v>
      </c>
      <c r="K57" s="584" t="n">
        <v>650</v>
      </c>
      <c r="L57" s="584" t="n">
        <v>600</v>
      </c>
    </row>
    <row r="58" customFormat="false" ht="9.6" hidden="false" customHeight="true" outlineLevel="0" collapsed="false">
      <c r="B58" s="553" t="s">
        <v>603</v>
      </c>
      <c r="C58" s="583" t="s">
        <v>254</v>
      </c>
      <c r="D58" s="582" t="n">
        <v>1822</v>
      </c>
      <c r="E58" s="582" t="n">
        <v>1577</v>
      </c>
      <c r="F58" s="582" t="n">
        <v>1342</v>
      </c>
      <c r="G58" s="582" t="n">
        <v>1147</v>
      </c>
      <c r="H58" s="584" t="n">
        <v>907</v>
      </c>
      <c r="I58" s="584" t="n">
        <v>838</v>
      </c>
      <c r="J58" s="584" t="n">
        <v>744</v>
      </c>
      <c r="K58" s="584" t="n">
        <v>645</v>
      </c>
      <c r="L58" s="584" t="n">
        <v>595</v>
      </c>
    </row>
    <row r="59" customFormat="false" ht="9.6" hidden="false" customHeight="true" outlineLevel="0" collapsed="false">
      <c r="B59" s="553" t="s">
        <v>604</v>
      </c>
      <c r="C59" s="583" t="s">
        <v>253</v>
      </c>
      <c r="D59" s="582" t="n">
        <v>69</v>
      </c>
      <c r="E59" s="582" t="n">
        <v>67</v>
      </c>
      <c r="F59" s="582" t="n">
        <v>61</v>
      </c>
      <c r="G59" s="582" t="n">
        <v>61</v>
      </c>
      <c r="H59" s="584" t="n">
        <v>54</v>
      </c>
      <c r="I59" s="584" t="n">
        <v>55</v>
      </c>
      <c r="J59" s="584" t="n">
        <v>53</v>
      </c>
      <c r="K59" s="584" t="n">
        <v>50</v>
      </c>
      <c r="L59" s="584" t="n">
        <v>49</v>
      </c>
    </row>
    <row r="60" customFormat="false" ht="9.6" hidden="false" customHeight="true" outlineLevel="0" collapsed="false">
      <c r="B60" s="553"/>
      <c r="C60" s="583" t="s">
        <v>254</v>
      </c>
      <c r="D60" s="582" t="n">
        <v>69</v>
      </c>
      <c r="E60" s="582" t="n">
        <v>67</v>
      </c>
      <c r="F60" s="582" t="n">
        <v>61</v>
      </c>
      <c r="G60" s="582" t="n">
        <v>61</v>
      </c>
      <c r="H60" s="584" t="n">
        <v>54</v>
      </c>
      <c r="I60" s="584" t="n">
        <v>55</v>
      </c>
      <c r="J60" s="584" t="n">
        <v>53</v>
      </c>
      <c r="K60" s="584" t="n">
        <v>50</v>
      </c>
      <c r="L60" s="584" t="n">
        <v>49</v>
      </c>
    </row>
    <row r="61" customFormat="false" ht="9.6" hidden="false" customHeight="true" outlineLevel="0" collapsed="false">
      <c r="B61" s="553"/>
      <c r="C61" s="583"/>
      <c r="D61" s="582"/>
      <c r="E61" s="582"/>
      <c r="F61" s="582"/>
      <c r="G61" s="582"/>
      <c r="H61" s="584"/>
      <c r="J61" s="584"/>
      <c r="K61" s="584"/>
      <c r="L61" s="584"/>
    </row>
    <row r="62" customFormat="false" ht="9.6" hidden="false" customHeight="true" outlineLevel="0" collapsed="false">
      <c r="B62" s="559" t="s">
        <v>591</v>
      </c>
      <c r="C62" s="583" t="s">
        <v>253</v>
      </c>
      <c r="D62" s="582" t="n">
        <v>11188</v>
      </c>
      <c r="E62" s="582" t="n">
        <v>11021</v>
      </c>
      <c r="F62" s="582" t="n">
        <v>10835</v>
      </c>
      <c r="G62" s="582" t="n">
        <v>10595</v>
      </c>
      <c r="H62" s="584" t="n">
        <v>10072</v>
      </c>
      <c r="I62" s="584" t="n">
        <v>10088</v>
      </c>
      <c r="J62" s="584" t="n">
        <v>9971</v>
      </c>
      <c r="K62" s="584" t="n">
        <v>9814</v>
      </c>
      <c r="L62" s="584" t="n">
        <v>9823</v>
      </c>
    </row>
    <row r="63" customFormat="false" ht="9.6" hidden="false" customHeight="true" outlineLevel="0" collapsed="false">
      <c r="B63" s="553"/>
      <c r="C63" s="583" t="s">
        <v>254</v>
      </c>
      <c r="D63" s="582" t="n">
        <v>11145</v>
      </c>
      <c r="E63" s="582" t="n">
        <v>10972</v>
      </c>
      <c r="F63" s="582" t="n">
        <v>10770</v>
      </c>
      <c r="G63" s="582" t="n">
        <v>10524</v>
      </c>
      <c r="H63" s="584" t="n">
        <v>10006</v>
      </c>
      <c r="I63" s="584" t="n">
        <v>10020</v>
      </c>
      <c r="J63" s="584" t="n">
        <v>9905</v>
      </c>
      <c r="K63" s="584" t="n">
        <v>9744</v>
      </c>
      <c r="L63" s="584" t="n">
        <v>9751</v>
      </c>
    </row>
    <row r="64" customFormat="false" ht="9.6" hidden="false" customHeight="true" outlineLevel="0" collapsed="false">
      <c r="B64" s="553"/>
      <c r="C64" s="581"/>
      <c r="D64" s="582"/>
      <c r="E64" s="582"/>
      <c r="F64" s="582"/>
      <c r="G64" s="582"/>
      <c r="H64" s="584"/>
      <c r="J64" s="584"/>
      <c r="K64" s="584"/>
      <c r="L64" s="584"/>
    </row>
    <row r="65" customFormat="false" ht="9.6" hidden="false" customHeight="true" outlineLevel="0" collapsed="false">
      <c r="A65" s="553" t="s">
        <v>318</v>
      </c>
      <c r="C65" s="581"/>
      <c r="D65" s="582"/>
      <c r="E65" s="582"/>
      <c r="F65" s="582"/>
      <c r="G65" s="582"/>
      <c r="H65" s="584"/>
      <c r="J65" s="584"/>
      <c r="K65" s="584"/>
      <c r="L65" s="584"/>
    </row>
    <row r="66" customFormat="false" ht="9.6" hidden="false" customHeight="true" outlineLevel="0" collapsed="false">
      <c r="B66" s="553"/>
      <c r="C66" s="581"/>
      <c r="D66" s="582"/>
      <c r="E66" s="582"/>
      <c r="F66" s="582"/>
      <c r="G66" s="582"/>
      <c r="H66" s="584"/>
      <c r="J66" s="584"/>
      <c r="K66" s="584"/>
      <c r="L66" s="584"/>
    </row>
    <row r="67" customFormat="false" ht="9.6" hidden="false" customHeight="true" outlineLevel="0" collapsed="false">
      <c r="B67" s="553" t="s">
        <v>605</v>
      </c>
      <c r="C67" s="583" t="s">
        <v>253</v>
      </c>
      <c r="D67" s="582" t="n">
        <v>589</v>
      </c>
      <c r="E67" s="582" t="n">
        <v>644</v>
      </c>
      <c r="F67" s="582" t="n">
        <v>520</v>
      </c>
      <c r="G67" s="582" t="n">
        <v>712</v>
      </c>
      <c r="H67" s="584" t="n">
        <v>722</v>
      </c>
      <c r="I67" s="584" t="n">
        <v>754</v>
      </c>
      <c r="J67" s="584" t="n">
        <v>775</v>
      </c>
      <c r="K67" s="584" t="n">
        <v>782</v>
      </c>
      <c r="L67" s="584" t="n">
        <v>787</v>
      </c>
    </row>
    <row r="68" customFormat="false" ht="9.6" hidden="false" customHeight="true" outlineLevel="0" collapsed="false">
      <c r="B68" s="553"/>
      <c r="C68" s="583" t="s">
        <v>254</v>
      </c>
      <c r="D68" s="582" t="n">
        <v>587</v>
      </c>
      <c r="E68" s="582" t="n">
        <v>642</v>
      </c>
      <c r="F68" s="582" t="n">
        <v>518</v>
      </c>
      <c r="G68" s="582" t="n">
        <v>710</v>
      </c>
      <c r="H68" s="584" t="n">
        <v>721</v>
      </c>
      <c r="I68" s="584" t="n">
        <v>753</v>
      </c>
      <c r="J68" s="584" t="n">
        <v>774</v>
      </c>
      <c r="K68" s="584" t="n">
        <v>781</v>
      </c>
      <c r="L68" s="584" t="n">
        <v>787</v>
      </c>
    </row>
    <row r="69" customFormat="false" ht="9.6" hidden="false" customHeight="true" outlineLevel="0" collapsed="false">
      <c r="B69" s="553" t="s">
        <v>606</v>
      </c>
      <c r="C69" s="583" t="s">
        <v>253</v>
      </c>
      <c r="D69" s="582" t="n">
        <v>678</v>
      </c>
      <c r="E69" s="582" t="n">
        <v>661</v>
      </c>
      <c r="F69" s="582" t="n">
        <v>481</v>
      </c>
      <c r="G69" s="582" t="n">
        <v>558</v>
      </c>
      <c r="H69" s="584" t="n">
        <v>503</v>
      </c>
      <c r="I69" s="584" t="n">
        <v>480</v>
      </c>
      <c r="J69" s="584" t="n">
        <v>450</v>
      </c>
      <c r="K69" s="584" t="n">
        <v>439</v>
      </c>
      <c r="L69" s="584" t="n">
        <v>428</v>
      </c>
    </row>
    <row r="70" customFormat="false" ht="9.6" hidden="false" customHeight="true" outlineLevel="0" collapsed="false">
      <c r="B70" s="553"/>
      <c r="C70" s="583" t="s">
        <v>254</v>
      </c>
      <c r="D70" s="582" t="n">
        <v>677</v>
      </c>
      <c r="E70" s="582" t="n">
        <v>660</v>
      </c>
      <c r="F70" s="582" t="n">
        <v>480</v>
      </c>
      <c r="G70" s="582" t="n">
        <v>558</v>
      </c>
      <c r="H70" s="584" t="n">
        <v>502</v>
      </c>
      <c r="I70" s="584" t="n">
        <v>479</v>
      </c>
      <c r="J70" s="584" t="n">
        <v>449</v>
      </c>
      <c r="K70" s="584" t="n">
        <v>438</v>
      </c>
      <c r="L70" s="584" t="n">
        <v>427</v>
      </c>
    </row>
    <row r="71" customFormat="false" ht="9.6" hidden="false" customHeight="true" outlineLevel="0" collapsed="false">
      <c r="B71" s="553" t="s">
        <v>607</v>
      </c>
      <c r="C71" s="583" t="s">
        <v>253</v>
      </c>
      <c r="D71" s="582" t="n">
        <v>267</v>
      </c>
      <c r="E71" s="582" t="n">
        <v>227</v>
      </c>
      <c r="F71" s="582" t="n">
        <v>195</v>
      </c>
      <c r="G71" s="582" t="n">
        <v>167</v>
      </c>
      <c r="H71" s="584" t="n">
        <v>467</v>
      </c>
      <c r="I71" s="584" t="n">
        <v>419</v>
      </c>
      <c r="J71" s="584" t="n">
        <v>364</v>
      </c>
      <c r="K71" s="584" t="n">
        <v>292</v>
      </c>
      <c r="L71" s="584" t="n">
        <v>228</v>
      </c>
    </row>
    <row r="72" customFormat="false" ht="9.6" hidden="false" customHeight="true" outlineLevel="0" collapsed="false">
      <c r="B72" s="553"/>
      <c r="C72" s="583" t="s">
        <v>254</v>
      </c>
      <c r="D72" s="582" t="n">
        <v>265</v>
      </c>
      <c r="E72" s="582" t="n">
        <v>224</v>
      </c>
      <c r="F72" s="582" t="n">
        <v>193</v>
      </c>
      <c r="G72" s="582" t="n">
        <v>163</v>
      </c>
      <c r="H72" s="584" t="n">
        <v>443</v>
      </c>
      <c r="I72" s="584" t="n">
        <v>394</v>
      </c>
      <c r="J72" s="584" t="n">
        <v>340</v>
      </c>
      <c r="K72" s="584" t="n">
        <v>273</v>
      </c>
      <c r="L72" s="584" t="n">
        <v>218</v>
      </c>
    </row>
    <row r="73" customFormat="false" ht="9.6" hidden="false" customHeight="true" outlineLevel="0" collapsed="false">
      <c r="B73" s="553"/>
      <c r="C73" s="583"/>
      <c r="D73" s="582"/>
      <c r="E73" s="582"/>
      <c r="F73" s="582"/>
      <c r="G73" s="582"/>
      <c r="H73" s="584"/>
      <c r="J73" s="584"/>
      <c r="K73" s="584"/>
      <c r="L73" s="584"/>
    </row>
    <row r="74" customFormat="false" ht="9.6" hidden="false" customHeight="true" outlineLevel="0" collapsed="false">
      <c r="B74" s="559" t="s">
        <v>591</v>
      </c>
      <c r="C74" s="583" t="s">
        <v>253</v>
      </c>
      <c r="D74" s="582" t="n">
        <v>1534</v>
      </c>
      <c r="E74" s="582" t="n">
        <v>1532</v>
      </c>
      <c r="F74" s="582" t="n">
        <v>1196</v>
      </c>
      <c r="G74" s="582" t="n">
        <v>1437</v>
      </c>
      <c r="H74" s="584" t="n">
        <v>1692</v>
      </c>
      <c r="I74" s="584" t="n">
        <v>1653</v>
      </c>
      <c r="J74" s="584" t="n">
        <v>1589</v>
      </c>
      <c r="K74" s="584" t="n">
        <v>1513</v>
      </c>
      <c r="L74" s="584" t="n">
        <v>1443</v>
      </c>
    </row>
    <row r="75" customFormat="false" ht="9.6" hidden="false" customHeight="true" outlineLevel="0" collapsed="false">
      <c r="B75" s="553"/>
      <c r="C75" s="583" t="s">
        <v>254</v>
      </c>
      <c r="D75" s="582" t="n">
        <v>1529</v>
      </c>
      <c r="E75" s="582" t="n">
        <v>1526</v>
      </c>
      <c r="F75" s="582" t="n">
        <v>1191</v>
      </c>
      <c r="G75" s="582" t="n">
        <v>1431</v>
      </c>
      <c r="H75" s="584" t="n">
        <v>1666</v>
      </c>
      <c r="I75" s="584" t="n">
        <v>1626</v>
      </c>
      <c r="J75" s="584" t="n">
        <v>1563</v>
      </c>
      <c r="K75" s="584" t="n">
        <v>1492</v>
      </c>
      <c r="L75" s="584" t="n">
        <v>1432</v>
      </c>
    </row>
    <row r="76" customFormat="false" ht="9.6" hidden="false" customHeight="true" outlineLevel="0" collapsed="false">
      <c r="B76" s="553"/>
      <c r="C76" s="583"/>
      <c r="D76" s="582"/>
      <c r="E76" s="582"/>
      <c r="F76" s="582"/>
      <c r="G76" s="582"/>
      <c r="H76" s="584"/>
      <c r="J76" s="584"/>
      <c r="K76" s="584"/>
      <c r="L76" s="584"/>
    </row>
    <row r="77" customFormat="false" ht="9.6" hidden="false" customHeight="true" outlineLevel="0" collapsed="false">
      <c r="B77" s="559" t="s">
        <v>608</v>
      </c>
      <c r="C77" s="583" t="s">
        <v>253</v>
      </c>
      <c r="D77" s="582" t="n">
        <v>25320</v>
      </c>
      <c r="E77" s="582" t="n">
        <v>25307</v>
      </c>
      <c r="F77" s="582" t="n">
        <v>25286</v>
      </c>
      <c r="G77" s="582" t="n">
        <v>25126</v>
      </c>
      <c r="H77" s="584" t="n">
        <v>24689</v>
      </c>
      <c r="I77" s="584" t="n">
        <v>24754</v>
      </c>
      <c r="J77" s="584" t="n">
        <v>24564</v>
      </c>
      <c r="K77" s="584" t="n">
        <v>24275</v>
      </c>
      <c r="L77" s="584" t="n">
        <v>24248</v>
      </c>
    </row>
    <row r="78" customFormat="false" ht="9.6" hidden="false" customHeight="true" outlineLevel="0" collapsed="false">
      <c r="B78" s="553"/>
      <c r="C78" s="583" t="s">
        <v>254</v>
      </c>
      <c r="D78" s="582" t="n">
        <v>25206</v>
      </c>
      <c r="E78" s="582" t="n">
        <v>25178</v>
      </c>
      <c r="F78" s="582" t="n">
        <v>25126</v>
      </c>
      <c r="G78" s="582" t="n">
        <v>24948</v>
      </c>
      <c r="H78" s="584" t="n">
        <v>24498</v>
      </c>
      <c r="I78" s="584" t="n">
        <v>24556</v>
      </c>
      <c r="J78" s="584" t="n">
        <v>24368</v>
      </c>
      <c r="K78" s="584" t="n">
        <v>24074</v>
      </c>
      <c r="L78" s="584" t="n">
        <v>24047</v>
      </c>
    </row>
    <row r="79" customFormat="false" ht="6" hidden="false" customHeight="true" outlineLevel="0" collapsed="false">
      <c r="B79" s="553"/>
      <c r="C79" s="580"/>
      <c r="D79" s="582"/>
      <c r="E79" s="582"/>
      <c r="F79" s="582"/>
      <c r="H79" s="584"/>
      <c r="I79" s="584"/>
    </row>
    <row r="80" customFormat="false" ht="12.75" hidden="false" customHeight="true" outlineLevel="0" collapsed="false">
      <c r="B80" s="554" t="s">
        <v>617</v>
      </c>
      <c r="C80" s="580"/>
      <c r="D80" s="582"/>
      <c r="E80" s="582"/>
      <c r="F80" s="582"/>
      <c r="H80" s="584"/>
      <c r="I80" s="584"/>
    </row>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9" customFormat="false" ht="5.1"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80" customFormat="false" ht="9.95" hidden="false" customHeight="true" outlineLevel="0" collapsed="false"/>
  </sheetData>
  <mergeCells count="11">
    <mergeCell ref="A1:L1"/>
    <mergeCell ref="A2:L2"/>
    <mergeCell ref="A3:L3"/>
    <mergeCell ref="A4:L4"/>
    <mergeCell ref="A5:L5"/>
    <mergeCell ref="D6:L6"/>
    <mergeCell ref="A7:C7"/>
    <mergeCell ref="D7:L7"/>
    <mergeCell ref="A8:C8"/>
    <mergeCell ref="A9:L9"/>
    <mergeCell ref="A10:L10"/>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2 -&amp;R&amp;8Statistisches Bundesamt, Fachserie 14, R 6.1, 2006</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54" width="2.7"/>
    <col collapsed="false" customWidth="true" hidden="false" outlineLevel="0" max="2" min="2" style="554" width="21.42"/>
    <col collapsed="false" customWidth="true" hidden="false" outlineLevel="0" max="3" min="3" style="554" width="2.42"/>
    <col collapsed="false" customWidth="true" hidden="false" outlineLevel="0" max="12" min="4" style="554" width="7.28"/>
    <col collapsed="false" customWidth="false" hidden="false" outlineLevel="0" max="257" min="13" style="554"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53"/>
      <c r="N4" s="553"/>
    </row>
    <row r="5" customFormat="false" ht="9" hidden="false" customHeight="false" outlineLevel="0" collapsed="false">
      <c r="A5" s="538"/>
      <c r="B5" s="539"/>
      <c r="C5" s="540"/>
      <c r="D5" s="540"/>
      <c r="E5" s="540"/>
      <c r="F5" s="539"/>
      <c r="G5" s="541"/>
      <c r="H5" s="537"/>
      <c r="I5" s="553"/>
      <c r="J5" s="553"/>
      <c r="K5" s="577"/>
      <c r="L5" s="577"/>
      <c r="M5" s="553"/>
      <c r="N5" s="553"/>
    </row>
    <row r="6" customFormat="false" ht="12.75" hidden="false" customHeight="true" outlineLevel="0" collapsed="false">
      <c r="A6" s="543" t="s">
        <v>296</v>
      </c>
      <c r="B6" s="543"/>
      <c r="C6" s="543"/>
      <c r="D6" s="544" t="s">
        <v>619</v>
      </c>
      <c r="E6" s="544"/>
      <c r="F6" s="544"/>
      <c r="G6" s="544"/>
      <c r="H6" s="544"/>
      <c r="I6" s="544"/>
      <c r="J6" s="544"/>
      <c r="K6" s="544"/>
      <c r="L6" s="544"/>
      <c r="M6" s="553"/>
      <c r="N6" s="553"/>
    </row>
    <row r="7" customFormat="false" ht="10.5" hidden="false" customHeight="true" outlineLevel="0" collapsed="false">
      <c r="A7" s="545" t="s">
        <v>250</v>
      </c>
      <c r="B7" s="545"/>
      <c r="C7" s="545"/>
      <c r="D7" s="546" t="n">
        <v>1994</v>
      </c>
      <c r="E7" s="547" t="n">
        <v>1996</v>
      </c>
      <c r="F7" s="546" t="n">
        <v>1998</v>
      </c>
      <c r="G7" s="548" t="n">
        <v>2000</v>
      </c>
      <c r="H7" s="549" t="n">
        <v>2002</v>
      </c>
      <c r="I7" s="588" t="n">
        <v>2003</v>
      </c>
      <c r="J7" s="589" t="n">
        <v>2004</v>
      </c>
      <c r="K7" s="589" t="n">
        <v>2005</v>
      </c>
      <c r="L7" s="589" t="n">
        <v>2006</v>
      </c>
      <c r="M7" s="553"/>
      <c r="N7" s="553"/>
    </row>
    <row r="8" customFormat="false" ht="9.6" hidden="false" customHeight="true" outlineLevel="0" collapsed="false">
      <c r="A8" s="553"/>
      <c r="B8" s="553"/>
      <c r="C8" s="553"/>
      <c r="D8" s="553"/>
      <c r="E8" s="553"/>
      <c r="F8" s="553"/>
      <c r="G8" s="553"/>
      <c r="H8" s="553"/>
      <c r="I8" s="553"/>
      <c r="J8" s="553"/>
      <c r="M8" s="553"/>
      <c r="N8" s="553"/>
    </row>
    <row r="9" customFormat="false" ht="9.6" hidden="false" customHeight="true" outlineLevel="0" collapsed="false">
      <c r="A9" s="580" t="s">
        <v>613</v>
      </c>
      <c r="B9" s="580"/>
      <c r="C9" s="580"/>
      <c r="D9" s="580"/>
      <c r="E9" s="580"/>
      <c r="F9" s="580"/>
      <c r="G9" s="580"/>
      <c r="H9" s="580"/>
      <c r="I9" s="580"/>
      <c r="J9" s="580"/>
      <c r="K9" s="580"/>
      <c r="L9" s="580"/>
    </row>
    <row r="10" customFormat="false" ht="9.6" hidden="false" customHeight="true" outlineLevel="0" collapsed="false">
      <c r="A10" s="553" t="s">
        <v>297</v>
      </c>
      <c r="C10" s="581"/>
      <c r="D10" s="553"/>
      <c r="E10" s="553"/>
      <c r="F10" s="553"/>
    </row>
    <row r="11" customFormat="false" ht="9.6" hidden="false" customHeight="true" outlineLevel="0" collapsed="false">
      <c r="B11" s="553"/>
      <c r="C11" s="581"/>
      <c r="D11" s="553"/>
      <c r="E11" s="553"/>
      <c r="F11" s="553"/>
    </row>
    <row r="12" customFormat="false" ht="9.6" hidden="false" customHeight="true" outlineLevel="0" collapsed="false">
      <c r="B12" s="553" t="s">
        <v>585</v>
      </c>
      <c r="C12" s="583" t="s">
        <v>253</v>
      </c>
      <c r="D12" s="582" t="n">
        <v>46</v>
      </c>
      <c r="E12" s="582" t="n">
        <v>33</v>
      </c>
      <c r="F12" s="582" t="n">
        <v>33</v>
      </c>
      <c r="G12" s="582" t="n">
        <v>34</v>
      </c>
      <c r="H12" s="584" t="n">
        <v>26</v>
      </c>
      <c r="I12" s="584" t="n">
        <v>25</v>
      </c>
      <c r="J12" s="584" t="n">
        <v>27</v>
      </c>
      <c r="K12" s="584" t="n">
        <v>28</v>
      </c>
      <c r="L12" s="584" t="n">
        <v>32</v>
      </c>
    </row>
    <row r="13" customFormat="false" ht="9.6" hidden="false" customHeight="true" outlineLevel="0" collapsed="false">
      <c r="B13" s="553"/>
      <c r="C13" s="583" t="s">
        <v>254</v>
      </c>
      <c r="D13" s="582" t="n">
        <v>18</v>
      </c>
      <c r="E13" s="582" t="n">
        <v>12</v>
      </c>
      <c r="F13" s="582" t="n">
        <v>13</v>
      </c>
      <c r="G13" s="582" t="n">
        <v>17</v>
      </c>
      <c r="H13" s="584" t="n">
        <v>12</v>
      </c>
      <c r="I13" s="584" t="n">
        <v>10</v>
      </c>
      <c r="J13" s="584" t="n">
        <v>13</v>
      </c>
      <c r="K13" s="584" t="n">
        <v>14</v>
      </c>
      <c r="L13" s="584" t="n">
        <v>19</v>
      </c>
    </row>
    <row r="14" customFormat="false" ht="9.6" hidden="false" customHeight="true" outlineLevel="0" collapsed="false">
      <c r="B14" s="553" t="s">
        <v>586</v>
      </c>
      <c r="C14" s="583" t="s">
        <v>253</v>
      </c>
      <c r="D14" s="582" t="n">
        <v>91</v>
      </c>
      <c r="E14" s="582" t="n">
        <v>75</v>
      </c>
      <c r="F14" s="582" t="n">
        <v>73</v>
      </c>
      <c r="G14" s="582" t="n">
        <v>63</v>
      </c>
      <c r="H14" s="584" t="n">
        <v>66</v>
      </c>
      <c r="I14" s="584" t="n">
        <v>61</v>
      </c>
      <c r="J14" s="584" t="n">
        <v>65</v>
      </c>
      <c r="K14" s="584" t="n">
        <v>61</v>
      </c>
      <c r="L14" s="584" t="n">
        <v>54</v>
      </c>
    </row>
    <row r="15" customFormat="false" ht="9.6" hidden="false" customHeight="true" outlineLevel="0" collapsed="false">
      <c r="B15" s="553"/>
      <c r="C15" s="583" t="s">
        <v>254</v>
      </c>
      <c r="D15" s="582" t="n">
        <v>32</v>
      </c>
      <c r="E15" s="582" t="n">
        <v>26</v>
      </c>
      <c r="F15" s="582" t="n">
        <v>28</v>
      </c>
      <c r="G15" s="582" t="n">
        <v>30</v>
      </c>
      <c r="H15" s="584" t="n">
        <v>28</v>
      </c>
      <c r="I15" s="584" t="n">
        <v>24</v>
      </c>
      <c r="J15" s="584" t="n">
        <v>29</v>
      </c>
      <c r="K15" s="584" t="n">
        <v>29</v>
      </c>
      <c r="L15" s="584" t="n">
        <v>26</v>
      </c>
    </row>
    <row r="16" customFormat="false" ht="9.6" hidden="false" customHeight="true" outlineLevel="0" collapsed="false">
      <c r="B16" s="553" t="s">
        <v>587</v>
      </c>
      <c r="C16" s="583" t="s">
        <v>253</v>
      </c>
      <c r="D16" s="582" t="n">
        <v>59</v>
      </c>
      <c r="E16" s="582" t="n">
        <v>48</v>
      </c>
      <c r="F16" s="582" t="n">
        <v>39</v>
      </c>
      <c r="G16" s="582" t="n">
        <v>36</v>
      </c>
      <c r="H16" s="584" t="n">
        <v>35</v>
      </c>
      <c r="I16" s="584" t="n">
        <v>33</v>
      </c>
      <c r="J16" s="584" t="n">
        <v>32</v>
      </c>
      <c r="K16" s="584" t="n">
        <v>33</v>
      </c>
      <c r="L16" s="584" t="n">
        <v>37</v>
      </c>
    </row>
    <row r="17" customFormat="false" ht="9.6" hidden="false" customHeight="true" outlineLevel="0" collapsed="false">
      <c r="B17" s="553"/>
      <c r="C17" s="583" t="s">
        <v>254</v>
      </c>
      <c r="D17" s="582" t="n">
        <v>27</v>
      </c>
      <c r="E17" s="582" t="n">
        <v>26</v>
      </c>
      <c r="F17" s="582" t="n">
        <v>21</v>
      </c>
      <c r="G17" s="582" t="n">
        <v>18</v>
      </c>
      <c r="H17" s="584" t="n">
        <v>19</v>
      </c>
      <c r="I17" s="584" t="n">
        <v>16</v>
      </c>
      <c r="J17" s="584" t="n">
        <v>14</v>
      </c>
      <c r="K17" s="584" t="n">
        <v>14</v>
      </c>
      <c r="L17" s="584" t="n">
        <v>16</v>
      </c>
    </row>
    <row r="18" customFormat="false" ht="9.6" hidden="false" customHeight="true" outlineLevel="0" collapsed="false">
      <c r="B18" s="553" t="s">
        <v>588</v>
      </c>
      <c r="C18" s="583" t="s">
        <v>253</v>
      </c>
      <c r="D18" s="582" t="n">
        <v>251</v>
      </c>
      <c r="E18" s="582" t="n">
        <v>237</v>
      </c>
      <c r="F18" s="582" t="n">
        <v>212</v>
      </c>
      <c r="G18" s="582" t="n">
        <v>185</v>
      </c>
      <c r="H18" s="584" t="n">
        <v>158</v>
      </c>
      <c r="I18" s="584" t="n">
        <v>149</v>
      </c>
      <c r="J18" s="584" t="n">
        <v>144</v>
      </c>
      <c r="K18" s="584" t="n">
        <v>136</v>
      </c>
      <c r="L18" s="584" t="n">
        <v>141</v>
      </c>
    </row>
    <row r="19" customFormat="false" ht="9.6" hidden="false" customHeight="true" outlineLevel="0" collapsed="false">
      <c r="B19" s="553"/>
      <c r="C19" s="583" t="s">
        <v>254</v>
      </c>
      <c r="D19" s="582" t="n">
        <v>114</v>
      </c>
      <c r="E19" s="582" t="n">
        <v>116</v>
      </c>
      <c r="F19" s="582" t="n">
        <v>108</v>
      </c>
      <c r="G19" s="582" t="n">
        <v>94</v>
      </c>
      <c r="H19" s="584" t="n">
        <v>87</v>
      </c>
      <c r="I19" s="584" t="n">
        <v>80</v>
      </c>
      <c r="J19" s="584" t="n">
        <v>77</v>
      </c>
      <c r="K19" s="584" t="n">
        <v>75</v>
      </c>
      <c r="L19" s="584" t="n">
        <v>76</v>
      </c>
    </row>
    <row r="20" customFormat="false" ht="9.6" hidden="false" customHeight="true" outlineLevel="0" collapsed="false">
      <c r="B20" s="553" t="s">
        <v>589</v>
      </c>
      <c r="C20" s="583" t="s">
        <v>253</v>
      </c>
      <c r="D20" s="582" t="n">
        <v>148</v>
      </c>
      <c r="E20" s="582" t="n">
        <v>129</v>
      </c>
      <c r="F20" s="582" t="n">
        <v>134</v>
      </c>
      <c r="G20" s="582" t="n">
        <v>112</v>
      </c>
      <c r="H20" s="584" t="n">
        <v>109</v>
      </c>
      <c r="I20" s="584" t="n">
        <v>103</v>
      </c>
      <c r="J20" s="584" t="n">
        <v>103</v>
      </c>
      <c r="K20" s="584" t="n">
        <v>100</v>
      </c>
      <c r="L20" s="584" t="n">
        <v>102</v>
      </c>
    </row>
    <row r="21" customFormat="false" ht="9.6" hidden="false" customHeight="true" outlineLevel="0" collapsed="false">
      <c r="B21" s="553"/>
      <c r="C21" s="583" t="s">
        <v>254</v>
      </c>
      <c r="D21" s="582" t="n">
        <v>65</v>
      </c>
      <c r="E21" s="582" t="n">
        <v>67</v>
      </c>
      <c r="F21" s="582" t="n">
        <v>71</v>
      </c>
      <c r="G21" s="582" t="n">
        <v>60</v>
      </c>
      <c r="H21" s="584" t="n">
        <v>61</v>
      </c>
      <c r="I21" s="584" t="n">
        <v>56</v>
      </c>
      <c r="J21" s="584" t="n">
        <v>56</v>
      </c>
      <c r="K21" s="584" t="n">
        <v>51</v>
      </c>
      <c r="L21" s="584" t="n">
        <v>48</v>
      </c>
    </row>
    <row r="22" customFormat="false" ht="9.6" hidden="false" customHeight="true" outlineLevel="0" collapsed="false">
      <c r="B22" s="553" t="s">
        <v>590</v>
      </c>
      <c r="C22" s="583" t="s">
        <v>253</v>
      </c>
      <c r="D22" s="582" t="n">
        <v>12</v>
      </c>
      <c r="E22" s="582" t="n">
        <v>15</v>
      </c>
      <c r="F22" s="582" t="n">
        <v>13</v>
      </c>
      <c r="G22" s="582" t="n">
        <v>13</v>
      </c>
      <c r="H22" s="584" t="n">
        <v>13</v>
      </c>
      <c r="I22" s="584" t="n">
        <v>15</v>
      </c>
      <c r="J22" s="584" t="n">
        <v>15</v>
      </c>
      <c r="K22" s="584" t="n">
        <v>17</v>
      </c>
      <c r="L22" s="584" t="n">
        <v>14</v>
      </c>
    </row>
    <row r="23" customFormat="false" ht="9.6" hidden="false" customHeight="true" outlineLevel="0" collapsed="false">
      <c r="B23" s="553"/>
      <c r="C23" s="583" t="s">
        <v>254</v>
      </c>
      <c r="D23" s="582" t="n">
        <v>9</v>
      </c>
      <c r="E23" s="582" t="n">
        <v>10</v>
      </c>
      <c r="F23" s="582" t="n">
        <v>8</v>
      </c>
      <c r="G23" s="582" t="n">
        <v>6</v>
      </c>
      <c r="H23" s="584" t="n">
        <v>6</v>
      </c>
      <c r="I23" s="584" t="n">
        <v>6</v>
      </c>
      <c r="J23" s="584" t="n">
        <v>6</v>
      </c>
      <c r="K23" s="584" t="n">
        <v>7</v>
      </c>
      <c r="L23" s="584" t="n">
        <v>4</v>
      </c>
    </row>
    <row r="24" customFormat="false" ht="9.6" hidden="false" customHeight="true" outlineLevel="0" collapsed="false">
      <c r="B24" s="553"/>
      <c r="C24" s="583"/>
      <c r="D24" s="582"/>
      <c r="E24" s="582"/>
      <c r="F24" s="582"/>
      <c r="G24" s="582"/>
      <c r="H24" s="584"/>
      <c r="J24" s="584"/>
      <c r="K24" s="584"/>
      <c r="L24" s="584"/>
    </row>
    <row r="25" customFormat="false" ht="9.6" hidden="false" customHeight="true" outlineLevel="0" collapsed="false">
      <c r="B25" s="559" t="s">
        <v>591</v>
      </c>
      <c r="C25" s="583" t="s">
        <v>253</v>
      </c>
      <c r="D25" s="582" t="n">
        <v>607</v>
      </c>
      <c r="E25" s="582" t="n">
        <v>537</v>
      </c>
      <c r="F25" s="582" t="n">
        <v>504</v>
      </c>
      <c r="G25" s="582" t="n">
        <v>443</v>
      </c>
      <c r="H25" s="584" t="n">
        <v>407</v>
      </c>
      <c r="I25" s="584" t="n">
        <v>386</v>
      </c>
      <c r="J25" s="584" t="n">
        <v>386</v>
      </c>
      <c r="K25" s="584" t="n">
        <v>375</v>
      </c>
      <c r="L25" s="584" t="n">
        <v>380</v>
      </c>
    </row>
    <row r="26" customFormat="false" ht="9.6" hidden="false" customHeight="true" outlineLevel="0" collapsed="false">
      <c r="B26" s="553"/>
      <c r="C26" s="583" t="s">
        <v>254</v>
      </c>
      <c r="D26" s="582" t="n">
        <v>265</v>
      </c>
      <c r="E26" s="582" t="n">
        <v>257</v>
      </c>
      <c r="F26" s="582" t="n">
        <v>249</v>
      </c>
      <c r="G26" s="582" t="n">
        <v>225</v>
      </c>
      <c r="H26" s="584" t="n">
        <v>213</v>
      </c>
      <c r="I26" s="584" t="n">
        <v>192</v>
      </c>
      <c r="J26" s="584" t="n">
        <v>195</v>
      </c>
      <c r="K26" s="584" t="n">
        <v>190</v>
      </c>
      <c r="L26" s="584" t="n">
        <v>189</v>
      </c>
    </row>
    <row r="27" customFormat="false" ht="9.6" hidden="false" customHeight="true" outlineLevel="0" collapsed="false">
      <c r="B27" s="553"/>
      <c r="C27" s="581"/>
      <c r="D27" s="582"/>
      <c r="E27" s="582"/>
      <c r="F27" s="582"/>
      <c r="G27" s="582"/>
      <c r="H27" s="584"/>
      <c r="J27" s="584"/>
      <c r="K27" s="584"/>
      <c r="L27" s="584"/>
    </row>
    <row r="28" customFormat="false" ht="9.6" hidden="false" customHeight="true" outlineLevel="0" collapsed="false">
      <c r="A28" s="553" t="s">
        <v>304</v>
      </c>
      <c r="C28" s="581"/>
      <c r="D28" s="582"/>
      <c r="E28" s="582"/>
      <c r="F28" s="582"/>
      <c r="G28" s="582"/>
      <c r="H28" s="584"/>
      <c r="J28" s="584"/>
      <c r="K28" s="584"/>
      <c r="L28" s="584"/>
    </row>
    <row r="29" customFormat="false" ht="9.6" hidden="false" customHeight="true" outlineLevel="0" collapsed="false">
      <c r="B29" s="553"/>
      <c r="C29" s="581"/>
      <c r="D29" s="582"/>
      <c r="E29" s="582"/>
      <c r="F29" s="582"/>
      <c r="G29" s="582"/>
      <c r="H29" s="584"/>
      <c r="J29" s="584"/>
      <c r="K29" s="584"/>
      <c r="L29" s="584"/>
    </row>
    <row r="30" customFormat="false" ht="9.6" hidden="false" customHeight="true" outlineLevel="0" collapsed="false">
      <c r="B30" s="553" t="s">
        <v>592</v>
      </c>
      <c r="C30" s="583" t="s">
        <v>253</v>
      </c>
      <c r="D30" s="582" t="s">
        <v>615</v>
      </c>
      <c r="E30" s="582" t="s">
        <v>615</v>
      </c>
      <c r="F30" s="582" t="s">
        <v>615</v>
      </c>
      <c r="G30" s="582" t="s">
        <v>615</v>
      </c>
      <c r="H30" s="584" t="n">
        <v>0</v>
      </c>
      <c r="I30" s="584" t="n">
        <v>0</v>
      </c>
      <c r="J30" s="584" t="n">
        <v>0</v>
      </c>
      <c r="K30" s="584" t="n">
        <v>0</v>
      </c>
      <c r="L30" s="584" t="n">
        <v>0</v>
      </c>
    </row>
    <row r="31" customFormat="false" ht="9.6" hidden="false" customHeight="true" outlineLevel="0" collapsed="false">
      <c r="B31" s="553"/>
      <c r="C31" s="583" t="s">
        <v>254</v>
      </c>
      <c r="D31" s="582" t="s">
        <v>615</v>
      </c>
      <c r="E31" s="582" t="s">
        <v>615</v>
      </c>
      <c r="F31" s="582" t="s">
        <v>615</v>
      </c>
      <c r="G31" s="582" t="s">
        <v>615</v>
      </c>
      <c r="H31" s="584" t="n">
        <v>0</v>
      </c>
      <c r="I31" s="584" t="n">
        <v>0</v>
      </c>
      <c r="J31" s="584" t="n">
        <v>0</v>
      </c>
      <c r="K31" s="584" t="n">
        <v>0</v>
      </c>
      <c r="L31" s="584" t="n">
        <v>0</v>
      </c>
    </row>
    <row r="32" customFormat="false" ht="9.6" hidden="false" customHeight="true" outlineLevel="0" collapsed="false">
      <c r="B32" s="553" t="s">
        <v>593</v>
      </c>
      <c r="C32" s="583" t="s">
        <v>253</v>
      </c>
      <c r="D32" s="582" t="n">
        <v>144</v>
      </c>
      <c r="E32" s="582" t="n">
        <v>130</v>
      </c>
      <c r="F32" s="582" t="n">
        <v>120</v>
      </c>
      <c r="G32" s="582" t="n">
        <v>108</v>
      </c>
      <c r="H32" s="584" t="n">
        <v>102</v>
      </c>
      <c r="I32" s="584" t="n">
        <v>96</v>
      </c>
      <c r="J32" s="584" t="n">
        <v>107</v>
      </c>
      <c r="K32" s="584" t="n">
        <v>115</v>
      </c>
      <c r="L32" s="584" t="n">
        <v>111</v>
      </c>
    </row>
    <row r="33" customFormat="false" ht="9.6" hidden="false" customHeight="true" outlineLevel="0" collapsed="false">
      <c r="B33" s="553"/>
      <c r="C33" s="583" t="s">
        <v>254</v>
      </c>
      <c r="D33" s="582" t="n">
        <v>65</v>
      </c>
      <c r="E33" s="582" t="n">
        <v>55</v>
      </c>
      <c r="F33" s="582" t="n">
        <v>56</v>
      </c>
      <c r="G33" s="582" t="n">
        <v>53</v>
      </c>
      <c r="H33" s="584" t="n">
        <v>55</v>
      </c>
      <c r="I33" s="584" t="n">
        <v>50</v>
      </c>
      <c r="J33" s="584" t="n">
        <v>61</v>
      </c>
      <c r="K33" s="584" t="n">
        <v>65</v>
      </c>
      <c r="L33" s="584" t="n">
        <v>64</v>
      </c>
    </row>
    <row r="34" customFormat="false" ht="9.6" hidden="false" customHeight="true" outlineLevel="0" collapsed="false">
      <c r="B34" s="553" t="s">
        <v>594</v>
      </c>
      <c r="C34" s="583" t="s">
        <v>253</v>
      </c>
      <c r="D34" s="582" t="n">
        <v>135</v>
      </c>
      <c r="E34" s="582" t="n">
        <v>125</v>
      </c>
      <c r="F34" s="582" t="n">
        <v>115</v>
      </c>
      <c r="G34" s="582" t="n">
        <v>121</v>
      </c>
      <c r="H34" s="584" t="n">
        <v>122</v>
      </c>
      <c r="I34" s="584" t="n">
        <v>125</v>
      </c>
      <c r="J34" s="584" t="n">
        <v>118</v>
      </c>
      <c r="K34" s="584" t="n">
        <v>119</v>
      </c>
      <c r="L34" s="584" t="n">
        <v>118</v>
      </c>
    </row>
    <row r="35" customFormat="false" ht="9.6" hidden="false" customHeight="true" outlineLevel="0" collapsed="false">
      <c r="B35" s="553"/>
      <c r="C35" s="583" t="s">
        <v>254</v>
      </c>
      <c r="D35" s="582" t="n">
        <v>60</v>
      </c>
      <c r="E35" s="582" t="n">
        <v>59</v>
      </c>
      <c r="F35" s="582" t="n">
        <v>49</v>
      </c>
      <c r="G35" s="582" t="n">
        <v>54</v>
      </c>
      <c r="H35" s="584" t="n">
        <v>56</v>
      </c>
      <c r="I35" s="584" t="n">
        <v>58</v>
      </c>
      <c r="J35" s="584" t="n">
        <v>57</v>
      </c>
      <c r="K35" s="584" t="n">
        <v>59</v>
      </c>
      <c r="L35" s="584" t="n">
        <v>59</v>
      </c>
    </row>
    <row r="36" customFormat="false" ht="9.6" hidden="false" customHeight="true" outlineLevel="0" collapsed="false">
      <c r="B36" s="553" t="s">
        <v>595</v>
      </c>
      <c r="C36" s="583" t="s">
        <v>253</v>
      </c>
      <c r="D36" s="582" t="n">
        <v>219</v>
      </c>
      <c r="E36" s="582" t="n">
        <v>186</v>
      </c>
      <c r="F36" s="582" t="n">
        <v>184</v>
      </c>
      <c r="G36" s="582" t="n">
        <v>166</v>
      </c>
      <c r="H36" s="584" t="n">
        <v>165</v>
      </c>
      <c r="I36" s="584" t="n">
        <v>164</v>
      </c>
      <c r="J36" s="584" t="n">
        <v>160</v>
      </c>
      <c r="K36" s="584" t="n">
        <v>172</v>
      </c>
      <c r="L36" s="584" t="n">
        <v>179</v>
      </c>
    </row>
    <row r="37" customFormat="false" ht="9.6" hidden="false" customHeight="true" outlineLevel="0" collapsed="false">
      <c r="B37" s="553"/>
      <c r="C37" s="583" t="s">
        <v>254</v>
      </c>
      <c r="D37" s="582" t="n">
        <v>89</v>
      </c>
      <c r="E37" s="582" t="n">
        <v>77</v>
      </c>
      <c r="F37" s="582" t="n">
        <v>75</v>
      </c>
      <c r="G37" s="582" t="n">
        <v>76</v>
      </c>
      <c r="H37" s="584" t="n">
        <v>75</v>
      </c>
      <c r="I37" s="584" t="n">
        <v>76</v>
      </c>
      <c r="J37" s="584" t="n">
        <v>81</v>
      </c>
      <c r="K37" s="584" t="n">
        <v>83</v>
      </c>
      <c r="L37" s="584" t="n">
        <v>86</v>
      </c>
    </row>
    <row r="38" customFormat="false" ht="9.6" hidden="false" customHeight="true" outlineLevel="0" collapsed="false">
      <c r="B38" s="553" t="s">
        <v>596</v>
      </c>
      <c r="C38" s="583" t="s">
        <v>253</v>
      </c>
      <c r="D38" s="582" t="n">
        <v>202</v>
      </c>
      <c r="E38" s="582" t="n">
        <v>165</v>
      </c>
      <c r="F38" s="582" t="n">
        <v>144</v>
      </c>
      <c r="G38" s="582" t="n">
        <v>136</v>
      </c>
      <c r="H38" s="584" t="n">
        <v>119</v>
      </c>
      <c r="I38" s="584" t="n">
        <v>114</v>
      </c>
      <c r="J38" s="584" t="n">
        <v>115</v>
      </c>
      <c r="K38" s="584" t="n">
        <v>129</v>
      </c>
      <c r="L38" s="584" t="n">
        <v>133</v>
      </c>
    </row>
    <row r="39" customFormat="false" ht="9.6" hidden="false" customHeight="true" outlineLevel="0" collapsed="false">
      <c r="B39" s="553"/>
      <c r="C39" s="583" t="s">
        <v>254</v>
      </c>
      <c r="D39" s="582" t="n">
        <v>87</v>
      </c>
      <c r="E39" s="582" t="n">
        <v>77</v>
      </c>
      <c r="F39" s="582" t="n">
        <v>65</v>
      </c>
      <c r="G39" s="582" t="n">
        <v>61</v>
      </c>
      <c r="H39" s="584" t="n">
        <v>52</v>
      </c>
      <c r="I39" s="584" t="n">
        <v>49</v>
      </c>
      <c r="J39" s="584" t="n">
        <v>52</v>
      </c>
      <c r="K39" s="584" t="n">
        <v>56</v>
      </c>
      <c r="L39" s="584" t="n">
        <v>52</v>
      </c>
    </row>
    <row r="40" customFormat="false" ht="9.6" hidden="false" customHeight="true" outlineLevel="0" collapsed="false">
      <c r="B40" s="553" t="s">
        <v>597</v>
      </c>
      <c r="C40" s="583" t="s">
        <v>253</v>
      </c>
      <c r="D40" s="582" t="n">
        <v>23</v>
      </c>
      <c r="E40" s="582" t="n">
        <v>16</v>
      </c>
      <c r="F40" s="582" t="n">
        <v>19</v>
      </c>
      <c r="G40" s="582" t="n">
        <v>19</v>
      </c>
      <c r="H40" s="584" t="n">
        <v>17</v>
      </c>
      <c r="I40" s="584" t="n">
        <v>18</v>
      </c>
      <c r="J40" s="584" t="n">
        <v>17</v>
      </c>
      <c r="K40" s="584" t="n">
        <v>19</v>
      </c>
      <c r="L40" s="584" t="n">
        <v>21</v>
      </c>
    </row>
    <row r="41" customFormat="false" ht="9.6" hidden="false" customHeight="true" outlineLevel="0" collapsed="false">
      <c r="B41" s="553"/>
      <c r="C41" s="583" t="s">
        <v>254</v>
      </c>
      <c r="D41" s="582" t="n">
        <v>10</v>
      </c>
      <c r="E41" s="582" t="n">
        <v>7</v>
      </c>
      <c r="F41" s="582" t="n">
        <v>11</v>
      </c>
      <c r="G41" s="582" t="n">
        <v>11</v>
      </c>
      <c r="H41" s="584" t="n">
        <v>8</v>
      </c>
      <c r="I41" s="584" t="n">
        <v>9</v>
      </c>
      <c r="J41" s="584" t="n">
        <v>9</v>
      </c>
      <c r="K41" s="584" t="n">
        <v>12</v>
      </c>
      <c r="L41" s="584" t="n">
        <v>13</v>
      </c>
    </row>
    <row r="42" customFormat="false" ht="9.6" hidden="false" customHeight="true" outlineLevel="0" collapsed="false">
      <c r="B42" s="553"/>
      <c r="C42" s="583"/>
      <c r="D42" s="582"/>
      <c r="E42" s="582"/>
      <c r="F42" s="582"/>
      <c r="G42" s="582"/>
      <c r="H42" s="584"/>
      <c r="J42" s="584"/>
      <c r="K42" s="584"/>
      <c r="L42" s="584"/>
    </row>
    <row r="43" customFormat="false" ht="9.6" hidden="false" customHeight="true" outlineLevel="0" collapsed="false">
      <c r="B43" s="559" t="s">
        <v>591</v>
      </c>
      <c r="C43" s="583" t="s">
        <v>253</v>
      </c>
      <c r="D43" s="582" t="n">
        <v>723</v>
      </c>
      <c r="E43" s="582" t="n">
        <v>622</v>
      </c>
      <c r="F43" s="582" t="n">
        <v>582</v>
      </c>
      <c r="G43" s="582" t="n">
        <v>550</v>
      </c>
      <c r="H43" s="584" t="n">
        <v>525</v>
      </c>
      <c r="I43" s="584" t="n">
        <v>517</v>
      </c>
      <c r="J43" s="584" t="n">
        <v>517</v>
      </c>
      <c r="K43" s="584" t="n">
        <v>554</v>
      </c>
      <c r="L43" s="584" t="n">
        <v>562</v>
      </c>
    </row>
    <row r="44" customFormat="false" ht="9.6" hidden="false" customHeight="true" outlineLevel="0" collapsed="false">
      <c r="B44" s="553"/>
      <c r="C44" s="583" t="s">
        <v>254</v>
      </c>
      <c r="D44" s="582" t="n">
        <v>311</v>
      </c>
      <c r="E44" s="582" t="n">
        <v>275</v>
      </c>
      <c r="F44" s="582" t="n">
        <v>256</v>
      </c>
      <c r="G44" s="582" t="n">
        <v>255</v>
      </c>
      <c r="H44" s="584" t="n">
        <v>246</v>
      </c>
      <c r="I44" s="584" t="n">
        <v>242</v>
      </c>
      <c r="J44" s="584" t="n">
        <v>260</v>
      </c>
      <c r="K44" s="584" t="n">
        <v>275</v>
      </c>
      <c r="L44" s="584" t="n">
        <v>274</v>
      </c>
    </row>
    <row r="45" customFormat="false" ht="9.6" hidden="false" customHeight="true" outlineLevel="0" collapsed="false">
      <c r="B45" s="553"/>
      <c r="C45" s="581"/>
      <c r="D45" s="582"/>
      <c r="E45" s="582"/>
      <c r="F45" s="582"/>
      <c r="G45" s="582"/>
      <c r="H45" s="584"/>
      <c r="J45" s="584"/>
      <c r="K45" s="584"/>
      <c r="L45" s="584"/>
    </row>
    <row r="46" customFormat="false" ht="9.6" hidden="false" customHeight="true" outlineLevel="0" collapsed="false">
      <c r="A46" s="553" t="s">
        <v>311</v>
      </c>
      <c r="C46" s="581"/>
      <c r="D46" s="582"/>
      <c r="E46" s="582"/>
      <c r="F46" s="582"/>
      <c r="G46" s="582"/>
      <c r="H46" s="584"/>
      <c r="J46" s="584"/>
      <c r="K46" s="584"/>
      <c r="L46" s="584"/>
    </row>
    <row r="47" customFormat="false" ht="9.6" hidden="false" customHeight="true" outlineLevel="0" collapsed="false">
      <c r="B47" s="553"/>
      <c r="C47" s="581"/>
      <c r="D47" s="582"/>
      <c r="E47" s="582"/>
      <c r="F47" s="582"/>
      <c r="G47" s="582"/>
      <c r="H47" s="584"/>
      <c r="J47" s="584"/>
      <c r="K47" s="584"/>
      <c r="L47" s="584"/>
    </row>
    <row r="48" customFormat="false" ht="9.6" hidden="false" customHeight="true" outlineLevel="0" collapsed="false">
      <c r="B48" s="553" t="s">
        <v>598</v>
      </c>
      <c r="C48" s="583" t="s">
        <v>253</v>
      </c>
      <c r="D48" s="582" t="n">
        <v>26</v>
      </c>
      <c r="E48" s="582" t="n">
        <v>26</v>
      </c>
      <c r="F48" s="582" t="n">
        <v>34</v>
      </c>
      <c r="G48" s="582" t="n">
        <v>30</v>
      </c>
      <c r="H48" s="584" t="n">
        <v>26</v>
      </c>
      <c r="I48" s="584" t="n">
        <v>29</v>
      </c>
      <c r="J48" s="584" t="n">
        <v>27</v>
      </c>
      <c r="K48" s="584" t="n">
        <v>32</v>
      </c>
      <c r="L48" s="584" t="n">
        <v>37</v>
      </c>
    </row>
    <row r="49" customFormat="false" ht="9.6" hidden="false" customHeight="true" outlineLevel="0" collapsed="false">
      <c r="B49" s="553"/>
      <c r="C49" s="583" t="s">
        <v>254</v>
      </c>
      <c r="D49" s="582" t="n">
        <v>7</v>
      </c>
      <c r="E49" s="582" t="n">
        <v>8</v>
      </c>
      <c r="F49" s="582" t="n">
        <v>15</v>
      </c>
      <c r="G49" s="582" t="n">
        <v>16</v>
      </c>
      <c r="H49" s="584" t="n">
        <v>14</v>
      </c>
      <c r="I49" s="584" t="n">
        <v>15</v>
      </c>
      <c r="J49" s="584" t="n">
        <v>14</v>
      </c>
      <c r="K49" s="584" t="n">
        <v>16</v>
      </c>
      <c r="L49" s="584" t="n">
        <v>19</v>
      </c>
    </row>
    <row r="50" customFormat="false" ht="9.6" hidden="false" customHeight="true" outlineLevel="0" collapsed="false">
      <c r="B50" s="553" t="s">
        <v>599</v>
      </c>
      <c r="C50" s="583" t="s">
        <v>253</v>
      </c>
      <c r="D50" s="582" t="n">
        <v>137</v>
      </c>
      <c r="E50" s="582" t="n">
        <v>132</v>
      </c>
      <c r="F50" s="582" t="n">
        <v>136</v>
      </c>
      <c r="G50" s="582" t="n">
        <v>142</v>
      </c>
      <c r="H50" s="584" t="n">
        <v>138</v>
      </c>
      <c r="I50" s="584" t="n">
        <v>148</v>
      </c>
      <c r="J50" s="584" t="n">
        <v>176</v>
      </c>
      <c r="K50" s="584" t="n">
        <v>183</v>
      </c>
      <c r="L50" s="584" t="n">
        <v>178</v>
      </c>
    </row>
    <row r="51" customFormat="false" ht="9.6" hidden="false" customHeight="true" outlineLevel="0" collapsed="false">
      <c r="B51" s="553"/>
      <c r="C51" s="583" t="s">
        <v>254</v>
      </c>
      <c r="D51" s="582" t="n">
        <v>49</v>
      </c>
      <c r="E51" s="582" t="n">
        <v>51</v>
      </c>
      <c r="F51" s="582" t="n">
        <v>50</v>
      </c>
      <c r="G51" s="582" t="n">
        <v>63</v>
      </c>
      <c r="H51" s="584" t="n">
        <v>60</v>
      </c>
      <c r="I51" s="584" t="n">
        <v>63</v>
      </c>
      <c r="J51" s="584" t="n">
        <v>77</v>
      </c>
      <c r="K51" s="584" t="n">
        <v>84</v>
      </c>
      <c r="L51" s="584" t="n">
        <v>82</v>
      </c>
    </row>
    <row r="52" customFormat="false" ht="9.6" hidden="false" customHeight="true" outlineLevel="0" collapsed="false">
      <c r="B52" s="553" t="s">
        <v>600</v>
      </c>
      <c r="C52" s="583" t="s">
        <v>253</v>
      </c>
      <c r="D52" s="582" t="n">
        <v>237</v>
      </c>
      <c r="E52" s="582" t="n">
        <v>253</v>
      </c>
      <c r="F52" s="582" t="n">
        <v>257</v>
      </c>
      <c r="G52" s="582" t="n">
        <v>263</v>
      </c>
      <c r="H52" s="584" t="n">
        <v>263</v>
      </c>
      <c r="I52" s="584" t="n">
        <v>282</v>
      </c>
      <c r="J52" s="584" t="n">
        <v>306</v>
      </c>
      <c r="K52" s="584" t="n">
        <v>303</v>
      </c>
      <c r="L52" s="584" t="n">
        <v>329</v>
      </c>
    </row>
    <row r="53" customFormat="false" ht="9.6" hidden="false" customHeight="true" outlineLevel="0" collapsed="false">
      <c r="B53" s="553"/>
      <c r="C53" s="583" t="s">
        <v>254</v>
      </c>
      <c r="D53" s="582" t="n">
        <v>94</v>
      </c>
      <c r="E53" s="582" t="n">
        <v>109</v>
      </c>
      <c r="F53" s="582" t="n">
        <v>110</v>
      </c>
      <c r="G53" s="582" t="n">
        <v>120</v>
      </c>
      <c r="H53" s="584" t="n">
        <v>125</v>
      </c>
      <c r="I53" s="584" t="n">
        <v>130</v>
      </c>
      <c r="J53" s="584" t="n">
        <v>148</v>
      </c>
      <c r="K53" s="584" t="n">
        <v>147</v>
      </c>
      <c r="L53" s="584" t="n">
        <v>159</v>
      </c>
    </row>
    <row r="54" customFormat="false" ht="9.6" hidden="false" customHeight="true" outlineLevel="0" collapsed="false">
      <c r="B54" s="553" t="s">
        <v>601</v>
      </c>
      <c r="C54" s="583" t="s">
        <v>253</v>
      </c>
      <c r="D54" s="582" t="n">
        <v>250</v>
      </c>
      <c r="E54" s="582" t="n">
        <v>232</v>
      </c>
      <c r="F54" s="582" t="n">
        <v>212</v>
      </c>
      <c r="G54" s="582" t="n">
        <v>218</v>
      </c>
      <c r="H54" s="584" t="n">
        <v>178</v>
      </c>
      <c r="I54" s="584" t="n">
        <v>191</v>
      </c>
      <c r="J54" s="584" t="n">
        <v>212</v>
      </c>
      <c r="K54" s="584" t="n">
        <v>222</v>
      </c>
      <c r="L54" s="584" t="n">
        <v>221</v>
      </c>
    </row>
    <row r="55" customFormat="false" ht="9.6" hidden="false" customHeight="true" outlineLevel="0" collapsed="false">
      <c r="B55" s="553"/>
      <c r="C55" s="583" t="s">
        <v>254</v>
      </c>
      <c r="D55" s="582" t="n">
        <v>120</v>
      </c>
      <c r="E55" s="582" t="n">
        <v>104</v>
      </c>
      <c r="F55" s="582" t="n">
        <v>95</v>
      </c>
      <c r="G55" s="582" t="n">
        <v>104</v>
      </c>
      <c r="H55" s="584" t="n">
        <v>84</v>
      </c>
      <c r="I55" s="584" t="n">
        <v>94</v>
      </c>
      <c r="J55" s="584" t="n">
        <v>105</v>
      </c>
      <c r="K55" s="584" t="n">
        <v>113</v>
      </c>
      <c r="L55" s="584" t="n">
        <v>115</v>
      </c>
    </row>
    <row r="56" customFormat="false" ht="9.6" hidden="false" customHeight="true" outlineLevel="0" collapsed="false">
      <c r="B56" s="553" t="s">
        <v>602</v>
      </c>
      <c r="C56" s="583" t="s">
        <v>253</v>
      </c>
      <c r="D56" s="582" t="n">
        <v>102</v>
      </c>
      <c r="E56" s="582" t="n">
        <v>86</v>
      </c>
      <c r="F56" s="582" t="n">
        <v>90</v>
      </c>
      <c r="G56" s="582" t="n">
        <v>89</v>
      </c>
      <c r="H56" s="584" t="n">
        <v>81</v>
      </c>
      <c r="I56" s="584" t="n">
        <v>79</v>
      </c>
      <c r="J56" s="584" t="n">
        <v>73</v>
      </c>
      <c r="K56" s="584" t="n">
        <v>73</v>
      </c>
      <c r="L56" s="584" t="n">
        <v>65</v>
      </c>
    </row>
    <row r="57" customFormat="false" ht="9.6" hidden="false" customHeight="true" outlineLevel="0" collapsed="false">
      <c r="B57" s="553" t="s">
        <v>603</v>
      </c>
      <c r="C57" s="583" t="s">
        <v>254</v>
      </c>
      <c r="D57" s="582" t="n">
        <v>49</v>
      </c>
      <c r="E57" s="582" t="n">
        <v>43</v>
      </c>
      <c r="F57" s="582" t="n">
        <v>48</v>
      </c>
      <c r="G57" s="582" t="n">
        <v>46</v>
      </c>
      <c r="H57" s="584" t="n">
        <v>46</v>
      </c>
      <c r="I57" s="584" t="n">
        <v>45</v>
      </c>
      <c r="J57" s="584" t="n">
        <v>41</v>
      </c>
      <c r="K57" s="584" t="n">
        <v>41</v>
      </c>
      <c r="L57" s="584" t="n">
        <v>37</v>
      </c>
    </row>
    <row r="58" customFormat="false" ht="9.6" hidden="false" customHeight="true" outlineLevel="0" collapsed="false">
      <c r="B58" s="553" t="s">
        <v>604</v>
      </c>
      <c r="C58" s="583" t="s">
        <v>253</v>
      </c>
      <c r="D58" s="582" t="n">
        <v>14</v>
      </c>
      <c r="E58" s="582" t="n">
        <v>17</v>
      </c>
      <c r="F58" s="582" t="n">
        <v>11</v>
      </c>
      <c r="G58" s="582" t="n">
        <v>9</v>
      </c>
      <c r="H58" s="584" t="n">
        <v>7</v>
      </c>
      <c r="I58" s="584" t="n">
        <v>7</v>
      </c>
      <c r="J58" s="584" t="n">
        <v>6</v>
      </c>
      <c r="K58" s="584" t="n">
        <v>4</v>
      </c>
      <c r="L58" s="584" t="n">
        <v>4</v>
      </c>
    </row>
    <row r="59" customFormat="false" ht="9.6" hidden="false" customHeight="true" outlineLevel="0" collapsed="false">
      <c r="B59" s="553"/>
      <c r="C59" s="583" t="s">
        <v>254</v>
      </c>
      <c r="D59" s="582" t="n">
        <v>4</v>
      </c>
      <c r="E59" s="582" t="n">
        <v>6</v>
      </c>
      <c r="F59" s="582" t="n">
        <v>3</v>
      </c>
      <c r="G59" s="582" t="n">
        <v>3</v>
      </c>
      <c r="H59" s="584" t="n">
        <v>2</v>
      </c>
      <c r="I59" s="584" t="n">
        <v>2</v>
      </c>
      <c r="J59" s="584" t="n">
        <v>2</v>
      </c>
      <c r="K59" s="584" t="n">
        <v>1</v>
      </c>
      <c r="L59" s="584" t="n">
        <v>1</v>
      </c>
    </row>
    <row r="60" customFormat="false" ht="9.6" hidden="false" customHeight="true" outlineLevel="0" collapsed="false">
      <c r="B60" s="553"/>
      <c r="C60" s="583"/>
      <c r="D60" s="582"/>
      <c r="E60" s="582"/>
      <c r="F60" s="582"/>
      <c r="G60" s="582"/>
      <c r="H60" s="584"/>
      <c r="J60" s="584"/>
      <c r="K60" s="584"/>
      <c r="L60" s="584"/>
    </row>
    <row r="61" customFormat="false" ht="9.6" hidden="false" customHeight="true" outlineLevel="0" collapsed="false">
      <c r="B61" s="559" t="s">
        <v>591</v>
      </c>
      <c r="C61" s="583" t="s">
        <v>253</v>
      </c>
      <c r="D61" s="582" t="n">
        <v>766</v>
      </c>
      <c r="E61" s="582" t="n">
        <v>746</v>
      </c>
      <c r="F61" s="582" t="n">
        <v>740</v>
      </c>
      <c r="G61" s="582" t="n">
        <v>751</v>
      </c>
      <c r="H61" s="584" t="n">
        <v>693</v>
      </c>
      <c r="I61" s="584" t="n">
        <v>736</v>
      </c>
      <c r="J61" s="584" t="n">
        <v>800</v>
      </c>
      <c r="K61" s="584" t="n">
        <v>817</v>
      </c>
      <c r="L61" s="584" t="n">
        <v>834</v>
      </c>
    </row>
    <row r="62" customFormat="false" ht="9.6" hidden="false" customHeight="true" outlineLevel="0" collapsed="false">
      <c r="B62" s="553"/>
      <c r="C62" s="583" t="s">
        <v>254</v>
      </c>
      <c r="D62" s="582" t="n">
        <v>323</v>
      </c>
      <c r="E62" s="582" t="n">
        <v>321</v>
      </c>
      <c r="F62" s="582" t="n">
        <v>321</v>
      </c>
      <c r="G62" s="582" t="n">
        <v>352</v>
      </c>
      <c r="H62" s="584" t="n">
        <v>331</v>
      </c>
      <c r="I62" s="584" t="n">
        <v>349</v>
      </c>
      <c r="J62" s="584" t="n">
        <v>387</v>
      </c>
      <c r="K62" s="584" t="n">
        <v>402</v>
      </c>
      <c r="L62" s="584" t="n">
        <v>413</v>
      </c>
    </row>
    <row r="63" customFormat="false" ht="9.6" hidden="false" customHeight="true" outlineLevel="0" collapsed="false">
      <c r="B63" s="553"/>
      <c r="C63" s="581"/>
      <c r="D63" s="582"/>
      <c r="E63" s="582"/>
      <c r="F63" s="582"/>
      <c r="G63" s="582"/>
      <c r="H63" s="584"/>
      <c r="J63" s="584"/>
      <c r="K63" s="584"/>
      <c r="L63" s="584"/>
    </row>
    <row r="64" customFormat="false" ht="9.6" hidden="false" customHeight="true" outlineLevel="0" collapsed="false">
      <c r="A64" s="553" t="s">
        <v>318</v>
      </c>
      <c r="C64" s="581"/>
      <c r="D64" s="582"/>
      <c r="E64" s="582"/>
      <c r="F64" s="582"/>
      <c r="G64" s="582"/>
      <c r="H64" s="584"/>
      <c r="J64" s="584"/>
      <c r="K64" s="584"/>
      <c r="L64" s="584"/>
    </row>
    <row r="65" customFormat="false" ht="9.6" hidden="false" customHeight="true" outlineLevel="0" collapsed="false">
      <c r="B65" s="553"/>
      <c r="C65" s="581"/>
      <c r="D65" s="582"/>
      <c r="E65" s="582"/>
      <c r="F65" s="582"/>
      <c r="G65" s="582"/>
      <c r="H65" s="584"/>
      <c r="J65" s="584"/>
      <c r="K65" s="584"/>
      <c r="L65" s="584"/>
    </row>
    <row r="66" customFormat="false" ht="9.6" hidden="false" customHeight="true" outlineLevel="0" collapsed="false">
      <c r="B66" s="553" t="s">
        <v>605</v>
      </c>
      <c r="C66" s="583" t="s">
        <v>253</v>
      </c>
      <c r="D66" s="582" t="n">
        <v>36</v>
      </c>
      <c r="E66" s="582" t="n">
        <v>28</v>
      </c>
      <c r="F66" s="582" t="n">
        <v>24</v>
      </c>
      <c r="G66" s="582" t="n">
        <v>31</v>
      </c>
      <c r="H66" s="584" t="n">
        <v>29</v>
      </c>
      <c r="I66" s="584" t="n">
        <v>27</v>
      </c>
      <c r="J66" s="584" t="n">
        <v>24</v>
      </c>
      <c r="K66" s="584" t="n">
        <v>27</v>
      </c>
      <c r="L66" s="584" t="n">
        <v>25</v>
      </c>
    </row>
    <row r="67" customFormat="false" ht="9.6" hidden="false" customHeight="true" outlineLevel="0" collapsed="false">
      <c r="B67" s="553"/>
      <c r="C67" s="583" t="s">
        <v>254</v>
      </c>
      <c r="D67" s="582" t="n">
        <v>19</v>
      </c>
      <c r="E67" s="582" t="n">
        <v>12</v>
      </c>
      <c r="F67" s="582" t="n">
        <v>13</v>
      </c>
      <c r="G67" s="582" t="n">
        <v>17</v>
      </c>
      <c r="H67" s="584" t="n">
        <v>16</v>
      </c>
      <c r="I67" s="584" t="n">
        <v>15</v>
      </c>
      <c r="J67" s="584" t="n">
        <v>12</v>
      </c>
      <c r="K67" s="584" t="n">
        <v>13</v>
      </c>
      <c r="L67" s="584" t="n">
        <v>12</v>
      </c>
    </row>
    <row r="68" customFormat="false" ht="9.6" hidden="false" customHeight="true" outlineLevel="0" collapsed="false">
      <c r="B68" s="553" t="s">
        <v>606</v>
      </c>
      <c r="C68" s="583" t="s">
        <v>253</v>
      </c>
      <c r="D68" s="582" t="n">
        <v>44</v>
      </c>
      <c r="E68" s="582" t="n">
        <v>39</v>
      </c>
      <c r="F68" s="582" t="n">
        <v>20</v>
      </c>
      <c r="G68" s="582" t="n">
        <v>38</v>
      </c>
      <c r="H68" s="584" t="n">
        <v>32</v>
      </c>
      <c r="I68" s="584" t="n">
        <v>32</v>
      </c>
      <c r="J68" s="584" t="n">
        <v>30</v>
      </c>
      <c r="K68" s="584" t="n">
        <v>32</v>
      </c>
      <c r="L68" s="584" t="n">
        <v>33</v>
      </c>
    </row>
    <row r="69" customFormat="false" ht="9.6" hidden="false" customHeight="true" outlineLevel="0" collapsed="false">
      <c r="B69" s="553"/>
      <c r="C69" s="583" t="s">
        <v>254</v>
      </c>
      <c r="D69" s="582" t="n">
        <v>16</v>
      </c>
      <c r="E69" s="582" t="n">
        <v>15</v>
      </c>
      <c r="F69" s="582" t="n">
        <v>8</v>
      </c>
      <c r="G69" s="582" t="n">
        <v>13</v>
      </c>
      <c r="H69" s="584" t="n">
        <v>9</v>
      </c>
      <c r="I69" s="584" t="n">
        <v>10</v>
      </c>
      <c r="J69" s="584" t="n">
        <v>9</v>
      </c>
      <c r="K69" s="584" t="n">
        <v>11</v>
      </c>
      <c r="L69" s="584" t="n">
        <v>11</v>
      </c>
    </row>
    <row r="70" customFormat="false" ht="9.6" hidden="false" customHeight="true" outlineLevel="0" collapsed="false">
      <c r="B70" s="553" t="s">
        <v>607</v>
      </c>
      <c r="C70" s="583" t="s">
        <v>253</v>
      </c>
      <c r="D70" s="582" t="n">
        <v>16</v>
      </c>
      <c r="E70" s="582" t="n">
        <v>15</v>
      </c>
      <c r="F70" s="582" t="n">
        <v>12</v>
      </c>
      <c r="G70" s="582" t="n">
        <v>20</v>
      </c>
      <c r="H70" s="584" t="n">
        <v>114</v>
      </c>
      <c r="I70" s="584" t="n">
        <v>97</v>
      </c>
      <c r="J70" s="584" t="n">
        <v>80</v>
      </c>
      <c r="K70" s="584" t="n">
        <v>65</v>
      </c>
      <c r="L70" s="584" t="n">
        <v>40</v>
      </c>
    </row>
    <row r="71" customFormat="false" ht="9.6" hidden="false" customHeight="true" outlineLevel="0" collapsed="false">
      <c r="B71" s="553"/>
      <c r="C71" s="583" t="s">
        <v>254</v>
      </c>
      <c r="D71" s="582" t="n">
        <v>5</v>
      </c>
      <c r="E71" s="582" t="n">
        <v>5</v>
      </c>
      <c r="F71" s="582" t="n">
        <v>4</v>
      </c>
      <c r="G71" s="582" t="n">
        <v>7</v>
      </c>
      <c r="H71" s="584" t="n">
        <v>49</v>
      </c>
      <c r="I71" s="584" t="n">
        <v>44</v>
      </c>
      <c r="J71" s="584" t="n">
        <v>36</v>
      </c>
      <c r="K71" s="584" t="n">
        <v>33</v>
      </c>
      <c r="L71" s="584" t="n">
        <v>21</v>
      </c>
    </row>
    <row r="72" customFormat="false" ht="9.6" hidden="false" customHeight="true" outlineLevel="0" collapsed="false">
      <c r="B72" s="553"/>
      <c r="C72" s="583"/>
      <c r="D72" s="582"/>
      <c r="E72" s="582"/>
      <c r="F72" s="582"/>
      <c r="G72" s="582"/>
      <c r="H72" s="584"/>
      <c r="J72" s="584"/>
      <c r="K72" s="584"/>
      <c r="L72" s="584"/>
    </row>
    <row r="73" customFormat="false" ht="9.6" hidden="false" customHeight="true" outlineLevel="0" collapsed="false">
      <c r="B73" s="559" t="s">
        <v>591</v>
      </c>
      <c r="C73" s="583" t="s">
        <v>253</v>
      </c>
      <c r="D73" s="582" t="n">
        <v>96</v>
      </c>
      <c r="E73" s="582" t="n">
        <v>82</v>
      </c>
      <c r="F73" s="582" t="n">
        <v>56</v>
      </c>
      <c r="G73" s="582" t="n">
        <v>89</v>
      </c>
      <c r="H73" s="584" t="n">
        <v>175</v>
      </c>
      <c r="I73" s="584" t="n">
        <v>156</v>
      </c>
      <c r="J73" s="584" t="n">
        <v>134</v>
      </c>
      <c r="K73" s="584" t="n">
        <v>124</v>
      </c>
      <c r="L73" s="584" t="n">
        <v>98</v>
      </c>
    </row>
    <row r="74" customFormat="false" ht="9.6" hidden="false" customHeight="true" outlineLevel="0" collapsed="false">
      <c r="B74" s="553"/>
      <c r="C74" s="583" t="s">
        <v>254</v>
      </c>
      <c r="D74" s="582" t="n">
        <v>40</v>
      </c>
      <c r="E74" s="582" t="n">
        <v>32</v>
      </c>
      <c r="F74" s="582" t="n">
        <v>25</v>
      </c>
      <c r="G74" s="582" t="n">
        <v>37</v>
      </c>
      <c r="H74" s="584" t="n">
        <v>74</v>
      </c>
      <c r="I74" s="584" t="n">
        <v>69</v>
      </c>
      <c r="J74" s="584" t="n">
        <v>57</v>
      </c>
      <c r="K74" s="584" t="n">
        <v>57</v>
      </c>
      <c r="L74" s="584" t="n">
        <v>44</v>
      </c>
    </row>
    <row r="75" customFormat="false" ht="9.6" hidden="false" customHeight="true" outlineLevel="0" collapsed="false">
      <c r="B75" s="553"/>
      <c r="C75" s="583"/>
      <c r="D75" s="582"/>
      <c r="E75" s="582"/>
      <c r="F75" s="582"/>
      <c r="G75" s="582"/>
      <c r="H75" s="584"/>
      <c r="J75" s="584"/>
      <c r="K75" s="584"/>
      <c r="L75" s="584"/>
    </row>
    <row r="76" customFormat="false" ht="9.6" hidden="false" customHeight="true" outlineLevel="0" collapsed="false">
      <c r="B76" s="559" t="s">
        <v>608</v>
      </c>
      <c r="C76" s="583" t="s">
        <v>253</v>
      </c>
      <c r="D76" s="582" t="n">
        <v>2192</v>
      </c>
      <c r="E76" s="582" t="n">
        <v>1987</v>
      </c>
      <c r="F76" s="582" t="n">
        <v>1882</v>
      </c>
      <c r="G76" s="582" t="n">
        <v>1833</v>
      </c>
      <c r="H76" s="584" t="n">
        <v>1800</v>
      </c>
      <c r="I76" s="584" t="n">
        <v>1795</v>
      </c>
      <c r="J76" s="584" t="n">
        <v>1837</v>
      </c>
      <c r="K76" s="584" t="n">
        <v>1870</v>
      </c>
      <c r="L76" s="584" t="n">
        <v>1874</v>
      </c>
    </row>
    <row r="77" customFormat="false" ht="9.6" hidden="false" customHeight="true" outlineLevel="0" collapsed="false">
      <c r="B77" s="553"/>
      <c r="C77" s="583" t="s">
        <v>254</v>
      </c>
      <c r="D77" s="582" t="n">
        <v>939</v>
      </c>
      <c r="E77" s="582" t="n">
        <v>885</v>
      </c>
      <c r="F77" s="582" t="n">
        <v>851</v>
      </c>
      <c r="G77" s="582" t="n">
        <v>869</v>
      </c>
      <c r="H77" s="584" t="n">
        <v>864</v>
      </c>
      <c r="I77" s="584" t="n">
        <v>852</v>
      </c>
      <c r="J77" s="584" t="n">
        <v>899</v>
      </c>
      <c r="K77" s="584" t="n">
        <v>924</v>
      </c>
      <c r="L77" s="584" t="n">
        <v>920</v>
      </c>
    </row>
    <row r="78" customFormat="false" ht="6" hidden="false" customHeight="true" outlineLevel="0" collapsed="false">
      <c r="B78" s="553"/>
      <c r="C78" s="580"/>
      <c r="D78" s="582"/>
      <c r="E78" s="582"/>
      <c r="F78" s="582"/>
    </row>
    <row r="79" customFormat="false" ht="12.75" hidden="false" customHeight="true" outlineLevel="0" collapsed="false">
      <c r="B79" s="554" t="s">
        <v>617</v>
      </c>
      <c r="C79" s="580"/>
      <c r="D79" s="582"/>
      <c r="E79" s="582"/>
      <c r="F79" s="582"/>
    </row>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52" customFormat="false" ht="12.6" hidden="false" customHeight="true" outlineLevel="0" collapsed="false"/>
    <row r="153" customFormat="false" ht="12.6" hidden="false" customHeight="true" outlineLevel="0" collapsed="false"/>
    <row r="154" customFormat="false" ht="12.6" hidden="false" customHeight="true" outlineLevel="0" collapsed="false"/>
    <row r="155" customFormat="false" ht="12.6" hidden="false" customHeight="true" outlineLevel="0" collapsed="false"/>
    <row r="156" customFormat="false" ht="12.6" hidden="false" customHeight="true" outlineLevel="0" collapsed="false"/>
    <row r="158" customFormat="false" ht="5.1"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9"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3 -&amp;R&amp;8Statistisches Bundesamt, Fachserie 14, R 6.1, 2006</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92" width="2.56"/>
    <col collapsed="false" customWidth="true" hidden="false" outlineLevel="0" max="2" min="2" style="592" width="21.42"/>
    <col collapsed="false" customWidth="true" hidden="false" outlineLevel="0" max="3" min="3" style="592" width="2.42"/>
    <col collapsed="false" customWidth="true" hidden="false" outlineLevel="0" max="12" min="4" style="592" width="7.28"/>
    <col collapsed="false" customWidth="false" hidden="false" outlineLevel="0" max="257" min="13" style="59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93"/>
      <c r="N4" s="593"/>
    </row>
    <row r="5" customFormat="false" ht="9" hidden="false" customHeight="false" outlineLevel="0" collapsed="false">
      <c r="A5" s="538"/>
      <c r="B5" s="539"/>
      <c r="C5" s="540"/>
      <c r="D5" s="540"/>
      <c r="E5" s="540"/>
      <c r="F5" s="539"/>
      <c r="G5" s="541"/>
      <c r="H5" s="537"/>
      <c r="I5" s="593"/>
      <c r="J5" s="593"/>
      <c r="K5" s="594"/>
      <c r="L5" s="594"/>
      <c r="M5" s="593"/>
      <c r="N5" s="593"/>
    </row>
    <row r="6" customFormat="false" ht="12.75" hidden="false" customHeight="true" outlineLevel="0" collapsed="false">
      <c r="A6" s="543" t="s">
        <v>296</v>
      </c>
      <c r="B6" s="543"/>
      <c r="C6" s="543"/>
      <c r="D6" s="544" t="s">
        <v>620</v>
      </c>
      <c r="E6" s="544"/>
      <c r="F6" s="544"/>
      <c r="G6" s="544"/>
      <c r="H6" s="544"/>
      <c r="I6" s="544"/>
      <c r="J6" s="544"/>
      <c r="K6" s="544"/>
      <c r="L6" s="544"/>
      <c r="M6" s="593"/>
      <c r="N6" s="593"/>
    </row>
    <row r="7" customFormat="false" ht="10.5" hidden="false" customHeight="true" outlineLevel="0" collapsed="false">
      <c r="A7" s="545" t="s">
        <v>250</v>
      </c>
      <c r="B7" s="545"/>
      <c r="C7" s="545"/>
      <c r="D7" s="546" t="n">
        <v>1994</v>
      </c>
      <c r="E7" s="547" t="n">
        <v>1996</v>
      </c>
      <c r="F7" s="546" t="n">
        <v>1998</v>
      </c>
      <c r="G7" s="548" t="n">
        <v>2000</v>
      </c>
      <c r="H7" s="549" t="n">
        <v>2002</v>
      </c>
      <c r="I7" s="588" t="n">
        <v>2003</v>
      </c>
      <c r="J7" s="595" t="n">
        <v>2004</v>
      </c>
      <c r="K7" s="596" t="n">
        <v>2005</v>
      </c>
      <c r="L7" s="597" t="n">
        <v>2006</v>
      </c>
      <c r="M7" s="593"/>
      <c r="N7" s="593"/>
    </row>
    <row r="8" customFormat="false" ht="9.6" hidden="false" customHeight="true" outlineLevel="0" collapsed="false">
      <c r="A8" s="593"/>
      <c r="B8" s="593"/>
      <c r="C8" s="593"/>
      <c r="D8" s="593"/>
      <c r="E8" s="593"/>
      <c r="F8" s="593"/>
      <c r="G8" s="593"/>
      <c r="H8" s="593"/>
      <c r="I8" s="593"/>
      <c r="J8" s="593"/>
      <c r="K8" s="593"/>
      <c r="L8" s="593"/>
      <c r="M8" s="593"/>
      <c r="N8" s="593"/>
    </row>
    <row r="9" customFormat="false" ht="9.6" hidden="false" customHeight="true" outlineLevel="0" collapsed="false">
      <c r="A9" s="598" t="s">
        <v>208</v>
      </c>
      <c r="B9" s="598"/>
      <c r="C9" s="598"/>
      <c r="D9" s="598"/>
      <c r="E9" s="598"/>
      <c r="F9" s="598"/>
      <c r="G9" s="598"/>
      <c r="H9" s="598"/>
      <c r="I9" s="598"/>
      <c r="J9" s="598"/>
      <c r="K9" s="598"/>
      <c r="L9" s="598"/>
    </row>
    <row r="10" customFormat="false" ht="9.6" hidden="false" customHeight="true" outlineLevel="0" collapsed="false">
      <c r="A10" s="553" t="s">
        <v>297</v>
      </c>
      <c r="B10" s="554"/>
      <c r="C10" s="599"/>
      <c r="D10" s="593"/>
      <c r="E10" s="593"/>
      <c r="F10" s="593"/>
    </row>
    <row r="11" customFormat="false" ht="9.6" hidden="false" customHeight="true" outlineLevel="0" collapsed="false">
      <c r="A11" s="554"/>
      <c r="B11" s="553"/>
      <c r="C11" s="599"/>
      <c r="D11" s="593"/>
      <c r="E11" s="593"/>
      <c r="F11" s="593"/>
    </row>
    <row r="12" customFormat="false" ht="9.6" hidden="false" customHeight="true" outlineLevel="0" collapsed="false">
      <c r="A12" s="554"/>
      <c r="B12" s="553" t="s">
        <v>585</v>
      </c>
      <c r="C12" s="600" t="s">
        <v>253</v>
      </c>
      <c r="D12" s="601" t="n">
        <v>2161</v>
      </c>
      <c r="E12" s="601" t="n">
        <v>2277</v>
      </c>
      <c r="F12" s="601" t="n">
        <v>2235</v>
      </c>
      <c r="G12" s="601" t="n">
        <v>2386</v>
      </c>
      <c r="H12" s="601" t="n">
        <v>2588</v>
      </c>
      <c r="I12" s="601" t="n">
        <v>2667</v>
      </c>
      <c r="J12" s="601" t="n">
        <v>2612</v>
      </c>
      <c r="K12" s="601" t="n">
        <v>2745</v>
      </c>
      <c r="L12" s="601" t="n">
        <v>2826</v>
      </c>
    </row>
    <row r="13" customFormat="false" ht="9.6" hidden="false" customHeight="true" outlineLevel="0" collapsed="false">
      <c r="A13" s="554"/>
      <c r="B13" s="553"/>
      <c r="C13" s="600" t="s">
        <v>254</v>
      </c>
      <c r="D13" s="601" t="n">
        <v>767</v>
      </c>
      <c r="E13" s="601" t="n">
        <v>764</v>
      </c>
      <c r="F13" s="601" t="n">
        <v>740</v>
      </c>
      <c r="G13" s="601" t="n">
        <v>766</v>
      </c>
      <c r="H13" s="601" t="n">
        <v>797</v>
      </c>
      <c r="I13" s="601" t="n">
        <v>827</v>
      </c>
      <c r="J13" s="601" t="n">
        <v>788</v>
      </c>
      <c r="K13" s="601" t="n">
        <v>819</v>
      </c>
      <c r="L13" s="601" t="n">
        <v>839</v>
      </c>
    </row>
    <row r="14" customFormat="false" ht="9.6" hidden="false" customHeight="true" outlineLevel="0" collapsed="false">
      <c r="A14" s="554"/>
      <c r="B14" s="553" t="s">
        <v>586</v>
      </c>
      <c r="C14" s="600" t="s">
        <v>253</v>
      </c>
      <c r="D14" s="601" t="n">
        <v>10058</v>
      </c>
      <c r="E14" s="601" t="n">
        <v>10717</v>
      </c>
      <c r="F14" s="601" t="n">
        <v>11460</v>
      </c>
      <c r="G14" s="601" t="n">
        <v>12535</v>
      </c>
      <c r="H14" s="601" t="n">
        <v>13447</v>
      </c>
      <c r="I14" s="601" t="n">
        <v>14122</v>
      </c>
      <c r="J14" s="601" t="n">
        <v>14501</v>
      </c>
      <c r="K14" s="601" t="n">
        <v>16460</v>
      </c>
      <c r="L14" s="601" t="n">
        <v>16789</v>
      </c>
    </row>
    <row r="15" customFormat="false" ht="9.6" hidden="false" customHeight="true" outlineLevel="0" collapsed="false">
      <c r="A15" s="554"/>
      <c r="B15" s="553"/>
      <c r="C15" s="600" t="s">
        <v>254</v>
      </c>
      <c r="D15" s="601" t="n">
        <v>4062</v>
      </c>
      <c r="E15" s="601" t="n">
        <v>4201</v>
      </c>
      <c r="F15" s="601" t="n">
        <v>4367</v>
      </c>
      <c r="G15" s="601" t="n">
        <v>4669</v>
      </c>
      <c r="H15" s="601" t="n">
        <v>4701</v>
      </c>
      <c r="I15" s="601" t="n">
        <v>4754</v>
      </c>
      <c r="J15" s="601" t="n">
        <v>4838</v>
      </c>
      <c r="K15" s="601" t="n">
        <v>4978</v>
      </c>
      <c r="L15" s="601" t="n">
        <v>5020</v>
      </c>
    </row>
    <row r="16" customFormat="false" ht="9.6" hidden="false" customHeight="true" outlineLevel="0" collapsed="false">
      <c r="A16" s="554"/>
      <c r="B16" s="553" t="s">
        <v>587</v>
      </c>
      <c r="C16" s="600" t="s">
        <v>253</v>
      </c>
      <c r="D16" s="601" t="n">
        <v>21989</v>
      </c>
      <c r="E16" s="601" t="n">
        <v>23672</v>
      </c>
      <c r="F16" s="601" t="n">
        <v>25421</v>
      </c>
      <c r="G16" s="601" t="n">
        <v>27074</v>
      </c>
      <c r="H16" s="601" t="n">
        <v>29682</v>
      </c>
      <c r="I16" s="601" t="n">
        <v>30546</v>
      </c>
      <c r="J16" s="601" t="n">
        <v>31489</v>
      </c>
      <c r="K16" s="601" t="n">
        <v>32534</v>
      </c>
      <c r="L16" s="601" t="n">
        <v>33551</v>
      </c>
    </row>
    <row r="17" customFormat="false" ht="9.6" hidden="false" customHeight="true" outlineLevel="0" collapsed="false">
      <c r="A17" s="554"/>
      <c r="B17" s="553"/>
      <c r="C17" s="600" t="s">
        <v>254</v>
      </c>
      <c r="D17" s="601" t="n">
        <v>8008</v>
      </c>
      <c r="E17" s="601" t="n">
        <v>8380</v>
      </c>
      <c r="F17" s="601" t="n">
        <v>8756</v>
      </c>
      <c r="G17" s="601" t="n">
        <v>9051</v>
      </c>
      <c r="H17" s="601" t="n">
        <v>9594</v>
      </c>
      <c r="I17" s="601" t="n">
        <v>9732</v>
      </c>
      <c r="J17" s="601" t="n">
        <v>9820</v>
      </c>
      <c r="K17" s="601" t="n">
        <v>9986</v>
      </c>
      <c r="L17" s="601" t="n">
        <v>10133</v>
      </c>
    </row>
    <row r="18" customFormat="false" ht="9.6" hidden="false" customHeight="true" outlineLevel="0" collapsed="false">
      <c r="A18" s="554"/>
      <c r="B18" s="553" t="s">
        <v>588</v>
      </c>
      <c r="C18" s="600" t="s">
        <v>253</v>
      </c>
      <c r="D18" s="601" t="n">
        <v>38929</v>
      </c>
      <c r="E18" s="601" t="n">
        <v>40683</v>
      </c>
      <c r="F18" s="601" t="n">
        <v>43940</v>
      </c>
      <c r="G18" s="601" t="n">
        <v>46287</v>
      </c>
      <c r="H18" s="601" t="n">
        <v>52456</v>
      </c>
      <c r="I18" s="601" t="n">
        <v>52815</v>
      </c>
      <c r="J18" s="601" t="n">
        <v>54374</v>
      </c>
      <c r="K18" s="601" t="n">
        <v>56111</v>
      </c>
      <c r="L18" s="601" t="n">
        <v>57740</v>
      </c>
    </row>
    <row r="19" customFormat="false" ht="9.6" hidden="false" customHeight="true" outlineLevel="0" collapsed="false">
      <c r="A19" s="554"/>
      <c r="B19" s="553"/>
      <c r="C19" s="600" t="s">
        <v>254</v>
      </c>
      <c r="D19" s="601" t="n">
        <v>16246</v>
      </c>
      <c r="E19" s="601" t="n">
        <v>16816</v>
      </c>
      <c r="F19" s="601" t="n">
        <v>17894</v>
      </c>
      <c r="G19" s="601" t="n">
        <v>18568</v>
      </c>
      <c r="H19" s="601" t="n">
        <v>20193</v>
      </c>
      <c r="I19" s="601" t="n">
        <v>20026</v>
      </c>
      <c r="J19" s="601" t="n">
        <v>20270</v>
      </c>
      <c r="K19" s="601" t="n">
        <v>20506</v>
      </c>
      <c r="L19" s="601" t="n">
        <v>20733</v>
      </c>
    </row>
    <row r="20" customFormat="false" ht="9.6" hidden="false" customHeight="true" outlineLevel="0" collapsed="false">
      <c r="A20" s="554"/>
      <c r="B20" s="553" t="s">
        <v>589</v>
      </c>
      <c r="C20" s="600" t="s">
        <v>253</v>
      </c>
      <c r="D20" s="601" t="n">
        <v>36194</v>
      </c>
      <c r="E20" s="601" t="n">
        <v>37181</v>
      </c>
      <c r="F20" s="601" t="n">
        <v>39366</v>
      </c>
      <c r="G20" s="601" t="n">
        <v>41317</v>
      </c>
      <c r="H20" s="601" t="n">
        <v>49343</v>
      </c>
      <c r="I20" s="601" t="n">
        <v>49460</v>
      </c>
      <c r="J20" s="601" t="n">
        <v>51495</v>
      </c>
      <c r="K20" s="601" t="n">
        <v>53150</v>
      </c>
      <c r="L20" s="601" t="n">
        <v>55456</v>
      </c>
    </row>
    <row r="21" customFormat="false" ht="9.6" hidden="false" customHeight="true" outlineLevel="0" collapsed="false">
      <c r="A21" s="554"/>
      <c r="B21" s="553"/>
      <c r="C21" s="600" t="s">
        <v>254</v>
      </c>
      <c r="D21" s="601" t="n">
        <v>21385</v>
      </c>
      <c r="E21" s="601" t="n">
        <v>21740</v>
      </c>
      <c r="F21" s="601" t="n">
        <v>22308</v>
      </c>
      <c r="G21" s="601" t="n">
        <v>22471</v>
      </c>
      <c r="H21" s="601" t="n">
        <v>25281</v>
      </c>
      <c r="I21" s="601" t="n">
        <v>24694</v>
      </c>
      <c r="J21" s="601" t="n">
        <v>25100</v>
      </c>
      <c r="K21" s="601" t="n">
        <v>25293</v>
      </c>
      <c r="L21" s="601" t="n">
        <v>25744</v>
      </c>
    </row>
    <row r="22" customFormat="false" ht="9.6" hidden="false" customHeight="true" outlineLevel="0" collapsed="false">
      <c r="A22" s="554"/>
      <c r="B22" s="553" t="s">
        <v>590</v>
      </c>
      <c r="C22" s="600" t="s">
        <v>253</v>
      </c>
      <c r="D22" s="601" t="n">
        <v>6528</v>
      </c>
      <c r="E22" s="601" t="n">
        <v>6522</v>
      </c>
      <c r="F22" s="601" t="n">
        <v>6786</v>
      </c>
      <c r="G22" s="601" t="n">
        <v>7982</v>
      </c>
      <c r="H22" s="601" t="n">
        <v>15963</v>
      </c>
      <c r="I22" s="601" t="n">
        <v>16947</v>
      </c>
      <c r="J22" s="601" t="n">
        <v>12299</v>
      </c>
      <c r="K22" s="601" t="n">
        <v>18256</v>
      </c>
      <c r="L22" s="601" t="n">
        <v>19155</v>
      </c>
    </row>
    <row r="23" customFormat="false" ht="9.6" hidden="false" customHeight="true" outlineLevel="0" collapsed="false">
      <c r="A23" s="554"/>
      <c r="B23" s="553"/>
      <c r="C23" s="600" t="s">
        <v>254</v>
      </c>
      <c r="D23" s="601" t="n">
        <v>4430</v>
      </c>
      <c r="E23" s="601" t="n">
        <v>4159</v>
      </c>
      <c r="F23" s="601" t="n">
        <v>4112</v>
      </c>
      <c r="G23" s="601" t="n">
        <v>4740</v>
      </c>
      <c r="H23" s="601" t="n">
        <v>9103</v>
      </c>
      <c r="I23" s="601" t="n">
        <v>9916</v>
      </c>
      <c r="J23" s="601" t="n">
        <v>7249</v>
      </c>
      <c r="K23" s="601" t="n">
        <v>10558</v>
      </c>
      <c r="L23" s="601" t="n">
        <v>11063</v>
      </c>
    </row>
    <row r="24" customFormat="false" ht="9.6" hidden="false" customHeight="true" outlineLevel="0" collapsed="false">
      <c r="A24" s="554"/>
      <c r="B24" s="553"/>
      <c r="C24" s="600"/>
      <c r="D24" s="601"/>
      <c r="E24" s="601"/>
      <c r="F24" s="601"/>
      <c r="G24" s="601"/>
      <c r="J24" s="601"/>
      <c r="K24" s="601"/>
      <c r="L24" s="601"/>
    </row>
    <row r="25" customFormat="false" ht="9.6" hidden="false" customHeight="true" outlineLevel="0" collapsed="false">
      <c r="A25" s="554"/>
      <c r="B25" s="559" t="s">
        <v>591</v>
      </c>
      <c r="C25" s="600" t="s">
        <v>253</v>
      </c>
      <c r="D25" s="601" t="n">
        <v>115859</v>
      </c>
      <c r="E25" s="601" t="n">
        <v>121052</v>
      </c>
      <c r="F25" s="601" t="n">
        <v>129208</v>
      </c>
      <c r="G25" s="601" t="n">
        <v>137581</v>
      </c>
      <c r="H25" s="601" t="n">
        <v>163479</v>
      </c>
      <c r="I25" s="601" t="n">
        <v>166557</v>
      </c>
      <c r="J25" s="601" t="n">
        <v>166770</v>
      </c>
      <c r="K25" s="601" t="n">
        <v>179256</v>
      </c>
      <c r="L25" s="601" t="n">
        <v>185517</v>
      </c>
    </row>
    <row r="26" customFormat="false" ht="9.6" hidden="false" customHeight="true" outlineLevel="0" collapsed="false">
      <c r="A26" s="554"/>
      <c r="B26" s="553"/>
      <c r="C26" s="600" t="s">
        <v>254</v>
      </c>
      <c r="D26" s="601" t="n">
        <v>54898</v>
      </c>
      <c r="E26" s="601" t="n">
        <v>56060</v>
      </c>
      <c r="F26" s="601" t="n">
        <v>58177</v>
      </c>
      <c r="G26" s="601" t="n">
        <v>60265</v>
      </c>
      <c r="H26" s="601" t="n">
        <v>69669</v>
      </c>
      <c r="I26" s="601" t="n">
        <v>69949</v>
      </c>
      <c r="J26" s="601" t="n">
        <v>68065</v>
      </c>
      <c r="K26" s="601" t="n">
        <v>72140</v>
      </c>
      <c r="L26" s="601" t="n">
        <v>73532</v>
      </c>
    </row>
    <row r="27" customFormat="false" ht="9.6" hidden="false" customHeight="true" outlineLevel="0" collapsed="false">
      <c r="A27" s="554"/>
      <c r="B27" s="553"/>
      <c r="C27" s="599"/>
      <c r="D27" s="601"/>
      <c r="E27" s="601"/>
      <c r="F27" s="601"/>
      <c r="G27" s="601"/>
      <c r="J27" s="601"/>
      <c r="K27" s="601"/>
      <c r="L27" s="601"/>
    </row>
    <row r="28" customFormat="false" ht="9.6" hidden="false" customHeight="true" outlineLevel="0" collapsed="false">
      <c r="A28" s="553" t="s">
        <v>304</v>
      </c>
      <c r="B28" s="554"/>
      <c r="C28" s="599"/>
      <c r="D28" s="601"/>
      <c r="E28" s="601"/>
      <c r="F28" s="601"/>
      <c r="G28" s="601"/>
      <c r="J28" s="601"/>
      <c r="K28" s="601"/>
      <c r="L28" s="601"/>
    </row>
    <row r="29" customFormat="false" ht="9.6" hidden="false" customHeight="true" outlineLevel="0" collapsed="false">
      <c r="A29" s="554"/>
      <c r="B29" s="553"/>
      <c r="C29" s="599"/>
      <c r="D29" s="601"/>
      <c r="E29" s="601"/>
      <c r="F29" s="601"/>
      <c r="G29" s="601"/>
      <c r="J29" s="601"/>
      <c r="K29" s="601"/>
      <c r="L29" s="601"/>
    </row>
    <row r="30" customFormat="false" ht="9.6" hidden="false" customHeight="true" outlineLevel="0" collapsed="false">
      <c r="A30" s="554"/>
      <c r="B30" s="553" t="s">
        <v>592</v>
      </c>
      <c r="C30" s="600" t="s">
        <v>253</v>
      </c>
      <c r="D30" s="601" t="n">
        <v>53525</v>
      </c>
      <c r="E30" s="601" t="n">
        <v>55526</v>
      </c>
      <c r="F30" s="601" t="n">
        <v>58146</v>
      </c>
      <c r="G30" s="601" t="n">
        <v>62046</v>
      </c>
      <c r="H30" s="601" t="n">
        <v>54935</v>
      </c>
      <c r="I30" s="601" t="n">
        <v>63317</v>
      </c>
      <c r="J30" s="601" t="n">
        <v>70137</v>
      </c>
      <c r="K30" s="601" t="n">
        <v>68087</v>
      </c>
      <c r="L30" s="601" t="n">
        <v>70521</v>
      </c>
    </row>
    <row r="31" customFormat="false" ht="9.6" hidden="false" customHeight="true" outlineLevel="0" collapsed="false">
      <c r="A31" s="554"/>
      <c r="B31" s="553"/>
      <c r="C31" s="600" t="s">
        <v>254</v>
      </c>
      <c r="D31" s="601" t="n">
        <v>26816</v>
      </c>
      <c r="E31" s="601" t="n">
        <v>28005</v>
      </c>
      <c r="F31" s="601" t="n">
        <v>29316</v>
      </c>
      <c r="G31" s="601" t="n">
        <v>30904</v>
      </c>
      <c r="H31" s="601" t="n">
        <v>26754</v>
      </c>
      <c r="I31" s="601" t="n">
        <v>31426</v>
      </c>
      <c r="J31" s="601" t="n">
        <v>35292</v>
      </c>
      <c r="K31" s="601" t="n">
        <v>33801</v>
      </c>
      <c r="L31" s="601" t="n">
        <v>34946</v>
      </c>
    </row>
    <row r="32" customFormat="false" ht="9.6" hidden="false" customHeight="true" outlineLevel="0" collapsed="false">
      <c r="A32" s="554"/>
      <c r="B32" s="553" t="s">
        <v>593</v>
      </c>
      <c r="C32" s="600" t="s">
        <v>253</v>
      </c>
      <c r="D32" s="601" t="n">
        <v>25728</v>
      </c>
      <c r="E32" s="601" t="n">
        <v>26860</v>
      </c>
      <c r="F32" s="601" t="n">
        <v>28790</v>
      </c>
      <c r="G32" s="601" t="n">
        <v>31037</v>
      </c>
      <c r="H32" s="601" t="n">
        <v>33745</v>
      </c>
      <c r="I32" s="601" t="n">
        <v>31175</v>
      </c>
      <c r="J32" s="601" t="n">
        <v>32273</v>
      </c>
      <c r="K32" s="601" t="n">
        <v>33061</v>
      </c>
      <c r="L32" s="601" t="n">
        <v>34277</v>
      </c>
    </row>
    <row r="33" customFormat="false" ht="9.6" hidden="false" customHeight="true" outlineLevel="0" collapsed="false">
      <c r="A33" s="554"/>
      <c r="B33" s="553"/>
      <c r="C33" s="600" t="s">
        <v>254</v>
      </c>
      <c r="D33" s="601" t="n">
        <v>10072</v>
      </c>
      <c r="E33" s="601" t="n">
        <v>10307</v>
      </c>
      <c r="F33" s="601" t="n">
        <v>10774</v>
      </c>
      <c r="G33" s="601" t="n">
        <v>11446</v>
      </c>
      <c r="H33" s="601" t="n">
        <v>12152</v>
      </c>
      <c r="I33" s="601" t="n">
        <v>9809</v>
      </c>
      <c r="J33" s="601" t="n">
        <v>10146</v>
      </c>
      <c r="K33" s="601" t="n">
        <v>10245</v>
      </c>
      <c r="L33" s="601" t="n">
        <v>10650</v>
      </c>
    </row>
    <row r="34" customFormat="false" ht="9.6" hidden="false" customHeight="true" outlineLevel="0" collapsed="false">
      <c r="A34" s="554"/>
      <c r="B34" s="553" t="s">
        <v>594</v>
      </c>
      <c r="C34" s="600" t="s">
        <v>253</v>
      </c>
      <c r="D34" s="601" t="n">
        <v>88136</v>
      </c>
      <c r="E34" s="601" t="n">
        <v>90732</v>
      </c>
      <c r="F34" s="601" t="n">
        <v>95162</v>
      </c>
      <c r="G34" s="601" t="n">
        <v>101347</v>
      </c>
      <c r="H34" s="601" t="n">
        <v>112232</v>
      </c>
      <c r="I34" s="601" t="n">
        <v>116206</v>
      </c>
      <c r="J34" s="601" t="n">
        <v>118795</v>
      </c>
      <c r="K34" s="601" t="n">
        <v>124395</v>
      </c>
      <c r="L34" s="601" t="n">
        <v>129486</v>
      </c>
    </row>
    <row r="35" customFormat="false" ht="9.6" hidden="false" customHeight="true" outlineLevel="0" collapsed="false">
      <c r="A35" s="554"/>
      <c r="B35" s="553"/>
      <c r="C35" s="600" t="s">
        <v>254</v>
      </c>
      <c r="D35" s="601" t="n">
        <v>57137</v>
      </c>
      <c r="E35" s="601" t="n">
        <v>58953</v>
      </c>
      <c r="F35" s="601" t="n">
        <v>61531</v>
      </c>
      <c r="G35" s="601" t="n">
        <v>65303</v>
      </c>
      <c r="H35" s="601" t="n">
        <v>72089</v>
      </c>
      <c r="I35" s="601" t="n">
        <v>74680</v>
      </c>
      <c r="J35" s="601" t="n">
        <v>76186</v>
      </c>
      <c r="K35" s="601" t="n">
        <v>79698</v>
      </c>
      <c r="L35" s="601" t="n">
        <v>82904</v>
      </c>
    </row>
    <row r="36" customFormat="false" ht="9.6" hidden="false" customHeight="true" outlineLevel="0" collapsed="false">
      <c r="A36" s="554"/>
      <c r="B36" s="553" t="s">
        <v>595</v>
      </c>
      <c r="C36" s="600" t="s">
        <v>253</v>
      </c>
      <c r="D36" s="601" t="n">
        <v>27697</v>
      </c>
      <c r="E36" s="601" t="n">
        <v>28415</v>
      </c>
      <c r="F36" s="601" t="n">
        <v>29641</v>
      </c>
      <c r="G36" s="601" t="n">
        <v>31854</v>
      </c>
      <c r="H36" s="601" t="n">
        <v>35583</v>
      </c>
      <c r="I36" s="601" t="n">
        <v>37230</v>
      </c>
      <c r="J36" s="601" t="n">
        <v>38731</v>
      </c>
      <c r="K36" s="601" t="n">
        <v>40235</v>
      </c>
      <c r="L36" s="601" t="n">
        <v>41818</v>
      </c>
    </row>
    <row r="37" customFormat="false" ht="9.6" hidden="false" customHeight="true" outlineLevel="0" collapsed="false">
      <c r="A37" s="554"/>
      <c r="B37" s="553"/>
      <c r="C37" s="600" t="s">
        <v>254</v>
      </c>
      <c r="D37" s="601" t="n">
        <v>12841</v>
      </c>
      <c r="E37" s="601" t="n">
        <v>13223</v>
      </c>
      <c r="F37" s="601" t="n">
        <v>13735</v>
      </c>
      <c r="G37" s="601" t="n">
        <v>14326</v>
      </c>
      <c r="H37" s="601" t="n">
        <v>15461</v>
      </c>
      <c r="I37" s="601" t="n">
        <v>15845</v>
      </c>
      <c r="J37" s="601" t="n">
        <v>16176</v>
      </c>
      <c r="K37" s="601" t="n">
        <v>16574</v>
      </c>
      <c r="L37" s="601" t="n">
        <v>17023</v>
      </c>
    </row>
    <row r="38" customFormat="false" ht="9.6" hidden="false" customHeight="true" outlineLevel="0" collapsed="false">
      <c r="A38" s="554"/>
      <c r="B38" s="553" t="s">
        <v>596</v>
      </c>
      <c r="C38" s="600" t="s">
        <v>253</v>
      </c>
      <c r="D38" s="601" t="n">
        <v>18492</v>
      </c>
      <c r="E38" s="601" t="n">
        <v>19205</v>
      </c>
      <c r="F38" s="601" t="n">
        <v>21394</v>
      </c>
      <c r="G38" s="601" t="n">
        <v>24256</v>
      </c>
      <c r="H38" s="601" t="n">
        <v>27222</v>
      </c>
      <c r="I38" s="601" t="n">
        <v>28289</v>
      </c>
      <c r="J38" s="601" t="n">
        <v>29219</v>
      </c>
      <c r="K38" s="601" t="n">
        <v>30192</v>
      </c>
      <c r="L38" s="601" t="n">
        <v>30910</v>
      </c>
    </row>
    <row r="39" customFormat="false" ht="9.6" hidden="false" customHeight="true" outlineLevel="0" collapsed="false">
      <c r="A39" s="554"/>
      <c r="B39" s="553"/>
      <c r="C39" s="600" t="s">
        <v>254</v>
      </c>
      <c r="D39" s="601" t="n">
        <v>12198</v>
      </c>
      <c r="E39" s="601" t="n">
        <v>11289</v>
      </c>
      <c r="F39" s="601" t="n">
        <v>10939</v>
      </c>
      <c r="G39" s="601" t="n">
        <v>10440</v>
      </c>
      <c r="H39" s="601" t="n">
        <v>10237</v>
      </c>
      <c r="I39" s="601" t="n">
        <v>10277</v>
      </c>
      <c r="J39" s="601" t="n">
        <v>10226</v>
      </c>
      <c r="K39" s="601" t="n">
        <v>10266</v>
      </c>
      <c r="L39" s="601" t="n">
        <v>10359</v>
      </c>
    </row>
    <row r="40" customFormat="false" ht="9.6" hidden="false" customHeight="true" outlineLevel="0" collapsed="false">
      <c r="A40" s="554"/>
      <c r="B40" s="553" t="s">
        <v>597</v>
      </c>
      <c r="C40" s="600" t="s">
        <v>253</v>
      </c>
      <c r="D40" s="601" t="n">
        <v>3931</v>
      </c>
      <c r="E40" s="601" t="n">
        <v>3567</v>
      </c>
      <c r="F40" s="601" t="n">
        <v>3470</v>
      </c>
      <c r="G40" s="601" t="n">
        <v>3894</v>
      </c>
      <c r="H40" s="601" t="n">
        <v>4431</v>
      </c>
      <c r="I40" s="601" t="n">
        <v>4731</v>
      </c>
      <c r="J40" s="601" t="n">
        <v>5031</v>
      </c>
      <c r="K40" s="601" t="n">
        <v>5317</v>
      </c>
      <c r="L40" s="601" t="n">
        <v>5264</v>
      </c>
    </row>
    <row r="41" customFormat="false" ht="9.6" hidden="false" customHeight="true" outlineLevel="0" collapsed="false">
      <c r="A41" s="554"/>
      <c r="B41" s="553"/>
      <c r="C41" s="600" t="s">
        <v>254</v>
      </c>
      <c r="D41" s="601" t="n">
        <v>1859</v>
      </c>
      <c r="E41" s="601" t="n">
        <v>1783</v>
      </c>
      <c r="F41" s="601" t="n">
        <v>1814</v>
      </c>
      <c r="G41" s="601" t="n">
        <v>1832</v>
      </c>
      <c r="H41" s="601" t="n">
        <v>1955</v>
      </c>
      <c r="I41" s="601" t="n">
        <v>2088</v>
      </c>
      <c r="J41" s="601" t="n">
        <v>2176</v>
      </c>
      <c r="K41" s="601" t="n">
        <v>2250</v>
      </c>
      <c r="L41" s="601" t="n">
        <v>2223</v>
      </c>
    </row>
    <row r="42" customFormat="false" ht="9.6" hidden="false" customHeight="true" outlineLevel="0" collapsed="false">
      <c r="A42" s="554"/>
      <c r="B42" s="553"/>
      <c r="C42" s="600"/>
      <c r="D42" s="601"/>
      <c r="E42" s="601"/>
      <c r="F42" s="601"/>
      <c r="G42" s="601"/>
      <c r="J42" s="601"/>
      <c r="K42" s="601"/>
      <c r="L42" s="601"/>
    </row>
    <row r="43" customFormat="false" ht="9.6" hidden="false" customHeight="true" outlineLevel="0" collapsed="false">
      <c r="A43" s="554"/>
      <c r="B43" s="559" t="s">
        <v>591</v>
      </c>
      <c r="C43" s="600" t="s">
        <v>253</v>
      </c>
      <c r="D43" s="601" t="n">
        <v>217509</v>
      </c>
      <c r="E43" s="601" t="n">
        <v>224305</v>
      </c>
      <c r="F43" s="601" t="n">
        <v>236603</v>
      </c>
      <c r="G43" s="601" t="n">
        <v>254434</v>
      </c>
      <c r="H43" s="601" t="n">
        <v>268148</v>
      </c>
      <c r="I43" s="601" t="n">
        <v>280948</v>
      </c>
      <c r="J43" s="601" t="n">
        <v>294186</v>
      </c>
      <c r="K43" s="601" t="n">
        <v>301287</v>
      </c>
      <c r="L43" s="601" t="n">
        <v>312276</v>
      </c>
    </row>
    <row r="44" customFormat="false" ht="9.6" hidden="false" customHeight="true" outlineLevel="0" collapsed="false">
      <c r="A44" s="554"/>
      <c r="B44" s="553"/>
      <c r="C44" s="600" t="s">
        <v>254</v>
      </c>
      <c r="D44" s="601" t="n">
        <v>120923</v>
      </c>
      <c r="E44" s="601" t="n">
        <v>123560</v>
      </c>
      <c r="F44" s="601" t="n">
        <v>128109</v>
      </c>
      <c r="G44" s="601" t="n">
        <v>134251</v>
      </c>
      <c r="H44" s="601" t="n">
        <v>138648</v>
      </c>
      <c r="I44" s="601" t="n">
        <v>144125</v>
      </c>
      <c r="J44" s="601" t="n">
        <v>150202</v>
      </c>
      <c r="K44" s="601" t="n">
        <v>152834</v>
      </c>
      <c r="L44" s="601" t="n">
        <v>158105</v>
      </c>
    </row>
    <row r="45" customFormat="false" ht="9.6" hidden="false" customHeight="true" outlineLevel="0" collapsed="false">
      <c r="A45" s="554"/>
      <c r="B45" s="553"/>
      <c r="C45" s="599"/>
      <c r="D45" s="601"/>
      <c r="E45" s="601"/>
      <c r="F45" s="601"/>
      <c r="G45" s="601"/>
      <c r="J45" s="601"/>
      <c r="K45" s="601"/>
      <c r="L45" s="601"/>
    </row>
    <row r="46" customFormat="false" ht="9.6" hidden="false" customHeight="true" outlineLevel="0" collapsed="false">
      <c r="A46" s="553" t="s">
        <v>311</v>
      </c>
      <c r="B46" s="554"/>
      <c r="C46" s="599"/>
      <c r="D46" s="601"/>
      <c r="E46" s="601"/>
      <c r="F46" s="601"/>
      <c r="G46" s="601"/>
      <c r="J46" s="601"/>
      <c r="K46" s="601"/>
      <c r="L46" s="601"/>
    </row>
    <row r="47" customFormat="false" ht="9.6" hidden="false" customHeight="true" outlineLevel="0" collapsed="false">
      <c r="A47" s="554"/>
      <c r="B47" s="553"/>
      <c r="C47" s="599"/>
      <c r="D47" s="601"/>
      <c r="E47" s="601"/>
      <c r="F47" s="601"/>
      <c r="G47" s="601"/>
      <c r="J47" s="601"/>
      <c r="K47" s="601"/>
      <c r="L47" s="601"/>
    </row>
    <row r="48" customFormat="false" ht="9.6" hidden="false" customHeight="true" outlineLevel="0" collapsed="false">
      <c r="A48" s="554"/>
      <c r="B48" s="553" t="s">
        <v>598</v>
      </c>
      <c r="C48" s="600" t="s">
        <v>253</v>
      </c>
      <c r="D48" s="601" t="n">
        <v>24889</v>
      </c>
      <c r="E48" s="601" t="n">
        <v>26631</v>
      </c>
      <c r="F48" s="601" t="n">
        <v>28239</v>
      </c>
      <c r="G48" s="601" t="n">
        <v>28058</v>
      </c>
      <c r="H48" s="601" t="n">
        <v>28224</v>
      </c>
      <c r="I48" s="601" t="n">
        <v>26191</v>
      </c>
      <c r="J48" s="601" t="n">
        <v>26854</v>
      </c>
      <c r="K48" s="601" t="n">
        <v>27242</v>
      </c>
      <c r="L48" s="601" t="n">
        <v>27622</v>
      </c>
    </row>
    <row r="49" customFormat="false" ht="9.6" hidden="false" customHeight="true" outlineLevel="0" collapsed="false">
      <c r="A49" s="554"/>
      <c r="B49" s="553"/>
      <c r="C49" s="600" t="s">
        <v>254</v>
      </c>
      <c r="D49" s="601" t="n">
        <v>4825</v>
      </c>
      <c r="E49" s="601" t="n">
        <v>5667</v>
      </c>
      <c r="F49" s="601" t="n">
        <v>6531</v>
      </c>
      <c r="G49" s="601" t="n">
        <v>7174</v>
      </c>
      <c r="H49" s="601" t="n">
        <v>7575</v>
      </c>
      <c r="I49" s="601" t="n">
        <v>7517</v>
      </c>
      <c r="J49" s="601" t="n">
        <v>8005</v>
      </c>
      <c r="K49" s="601" t="n">
        <v>8390</v>
      </c>
      <c r="L49" s="601" t="n">
        <v>8807</v>
      </c>
    </row>
    <row r="50" customFormat="false" ht="9.6" hidden="false" customHeight="true" outlineLevel="0" collapsed="false">
      <c r="A50" s="554"/>
      <c r="B50" s="553" t="s">
        <v>599</v>
      </c>
      <c r="C50" s="600" t="s">
        <v>253</v>
      </c>
      <c r="D50" s="601" t="n">
        <v>42680</v>
      </c>
      <c r="E50" s="601" t="n">
        <v>43056</v>
      </c>
      <c r="F50" s="601" t="n">
        <v>43275</v>
      </c>
      <c r="G50" s="601" t="n">
        <v>44839</v>
      </c>
      <c r="H50" s="601" t="n">
        <v>45693</v>
      </c>
      <c r="I50" s="601" t="n">
        <v>47656</v>
      </c>
      <c r="J50" s="601" t="n">
        <v>46896</v>
      </c>
      <c r="K50" s="601" t="n">
        <v>46255</v>
      </c>
      <c r="L50" s="601" t="n">
        <v>45853</v>
      </c>
    </row>
    <row r="51" customFormat="false" ht="9.6" hidden="false" customHeight="true" outlineLevel="0" collapsed="false">
      <c r="A51" s="554"/>
      <c r="B51" s="553"/>
      <c r="C51" s="600" t="s">
        <v>254</v>
      </c>
      <c r="D51" s="601" t="n">
        <v>18351</v>
      </c>
      <c r="E51" s="601" t="n">
        <v>19453</v>
      </c>
      <c r="F51" s="601" t="n">
        <v>20343</v>
      </c>
      <c r="G51" s="601" t="n">
        <v>21230</v>
      </c>
      <c r="H51" s="601" t="n">
        <v>21669</v>
      </c>
      <c r="I51" s="601" t="n">
        <v>22061</v>
      </c>
      <c r="J51" s="601" t="n">
        <v>21836</v>
      </c>
      <c r="K51" s="601" t="n">
        <v>21531</v>
      </c>
      <c r="L51" s="601" t="n">
        <v>21352</v>
      </c>
    </row>
    <row r="52" customFormat="false" ht="9.6" hidden="false" customHeight="true" outlineLevel="0" collapsed="false">
      <c r="A52" s="554"/>
      <c r="B52" s="553" t="s">
        <v>600</v>
      </c>
      <c r="C52" s="600" t="s">
        <v>253</v>
      </c>
      <c r="D52" s="601" t="n">
        <v>25192</v>
      </c>
      <c r="E52" s="601" t="n">
        <v>24233</v>
      </c>
      <c r="F52" s="601" t="n">
        <v>23533</v>
      </c>
      <c r="G52" s="601" t="n">
        <v>22969</v>
      </c>
      <c r="H52" s="601" t="n">
        <v>22799</v>
      </c>
      <c r="I52" s="601" t="n">
        <v>22603</v>
      </c>
      <c r="J52" s="601" t="n">
        <v>22342</v>
      </c>
      <c r="K52" s="601" t="n">
        <v>22116</v>
      </c>
      <c r="L52" s="601" t="n">
        <v>21899</v>
      </c>
    </row>
    <row r="53" customFormat="false" ht="9.6" hidden="false" customHeight="true" outlineLevel="0" collapsed="false">
      <c r="A53" s="554"/>
      <c r="B53" s="553"/>
      <c r="C53" s="600" t="s">
        <v>254</v>
      </c>
      <c r="D53" s="601" t="n">
        <v>14289</v>
      </c>
      <c r="E53" s="601" t="n">
        <v>13602</v>
      </c>
      <c r="F53" s="601" t="n">
        <v>13027</v>
      </c>
      <c r="G53" s="601" t="n">
        <v>12423</v>
      </c>
      <c r="H53" s="601" t="n">
        <v>11971</v>
      </c>
      <c r="I53" s="601" t="n">
        <v>11785</v>
      </c>
      <c r="J53" s="601" t="n">
        <v>11480</v>
      </c>
      <c r="K53" s="601" t="n">
        <v>11188</v>
      </c>
      <c r="L53" s="601" t="n">
        <v>10943</v>
      </c>
    </row>
    <row r="54" customFormat="false" ht="9.6" hidden="false" customHeight="true" outlineLevel="0" collapsed="false">
      <c r="A54" s="554"/>
      <c r="B54" s="553" t="s">
        <v>601</v>
      </c>
      <c r="C54" s="600" t="s">
        <v>253</v>
      </c>
      <c r="D54" s="601" t="n">
        <v>15321</v>
      </c>
      <c r="E54" s="601" t="n">
        <v>13730</v>
      </c>
      <c r="F54" s="601" t="n">
        <v>12804</v>
      </c>
      <c r="G54" s="601" t="n">
        <v>11813</v>
      </c>
      <c r="H54" s="601" t="n">
        <v>11100</v>
      </c>
      <c r="I54" s="601" t="n">
        <v>10812</v>
      </c>
      <c r="J54" s="601" t="n">
        <v>10453</v>
      </c>
      <c r="K54" s="601" t="n">
        <v>10234</v>
      </c>
      <c r="L54" s="601" t="n">
        <v>10056</v>
      </c>
    </row>
    <row r="55" customFormat="false" ht="9.6" hidden="false" customHeight="true" outlineLevel="0" collapsed="false">
      <c r="A55" s="554"/>
      <c r="B55" s="553"/>
      <c r="C55" s="600" t="s">
        <v>254</v>
      </c>
      <c r="D55" s="601" t="n">
        <v>11038</v>
      </c>
      <c r="E55" s="601" t="n">
        <v>9740</v>
      </c>
      <c r="F55" s="601" t="n">
        <v>8913</v>
      </c>
      <c r="G55" s="601" t="n">
        <v>7979</v>
      </c>
      <c r="H55" s="601" t="n">
        <v>7245</v>
      </c>
      <c r="I55" s="601" t="n">
        <v>6919</v>
      </c>
      <c r="J55" s="601" t="n">
        <v>6541</v>
      </c>
      <c r="K55" s="601" t="n">
        <v>6293</v>
      </c>
      <c r="L55" s="601" t="n">
        <v>6081</v>
      </c>
    </row>
    <row r="56" customFormat="false" ht="9.6" hidden="false" customHeight="true" outlineLevel="0" collapsed="false">
      <c r="A56" s="554"/>
      <c r="B56" s="553" t="s">
        <v>602</v>
      </c>
      <c r="C56" s="600" t="s">
        <v>253</v>
      </c>
      <c r="D56" s="601" t="n">
        <v>7102</v>
      </c>
      <c r="E56" s="601" t="n">
        <v>6245</v>
      </c>
      <c r="F56" s="601" t="n">
        <v>5556</v>
      </c>
      <c r="G56" s="601" t="n">
        <v>4908</v>
      </c>
      <c r="H56" s="601" t="n">
        <v>4518</v>
      </c>
      <c r="I56" s="601" t="n">
        <v>4283</v>
      </c>
      <c r="J56" s="601" t="n">
        <v>3973</v>
      </c>
      <c r="K56" s="601" t="n">
        <v>3747</v>
      </c>
      <c r="L56" s="601" t="n">
        <v>3540</v>
      </c>
    </row>
    <row r="57" customFormat="false" ht="9.6" hidden="false" customHeight="true" outlineLevel="0" collapsed="false">
      <c r="A57" s="554"/>
      <c r="B57" s="553" t="s">
        <v>603</v>
      </c>
      <c r="C57" s="600" t="s">
        <v>254</v>
      </c>
      <c r="D57" s="601" t="n">
        <v>5510</v>
      </c>
      <c r="E57" s="601" t="n">
        <v>4764</v>
      </c>
      <c r="F57" s="601" t="n">
        <v>4246</v>
      </c>
      <c r="G57" s="601" t="n">
        <v>3691</v>
      </c>
      <c r="H57" s="601" t="n">
        <v>3346</v>
      </c>
      <c r="I57" s="601" t="n">
        <v>3165</v>
      </c>
      <c r="J57" s="601" t="n">
        <v>2893</v>
      </c>
      <c r="K57" s="601" t="n">
        <v>2675</v>
      </c>
      <c r="L57" s="601" t="n">
        <v>2475</v>
      </c>
    </row>
    <row r="58" customFormat="false" ht="9.6" hidden="false" customHeight="true" outlineLevel="0" collapsed="false">
      <c r="A58" s="554"/>
      <c r="B58" s="553" t="s">
        <v>604</v>
      </c>
      <c r="C58" s="600" t="s">
        <v>253</v>
      </c>
      <c r="D58" s="601" t="n">
        <v>2191</v>
      </c>
      <c r="E58" s="601" t="n">
        <v>2031</v>
      </c>
      <c r="F58" s="601" t="n">
        <v>1935</v>
      </c>
      <c r="G58" s="601" t="n">
        <v>1697</v>
      </c>
      <c r="H58" s="601" t="n">
        <v>1539</v>
      </c>
      <c r="I58" s="601" t="n">
        <v>1438</v>
      </c>
      <c r="J58" s="601" t="n">
        <v>1362</v>
      </c>
      <c r="K58" s="601" t="n">
        <v>1273</v>
      </c>
      <c r="L58" s="601" t="n">
        <v>1202</v>
      </c>
    </row>
    <row r="59" customFormat="false" ht="9.6" hidden="false" customHeight="true" outlineLevel="0" collapsed="false">
      <c r="A59" s="554"/>
      <c r="B59" s="553"/>
      <c r="C59" s="600" t="s">
        <v>254</v>
      </c>
      <c r="D59" s="601" t="n">
        <v>1557</v>
      </c>
      <c r="E59" s="601" t="n">
        <v>1446</v>
      </c>
      <c r="F59" s="601" t="n">
        <v>1376</v>
      </c>
      <c r="G59" s="601" t="n">
        <v>1219</v>
      </c>
      <c r="H59" s="601" t="n">
        <v>1109</v>
      </c>
      <c r="I59" s="601" t="n">
        <v>1029</v>
      </c>
      <c r="J59" s="601" t="n">
        <v>974</v>
      </c>
      <c r="K59" s="601" t="n">
        <v>913</v>
      </c>
      <c r="L59" s="601" t="n">
        <v>853</v>
      </c>
    </row>
    <row r="60" customFormat="false" ht="9.6" hidden="false" customHeight="true" outlineLevel="0" collapsed="false">
      <c r="A60" s="554"/>
      <c r="B60" s="553"/>
      <c r="C60" s="600"/>
      <c r="D60" s="601"/>
      <c r="E60" s="601"/>
      <c r="F60" s="601"/>
      <c r="G60" s="601"/>
      <c r="J60" s="601"/>
      <c r="K60" s="601"/>
      <c r="L60" s="601"/>
    </row>
    <row r="61" customFormat="false" ht="9.6" hidden="false" customHeight="true" outlineLevel="0" collapsed="false">
      <c r="A61" s="554"/>
      <c r="B61" s="559" t="s">
        <v>591</v>
      </c>
      <c r="C61" s="600" t="s">
        <v>253</v>
      </c>
      <c r="D61" s="601" t="n">
        <v>117375</v>
      </c>
      <c r="E61" s="601" t="n">
        <v>115926</v>
      </c>
      <c r="F61" s="601" t="n">
        <v>115342</v>
      </c>
      <c r="G61" s="601" t="n">
        <v>114284</v>
      </c>
      <c r="H61" s="601" t="n">
        <v>113873</v>
      </c>
      <c r="I61" s="601" t="n">
        <v>112983</v>
      </c>
      <c r="J61" s="601" t="n">
        <v>111880</v>
      </c>
      <c r="K61" s="601" t="n">
        <v>110867</v>
      </c>
      <c r="L61" s="601" t="n">
        <v>110172</v>
      </c>
    </row>
    <row r="62" customFormat="false" ht="9.6" hidden="false" customHeight="true" outlineLevel="0" collapsed="false">
      <c r="A62" s="554"/>
      <c r="B62" s="553"/>
      <c r="C62" s="600" t="s">
        <v>254</v>
      </c>
      <c r="D62" s="601" t="n">
        <v>55570</v>
      </c>
      <c r="E62" s="601" t="n">
        <v>54672</v>
      </c>
      <c r="F62" s="601" t="n">
        <v>54436</v>
      </c>
      <c r="G62" s="601" t="n">
        <v>53716</v>
      </c>
      <c r="H62" s="601" t="n">
        <v>52915</v>
      </c>
      <c r="I62" s="601" t="n">
        <v>52476</v>
      </c>
      <c r="J62" s="601" t="n">
        <v>51729</v>
      </c>
      <c r="K62" s="601" t="n">
        <v>50990</v>
      </c>
      <c r="L62" s="601" t="n">
        <v>50511</v>
      </c>
    </row>
    <row r="63" customFormat="false" ht="9.6" hidden="false" customHeight="true" outlineLevel="0" collapsed="false">
      <c r="A63" s="554"/>
      <c r="B63" s="553"/>
      <c r="C63" s="599"/>
      <c r="D63" s="601"/>
      <c r="E63" s="601"/>
      <c r="F63" s="601"/>
      <c r="G63" s="601"/>
      <c r="J63" s="601"/>
      <c r="K63" s="601"/>
      <c r="L63" s="601"/>
    </row>
    <row r="64" customFormat="false" ht="9.6" hidden="false" customHeight="true" outlineLevel="0" collapsed="false">
      <c r="A64" s="553" t="s">
        <v>318</v>
      </c>
      <c r="B64" s="554"/>
      <c r="C64" s="599"/>
      <c r="D64" s="601"/>
      <c r="E64" s="601"/>
      <c r="F64" s="601"/>
      <c r="G64" s="601"/>
      <c r="J64" s="601"/>
      <c r="K64" s="601"/>
      <c r="L64" s="601"/>
    </row>
    <row r="65" customFormat="false" ht="9.6" hidden="false" customHeight="true" outlineLevel="0" collapsed="false">
      <c r="A65" s="554"/>
      <c r="B65" s="553"/>
      <c r="C65" s="599"/>
      <c r="D65" s="601"/>
      <c r="E65" s="601"/>
      <c r="F65" s="601"/>
      <c r="G65" s="601"/>
      <c r="J65" s="601"/>
      <c r="K65" s="601"/>
      <c r="L65" s="601"/>
    </row>
    <row r="66" customFormat="false" ht="9.6" hidden="false" customHeight="true" outlineLevel="0" collapsed="false">
      <c r="A66" s="554"/>
      <c r="B66" s="553" t="s">
        <v>605</v>
      </c>
      <c r="C66" s="600" t="s">
        <v>253</v>
      </c>
      <c r="D66" s="601" t="n">
        <v>4586</v>
      </c>
      <c r="E66" s="601" t="n">
        <v>4770</v>
      </c>
      <c r="F66" s="601" t="n">
        <v>5115</v>
      </c>
      <c r="G66" s="601" t="n">
        <v>5499</v>
      </c>
      <c r="H66" s="601" t="n">
        <v>5754</v>
      </c>
      <c r="I66" s="601" t="n">
        <v>5858</v>
      </c>
      <c r="J66" s="601" t="n">
        <v>5874</v>
      </c>
      <c r="K66" s="601" t="n">
        <v>5930</v>
      </c>
      <c r="L66" s="601" t="n">
        <v>5979</v>
      </c>
    </row>
    <row r="67" customFormat="false" ht="9.6" hidden="false" customHeight="true" outlineLevel="0" collapsed="false">
      <c r="A67" s="554"/>
      <c r="B67" s="553"/>
      <c r="C67" s="600" t="s">
        <v>254</v>
      </c>
      <c r="D67" s="601" t="n">
        <v>1676</v>
      </c>
      <c r="E67" s="601" t="n">
        <v>1722</v>
      </c>
      <c r="F67" s="601" t="n">
        <v>1816</v>
      </c>
      <c r="G67" s="601" t="n">
        <v>1901</v>
      </c>
      <c r="H67" s="601" t="n">
        <v>1939</v>
      </c>
      <c r="I67" s="601" t="n">
        <v>1961</v>
      </c>
      <c r="J67" s="601" t="n">
        <v>1977</v>
      </c>
      <c r="K67" s="601" t="n">
        <v>1975</v>
      </c>
      <c r="L67" s="601" t="n">
        <v>2011</v>
      </c>
    </row>
    <row r="68" customFormat="false" ht="9.6" hidden="false" customHeight="true" outlineLevel="0" collapsed="false">
      <c r="A68" s="554"/>
      <c r="B68" s="553" t="s">
        <v>606</v>
      </c>
      <c r="C68" s="600" t="s">
        <v>253</v>
      </c>
      <c r="D68" s="601" t="n">
        <v>2558</v>
      </c>
      <c r="E68" s="601" t="n">
        <v>2176</v>
      </c>
      <c r="F68" s="601" t="n">
        <v>1864</v>
      </c>
      <c r="G68" s="601" t="n">
        <v>1600</v>
      </c>
      <c r="H68" s="601" t="n">
        <v>1431</v>
      </c>
      <c r="I68" s="601" t="n">
        <v>1348</v>
      </c>
      <c r="J68" s="601" t="n">
        <v>1255</v>
      </c>
      <c r="K68" s="601" t="n">
        <v>1178</v>
      </c>
      <c r="L68" s="601" t="n">
        <v>1122</v>
      </c>
    </row>
    <row r="69" customFormat="false" ht="9.6" hidden="false" customHeight="true" outlineLevel="0" collapsed="false">
      <c r="A69" s="554"/>
      <c r="B69" s="553"/>
      <c r="C69" s="600" t="s">
        <v>254</v>
      </c>
      <c r="D69" s="601" t="n">
        <v>1975</v>
      </c>
      <c r="E69" s="601" t="n">
        <v>1668</v>
      </c>
      <c r="F69" s="601" t="n">
        <v>1423</v>
      </c>
      <c r="G69" s="601" t="n">
        <v>1194</v>
      </c>
      <c r="H69" s="601" t="n">
        <v>1059</v>
      </c>
      <c r="I69" s="601" t="n">
        <v>989</v>
      </c>
      <c r="J69" s="601" t="n">
        <v>903</v>
      </c>
      <c r="K69" s="601" t="n">
        <v>832</v>
      </c>
      <c r="L69" s="601" t="n">
        <v>773</v>
      </c>
    </row>
    <row r="70" customFormat="false" ht="9.6" hidden="false" customHeight="true" outlineLevel="0" collapsed="false">
      <c r="A70" s="554"/>
      <c r="B70" s="553" t="s">
        <v>607</v>
      </c>
      <c r="C70" s="600" t="s">
        <v>253</v>
      </c>
      <c r="D70" s="601" t="n">
        <v>3315</v>
      </c>
      <c r="E70" s="601" t="n">
        <v>2666</v>
      </c>
      <c r="F70" s="601" t="n">
        <v>2321</v>
      </c>
      <c r="G70" s="601" t="n">
        <v>1705</v>
      </c>
      <c r="H70" s="601" t="n">
        <v>1970</v>
      </c>
      <c r="I70" s="601" t="n">
        <v>1500</v>
      </c>
      <c r="J70" s="601" t="n">
        <v>3089</v>
      </c>
      <c r="K70" s="601" t="n">
        <v>1545</v>
      </c>
      <c r="L70" s="601" t="n">
        <v>1174</v>
      </c>
    </row>
    <row r="71" customFormat="false" ht="9.6" hidden="false" customHeight="true" outlineLevel="0" collapsed="false">
      <c r="A71" s="554"/>
      <c r="B71" s="553"/>
      <c r="C71" s="600" t="s">
        <v>254</v>
      </c>
      <c r="D71" s="601" t="n">
        <v>2443</v>
      </c>
      <c r="E71" s="601" t="n">
        <v>2027</v>
      </c>
      <c r="F71" s="601" t="n">
        <v>1739</v>
      </c>
      <c r="G71" s="601" t="n">
        <v>1332</v>
      </c>
      <c r="H71" s="601" t="n">
        <v>1636</v>
      </c>
      <c r="I71" s="601" t="n">
        <v>1167</v>
      </c>
      <c r="J71" s="601" t="n">
        <v>1995</v>
      </c>
      <c r="K71" s="601" t="n">
        <v>1110</v>
      </c>
      <c r="L71" s="601" t="n">
        <v>849</v>
      </c>
    </row>
    <row r="72" customFormat="false" ht="9.6" hidden="false" customHeight="true" outlineLevel="0" collapsed="false">
      <c r="A72" s="554"/>
      <c r="B72" s="553"/>
      <c r="C72" s="600"/>
      <c r="D72" s="601"/>
      <c r="E72" s="601"/>
      <c r="F72" s="601"/>
      <c r="G72" s="601"/>
      <c r="J72" s="601"/>
      <c r="K72" s="601"/>
      <c r="L72" s="601"/>
    </row>
    <row r="73" customFormat="false" ht="9.6" hidden="false" customHeight="true" outlineLevel="0" collapsed="false">
      <c r="A73" s="554"/>
      <c r="B73" s="559" t="s">
        <v>591</v>
      </c>
      <c r="C73" s="600" t="s">
        <v>253</v>
      </c>
      <c r="D73" s="601" t="n">
        <v>10459</v>
      </c>
      <c r="E73" s="601" t="n">
        <v>9612</v>
      </c>
      <c r="F73" s="601" t="n">
        <v>9300</v>
      </c>
      <c r="G73" s="601" t="n">
        <v>8804</v>
      </c>
      <c r="H73" s="601" t="n">
        <v>9155</v>
      </c>
      <c r="I73" s="601" t="n">
        <v>8706</v>
      </c>
      <c r="J73" s="601" t="n">
        <v>10218</v>
      </c>
      <c r="K73" s="601" t="n">
        <v>8653</v>
      </c>
      <c r="L73" s="601" t="n">
        <v>8275</v>
      </c>
    </row>
    <row r="74" customFormat="false" ht="9.6" hidden="false" customHeight="true" outlineLevel="0" collapsed="false">
      <c r="A74" s="554"/>
      <c r="B74" s="553"/>
      <c r="C74" s="600" t="s">
        <v>254</v>
      </c>
      <c r="D74" s="601" t="n">
        <v>6094</v>
      </c>
      <c r="E74" s="601" t="n">
        <v>5417</v>
      </c>
      <c r="F74" s="601" t="n">
        <v>4978</v>
      </c>
      <c r="G74" s="601" t="n">
        <v>4427</v>
      </c>
      <c r="H74" s="601" t="n">
        <v>4634</v>
      </c>
      <c r="I74" s="601" t="n">
        <v>4117</v>
      </c>
      <c r="J74" s="601" t="n">
        <v>4875</v>
      </c>
      <c r="K74" s="601" t="n">
        <v>3917</v>
      </c>
      <c r="L74" s="601" t="n">
        <v>3633</v>
      </c>
    </row>
    <row r="75" customFormat="false" ht="9.6" hidden="false" customHeight="true" outlineLevel="0" collapsed="false">
      <c r="A75" s="554"/>
      <c r="B75" s="553"/>
      <c r="C75" s="600"/>
      <c r="D75" s="601"/>
      <c r="E75" s="601"/>
      <c r="F75" s="601"/>
      <c r="G75" s="601"/>
      <c r="J75" s="601"/>
      <c r="K75" s="601"/>
      <c r="L75" s="601"/>
    </row>
    <row r="76" customFormat="false" ht="9.6" hidden="false" customHeight="true" outlineLevel="0" collapsed="false">
      <c r="A76" s="554"/>
      <c r="B76" s="559" t="s">
        <v>608</v>
      </c>
      <c r="C76" s="600" t="s">
        <v>253</v>
      </c>
      <c r="D76" s="601" t="n">
        <v>461202</v>
      </c>
      <c r="E76" s="601" t="n">
        <v>470895</v>
      </c>
      <c r="F76" s="601" t="n">
        <v>490453</v>
      </c>
      <c r="G76" s="601" t="n">
        <v>515103</v>
      </c>
      <c r="H76" s="601" t="n">
        <v>554655</v>
      </c>
      <c r="I76" s="601" t="n">
        <v>569194</v>
      </c>
      <c r="J76" s="601" t="n">
        <v>583054</v>
      </c>
      <c r="K76" s="601" t="n">
        <v>600063</v>
      </c>
      <c r="L76" s="601" t="n">
        <v>616240</v>
      </c>
    </row>
    <row r="77" customFormat="false" ht="9.6" hidden="false" customHeight="true" outlineLevel="0" collapsed="false">
      <c r="A77" s="554"/>
      <c r="B77" s="553"/>
      <c r="C77" s="600" t="s">
        <v>254</v>
      </c>
      <c r="D77" s="601" t="n">
        <v>237485</v>
      </c>
      <c r="E77" s="601" t="n">
        <v>239709</v>
      </c>
      <c r="F77" s="601" t="n">
        <v>245700</v>
      </c>
      <c r="G77" s="601" t="n">
        <v>252659</v>
      </c>
      <c r="H77" s="601" t="n">
        <v>265866</v>
      </c>
      <c r="I77" s="601" t="n">
        <v>270667</v>
      </c>
      <c r="J77" s="601" t="n">
        <v>274871</v>
      </c>
      <c r="K77" s="601" t="n">
        <v>279881</v>
      </c>
      <c r="L77" s="601" t="n">
        <v>285781</v>
      </c>
    </row>
    <row r="78" customFormat="false" ht="6" hidden="false" customHeight="true" outlineLevel="0" collapsed="false">
      <c r="B78" s="593" t="s">
        <v>510</v>
      </c>
      <c r="C78" s="598"/>
      <c r="D78" s="601"/>
      <c r="E78" s="601"/>
      <c r="F78" s="601"/>
    </row>
    <row r="79" customFormat="false" ht="12.75" hidden="false" customHeight="true" outlineLevel="0" collapsed="false">
      <c r="B79" s="592" t="s">
        <v>621</v>
      </c>
      <c r="C79" s="598"/>
      <c r="D79" s="601"/>
      <c r="E79" s="601"/>
      <c r="F79" s="601"/>
    </row>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4 -&amp;R&amp;8Statistisches Bundesamt, Fachserie 14, R 6.1,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47</v>
      </c>
      <c r="B2" s="101"/>
      <c r="C2" s="101"/>
      <c r="D2" s="101"/>
      <c r="E2" s="101"/>
      <c r="F2" s="101"/>
    </row>
    <row r="3" customFormat="false" ht="27.75" hidden="false" customHeight="true" outlineLevel="0" collapsed="false">
      <c r="A3" s="102" t="s">
        <v>248</v>
      </c>
      <c r="B3" s="102"/>
      <c r="C3" s="102"/>
      <c r="D3" s="102"/>
      <c r="E3" s="102"/>
      <c r="F3" s="102"/>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5" t="s">
        <v>266</v>
      </c>
      <c r="B8" s="115"/>
      <c r="C8" s="115"/>
      <c r="D8" s="115"/>
      <c r="E8" s="115"/>
      <c r="F8" s="115"/>
    </row>
    <row r="9" customFormat="false" ht="12.75" hidden="false" customHeight="true" outlineLevel="0" collapsed="false">
      <c r="A9" s="116" t="s">
        <v>252</v>
      </c>
      <c r="B9" s="117" t="s">
        <v>253</v>
      </c>
      <c r="C9" s="84" t="n">
        <v>31310</v>
      </c>
      <c r="D9" s="84" t="n">
        <v>22210</v>
      </c>
      <c r="E9" s="84" t="n">
        <v>8499</v>
      </c>
      <c r="F9" s="84" t="n">
        <v>601</v>
      </c>
    </row>
    <row r="10" customFormat="false" ht="12.75" hidden="false" customHeight="true" outlineLevel="0" collapsed="false">
      <c r="A10" s="116"/>
      <c r="B10" s="117" t="s">
        <v>254</v>
      </c>
      <c r="C10" s="84" t="n">
        <v>10865</v>
      </c>
      <c r="D10" s="84" t="n">
        <v>2163</v>
      </c>
      <c r="E10" s="84" t="n">
        <v>8417</v>
      </c>
      <c r="F10" s="84" t="n">
        <v>285</v>
      </c>
    </row>
    <row r="11" customFormat="false" ht="19.5" hidden="false" customHeight="true" outlineLevel="0" collapsed="false">
      <c r="A11" s="116" t="s">
        <v>255</v>
      </c>
      <c r="B11" s="117" t="s">
        <v>253</v>
      </c>
      <c r="C11" s="84" t="n">
        <v>46180</v>
      </c>
      <c r="D11" s="84" t="n">
        <v>29378</v>
      </c>
      <c r="E11" s="84" t="n">
        <v>15575</v>
      </c>
      <c r="F11" s="84" t="n">
        <v>1227</v>
      </c>
    </row>
    <row r="12" customFormat="false" ht="12.75" hidden="false" customHeight="true" outlineLevel="0" collapsed="false">
      <c r="A12" s="116"/>
      <c r="B12" s="117" t="s">
        <v>254</v>
      </c>
      <c r="C12" s="84" t="n">
        <v>20553</v>
      </c>
      <c r="D12" s="84" t="n">
        <v>4575</v>
      </c>
      <c r="E12" s="84" t="n">
        <v>15355</v>
      </c>
      <c r="F12" s="84" t="n">
        <v>623</v>
      </c>
    </row>
    <row r="13" customFormat="false" ht="19.5" hidden="false" customHeight="true" outlineLevel="0" collapsed="false">
      <c r="A13" s="116" t="s">
        <v>256</v>
      </c>
      <c r="B13" s="117" t="s">
        <v>253</v>
      </c>
      <c r="C13" s="84" t="n">
        <v>26954</v>
      </c>
      <c r="D13" s="84" t="n">
        <v>17333</v>
      </c>
      <c r="E13" s="84" t="n">
        <v>8992</v>
      </c>
      <c r="F13" s="84" t="n">
        <v>629</v>
      </c>
    </row>
    <row r="14" customFormat="false" ht="12.75" hidden="false" customHeight="true" outlineLevel="0" collapsed="false">
      <c r="A14" s="116"/>
      <c r="B14" s="117" t="s">
        <v>254</v>
      </c>
      <c r="C14" s="84" t="n">
        <v>10920</v>
      </c>
      <c r="D14" s="84" t="n">
        <v>1722</v>
      </c>
      <c r="E14" s="84" t="n">
        <v>8869</v>
      </c>
      <c r="F14" s="84" t="n">
        <v>329</v>
      </c>
    </row>
    <row r="15" customFormat="false" ht="19.5" hidden="false" customHeight="true" outlineLevel="0" collapsed="false">
      <c r="A15" s="116" t="s">
        <v>257</v>
      </c>
      <c r="B15" s="117" t="s">
        <v>253</v>
      </c>
      <c r="C15" s="84" t="n">
        <v>2415</v>
      </c>
      <c r="D15" s="84" t="n">
        <v>1329</v>
      </c>
      <c r="E15" s="84" t="n">
        <v>1029</v>
      </c>
      <c r="F15" s="84" t="n">
        <v>57</v>
      </c>
    </row>
    <row r="16" customFormat="false" ht="12.75" hidden="false" customHeight="true" outlineLevel="0" collapsed="false">
      <c r="A16" s="116"/>
      <c r="B16" s="117" t="s">
        <v>254</v>
      </c>
      <c r="C16" s="84" t="n">
        <v>1216</v>
      </c>
      <c r="D16" s="84" t="n">
        <v>174</v>
      </c>
      <c r="E16" s="84" t="n">
        <v>1009</v>
      </c>
      <c r="F16" s="84" t="n">
        <v>33</v>
      </c>
    </row>
    <row r="17" customFormat="false" ht="19.5" hidden="false" customHeight="true" outlineLevel="0" collapsed="false">
      <c r="A17" s="118" t="s">
        <v>258</v>
      </c>
      <c r="B17" s="117" t="s">
        <v>253</v>
      </c>
      <c r="C17" s="84" t="n">
        <v>106859</v>
      </c>
      <c r="D17" s="84" t="n">
        <v>70250</v>
      </c>
      <c r="E17" s="84" t="n">
        <v>34095</v>
      </c>
      <c r="F17" s="84" t="n">
        <v>2514</v>
      </c>
    </row>
    <row r="18" customFormat="false" ht="12.75" hidden="false" customHeight="true" outlineLevel="0" collapsed="false">
      <c r="A18" s="116"/>
      <c r="B18" s="117" t="s">
        <v>254</v>
      </c>
      <c r="C18" s="84" t="n">
        <v>43554</v>
      </c>
      <c r="D18" s="84" t="n">
        <v>8634</v>
      </c>
      <c r="E18" s="84" t="n">
        <v>33650</v>
      </c>
      <c r="F18" s="84" t="n">
        <v>1270</v>
      </c>
    </row>
    <row r="19" customFormat="false" ht="38.25" hidden="false" customHeight="true" outlineLevel="0" collapsed="false">
      <c r="A19" s="119" t="s">
        <v>267</v>
      </c>
      <c r="B19" s="119"/>
      <c r="C19" s="119"/>
      <c r="D19" s="119"/>
      <c r="E19" s="119"/>
      <c r="F19" s="119"/>
    </row>
    <row r="20" customFormat="false" ht="12.75" hidden="false" customHeight="true" outlineLevel="0" collapsed="false">
      <c r="A20" s="116" t="s">
        <v>252</v>
      </c>
      <c r="B20" s="117" t="s">
        <v>253</v>
      </c>
      <c r="C20" s="123" t="n">
        <v>2905</v>
      </c>
      <c r="D20" s="123" t="n">
        <v>1817</v>
      </c>
      <c r="E20" s="123" t="n">
        <v>1045</v>
      </c>
      <c r="F20" s="123" t="n">
        <v>43</v>
      </c>
    </row>
    <row r="21" customFormat="false" ht="12.75" hidden="false" customHeight="true" outlineLevel="0" collapsed="false">
      <c r="A21" s="116"/>
      <c r="B21" s="117" t="s">
        <v>254</v>
      </c>
      <c r="C21" s="123" t="n">
        <v>1091</v>
      </c>
      <c r="D21" s="123" t="n">
        <v>33</v>
      </c>
      <c r="E21" s="123" t="n">
        <v>1039</v>
      </c>
      <c r="F21" s="123" t="n">
        <v>19</v>
      </c>
    </row>
    <row r="22" customFormat="false" ht="19.5" hidden="false" customHeight="true" outlineLevel="0" collapsed="false">
      <c r="A22" s="116" t="s">
        <v>255</v>
      </c>
      <c r="B22" s="117" t="s">
        <v>253</v>
      </c>
      <c r="C22" s="123" t="n">
        <v>25356</v>
      </c>
      <c r="D22" s="123" t="n">
        <v>16355</v>
      </c>
      <c r="E22" s="123" t="n">
        <v>8643</v>
      </c>
      <c r="F22" s="123" t="n">
        <v>358</v>
      </c>
    </row>
    <row r="23" customFormat="false" ht="12.75" hidden="false" customHeight="true" outlineLevel="0" collapsed="false">
      <c r="A23" s="116"/>
      <c r="B23" s="117" t="s">
        <v>254</v>
      </c>
      <c r="C23" s="123" t="n">
        <v>9094</v>
      </c>
      <c r="D23" s="123" t="n">
        <v>324</v>
      </c>
      <c r="E23" s="123" t="n">
        <v>8596</v>
      </c>
      <c r="F23" s="123" t="n">
        <v>174</v>
      </c>
    </row>
    <row r="24" customFormat="false" ht="19.5" hidden="false" customHeight="true" outlineLevel="0" collapsed="false">
      <c r="A24" s="116" t="s">
        <v>256</v>
      </c>
      <c r="B24" s="117" t="s">
        <v>253</v>
      </c>
      <c r="C24" s="123" t="n">
        <v>156640</v>
      </c>
      <c r="D24" s="123" t="n">
        <v>98846</v>
      </c>
      <c r="E24" s="123" t="n">
        <v>55594</v>
      </c>
      <c r="F24" s="123" t="n">
        <v>2200</v>
      </c>
    </row>
    <row r="25" customFormat="false" ht="12.75" hidden="false" customHeight="true" outlineLevel="0" collapsed="false">
      <c r="A25" s="116"/>
      <c r="B25" s="117" t="s">
        <v>254</v>
      </c>
      <c r="C25" s="123" t="n">
        <v>58688</v>
      </c>
      <c r="D25" s="123" t="n">
        <v>2236</v>
      </c>
      <c r="E25" s="123" t="n">
        <v>55317</v>
      </c>
      <c r="F25" s="123" t="n">
        <v>1135</v>
      </c>
    </row>
    <row r="26" customFormat="false" ht="19.5" hidden="false" customHeight="true" outlineLevel="0" collapsed="false">
      <c r="A26" s="116" t="s">
        <v>257</v>
      </c>
      <c r="B26" s="117" t="s">
        <v>253</v>
      </c>
      <c r="C26" s="123" t="n">
        <v>33510</v>
      </c>
      <c r="D26" s="123" t="n">
        <v>14889</v>
      </c>
      <c r="E26" s="123" t="n">
        <v>17889</v>
      </c>
      <c r="F26" s="123" t="n">
        <v>732</v>
      </c>
    </row>
    <row r="27" customFormat="false" ht="12.75" hidden="false" customHeight="true" outlineLevel="0" collapsed="false">
      <c r="A27" s="116"/>
      <c r="B27" s="117" t="s">
        <v>254</v>
      </c>
      <c r="C27" s="123" t="n">
        <v>18357</v>
      </c>
      <c r="D27" s="123" t="n">
        <v>124</v>
      </c>
      <c r="E27" s="123" t="n">
        <v>17802</v>
      </c>
      <c r="F27" s="123" t="n">
        <v>431</v>
      </c>
    </row>
    <row r="28" customFormat="false" ht="19.5" hidden="false" customHeight="true" outlineLevel="0" collapsed="false">
      <c r="A28" s="118" t="s">
        <v>260</v>
      </c>
      <c r="B28" s="117" t="s">
        <v>253</v>
      </c>
      <c r="C28" s="123" t="n">
        <v>218411</v>
      </c>
      <c r="D28" s="123" t="n">
        <v>131907</v>
      </c>
      <c r="E28" s="123" t="n">
        <v>83171</v>
      </c>
      <c r="F28" s="123" t="n">
        <v>3333</v>
      </c>
      <c r="H28" s="125"/>
    </row>
    <row r="29" customFormat="false" ht="12.75" hidden="false" customHeight="true" outlineLevel="0" collapsed="false">
      <c r="A29" s="118"/>
      <c r="B29" s="117" t="s">
        <v>254</v>
      </c>
      <c r="C29" s="123" t="n">
        <v>87230</v>
      </c>
      <c r="D29" s="123" t="n">
        <v>2717</v>
      </c>
      <c r="E29" s="123" t="n">
        <v>82754</v>
      </c>
      <c r="F29" s="123" t="n">
        <v>1759</v>
      </c>
    </row>
    <row r="30" customFormat="false" ht="38.25" hidden="false" customHeight="true" outlineLevel="0" collapsed="false">
      <c r="A30" s="119" t="s">
        <v>268</v>
      </c>
      <c r="B30" s="119"/>
      <c r="C30" s="119"/>
      <c r="D30" s="119"/>
      <c r="E30" s="119"/>
      <c r="F30" s="119"/>
    </row>
    <row r="31" customFormat="false" ht="12.75" hidden="false" customHeight="true" outlineLevel="0" collapsed="false">
      <c r="A31" s="116" t="s">
        <v>252</v>
      </c>
      <c r="B31" s="117" t="s">
        <v>253</v>
      </c>
      <c r="C31" s="123" t="n">
        <v>3548</v>
      </c>
      <c r="D31" s="123" t="n">
        <v>2694</v>
      </c>
      <c r="E31" s="123" t="n">
        <v>781</v>
      </c>
      <c r="F31" s="123" t="n">
        <v>73</v>
      </c>
    </row>
    <row r="32" customFormat="false" ht="12.75" hidden="false" customHeight="true" outlineLevel="0" collapsed="false">
      <c r="A32" s="116"/>
      <c r="B32" s="117" t="s">
        <v>254</v>
      </c>
      <c r="C32" s="123" t="n">
        <v>989</v>
      </c>
      <c r="D32" s="123" t="n">
        <v>167</v>
      </c>
      <c r="E32" s="123" t="n">
        <v>780</v>
      </c>
      <c r="F32" s="123" t="n">
        <v>42</v>
      </c>
    </row>
    <row r="33" customFormat="false" ht="19.5" hidden="false" customHeight="true" outlineLevel="0" collapsed="false">
      <c r="A33" s="116" t="s">
        <v>255</v>
      </c>
      <c r="B33" s="117" t="s">
        <v>253</v>
      </c>
      <c r="C33" s="123" t="n">
        <v>35931</v>
      </c>
      <c r="D33" s="123" t="n">
        <v>27203</v>
      </c>
      <c r="E33" s="123" t="n">
        <v>8147</v>
      </c>
      <c r="F33" s="123" t="n">
        <v>581</v>
      </c>
    </row>
    <row r="34" customFormat="false" ht="12.75" hidden="false" customHeight="true" outlineLevel="0" collapsed="false">
      <c r="A34" s="116"/>
      <c r="B34" s="117" t="s">
        <v>254</v>
      </c>
      <c r="C34" s="123" t="n">
        <v>11730</v>
      </c>
      <c r="D34" s="123" t="n">
        <v>3400</v>
      </c>
      <c r="E34" s="123" t="n">
        <v>8056</v>
      </c>
      <c r="F34" s="123" t="n">
        <v>274</v>
      </c>
    </row>
    <row r="35" customFormat="false" ht="19.5" hidden="false" customHeight="true" outlineLevel="0" collapsed="false">
      <c r="A35" s="116" t="s">
        <v>256</v>
      </c>
      <c r="B35" s="117" t="s">
        <v>253</v>
      </c>
      <c r="C35" s="123" t="n">
        <v>126194</v>
      </c>
      <c r="D35" s="123" t="n">
        <v>103422</v>
      </c>
      <c r="E35" s="123" t="n">
        <v>21102</v>
      </c>
      <c r="F35" s="123" t="n">
        <v>1670</v>
      </c>
    </row>
    <row r="36" customFormat="false" ht="12.75" hidden="false" customHeight="true" outlineLevel="0" collapsed="false">
      <c r="A36" s="116"/>
      <c r="B36" s="117" t="s">
        <v>254</v>
      </c>
      <c r="C36" s="123" t="n">
        <v>61328</v>
      </c>
      <c r="D36" s="123" t="n">
        <v>40705</v>
      </c>
      <c r="E36" s="123" t="n">
        <v>19816</v>
      </c>
      <c r="F36" s="123" t="n">
        <v>807</v>
      </c>
    </row>
    <row r="37" customFormat="false" ht="19.5" hidden="false" customHeight="true" outlineLevel="0" collapsed="false">
      <c r="A37" s="116" t="s">
        <v>257</v>
      </c>
      <c r="B37" s="117" t="s">
        <v>253</v>
      </c>
      <c r="C37" s="123" t="n">
        <v>104541</v>
      </c>
      <c r="D37" s="123" t="n">
        <v>73058</v>
      </c>
      <c r="E37" s="123" t="n">
        <v>29857</v>
      </c>
      <c r="F37" s="123" t="n">
        <v>1626</v>
      </c>
    </row>
    <row r="38" customFormat="false" ht="12.75" hidden="false" customHeight="true" outlineLevel="0" collapsed="false">
      <c r="A38" s="116"/>
      <c r="B38" s="117" t="s">
        <v>254</v>
      </c>
      <c r="C38" s="123" t="n">
        <v>38541</v>
      </c>
      <c r="D38" s="123" t="n">
        <v>8192</v>
      </c>
      <c r="E38" s="123" t="n">
        <v>29570</v>
      </c>
      <c r="F38" s="123" t="n">
        <v>779</v>
      </c>
    </row>
    <row r="39" customFormat="false" ht="19.5" hidden="false" customHeight="true" outlineLevel="0" collapsed="false">
      <c r="A39" s="118" t="s">
        <v>260</v>
      </c>
      <c r="B39" s="117" t="s">
        <v>253</v>
      </c>
      <c r="C39" s="123" t="n">
        <v>270214</v>
      </c>
      <c r="D39" s="123" t="n">
        <v>206377</v>
      </c>
      <c r="E39" s="123" t="n">
        <v>59887</v>
      </c>
      <c r="F39" s="123" t="n">
        <v>3950</v>
      </c>
    </row>
    <row r="40" customFormat="false" ht="12.75" hidden="false" customHeight="true" outlineLevel="0" collapsed="false">
      <c r="A40" s="116"/>
      <c r="B40" s="117" t="s">
        <v>254</v>
      </c>
      <c r="C40" s="123" t="n">
        <v>112588</v>
      </c>
      <c r="D40" s="123" t="n">
        <v>52464</v>
      </c>
      <c r="E40" s="123" t="n">
        <v>58222</v>
      </c>
      <c r="F40" s="123" t="n">
        <v>1902</v>
      </c>
    </row>
    <row r="41" customFormat="false" ht="16.5" hidden="false" customHeight="true" outlineLevel="0" collapsed="false">
      <c r="A41" s="17" t="s">
        <v>240</v>
      </c>
    </row>
    <row r="42" customFormat="false" ht="11.25" hidden="false" customHeight="true" outlineLevel="0" collapsed="false">
      <c r="A42" s="126" t="s">
        <v>241</v>
      </c>
      <c r="B42" s="126"/>
      <c r="C42" s="116"/>
      <c r="D42" s="126" t="s">
        <v>269</v>
      </c>
      <c r="E42" s="126"/>
      <c r="F42" s="126"/>
    </row>
    <row r="43" customFormat="false" ht="11.25" hidden="false" customHeight="true" outlineLevel="0" collapsed="false">
      <c r="A43" s="126" t="s">
        <v>243</v>
      </c>
      <c r="B43" s="126"/>
      <c r="C43" s="126"/>
      <c r="D43" s="127" t="s">
        <v>244</v>
      </c>
      <c r="E43" s="127"/>
      <c r="F43" s="127"/>
    </row>
    <row r="44" customFormat="false" ht="11.25" hidden="false" customHeight="true" outlineLevel="0" collapsed="false">
      <c r="A44" s="127" t="s">
        <v>270</v>
      </c>
      <c r="B44" s="127"/>
      <c r="C44" s="127"/>
      <c r="D44" s="116"/>
      <c r="E44" s="116"/>
      <c r="F44" s="116"/>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6">
    <mergeCell ref="A1:F1"/>
    <mergeCell ref="A2:F2"/>
    <mergeCell ref="A3:F3"/>
    <mergeCell ref="A4:B5"/>
    <mergeCell ref="D4:F4"/>
    <mergeCell ref="A6:B7"/>
    <mergeCell ref="D6:D7"/>
    <mergeCell ref="F6:F7"/>
    <mergeCell ref="A8:F8"/>
    <mergeCell ref="A19:F19"/>
    <mergeCell ref="A30:F30"/>
    <mergeCell ref="A42:B42"/>
    <mergeCell ref="D42:F42"/>
    <mergeCell ref="A43:C43"/>
    <mergeCell ref="D43:F43"/>
    <mergeCell ref="A44:C44"/>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3 -&amp;R&amp;8Statistisches Bundesamt, Fachserie 14, R 6.1, 2006</oddFooter>
  </headerFooter>
  <rowBreaks count="1" manualBreakCount="1">
    <brk id="44" man="true" max="16383" min="0"/>
  </row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92" width="2.56"/>
    <col collapsed="false" customWidth="true" hidden="false" outlineLevel="0" max="2" min="2" style="592" width="21.42"/>
    <col collapsed="false" customWidth="true" hidden="false" outlineLevel="0" max="3" min="3" style="592" width="2.42"/>
    <col collapsed="false" customWidth="true" hidden="false" outlineLevel="0" max="12" min="4" style="592" width="7.28"/>
    <col collapsed="false" customWidth="false" hidden="false" outlineLevel="0" max="257" min="13" style="59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93"/>
      <c r="N4" s="593"/>
    </row>
    <row r="5" customFormat="false" ht="9" hidden="false" customHeight="false" outlineLevel="0" collapsed="false">
      <c r="A5" s="538"/>
      <c r="B5" s="539"/>
      <c r="C5" s="540"/>
      <c r="D5" s="540"/>
      <c r="E5" s="540"/>
      <c r="F5" s="539"/>
      <c r="G5" s="541"/>
      <c r="H5" s="537"/>
      <c r="I5" s="593"/>
      <c r="J5" s="593"/>
      <c r="K5" s="594"/>
      <c r="L5" s="594"/>
      <c r="M5" s="593"/>
      <c r="N5" s="593"/>
    </row>
    <row r="6" customFormat="false" ht="12.75" hidden="false" customHeight="true" outlineLevel="0" collapsed="false">
      <c r="A6" s="543" t="s">
        <v>296</v>
      </c>
      <c r="B6" s="543"/>
      <c r="C6" s="543"/>
      <c r="D6" s="544" t="s">
        <v>620</v>
      </c>
      <c r="E6" s="544"/>
      <c r="F6" s="544"/>
      <c r="G6" s="544"/>
      <c r="H6" s="544"/>
      <c r="I6" s="544"/>
      <c r="J6" s="544"/>
      <c r="K6" s="544"/>
      <c r="L6" s="544"/>
      <c r="M6" s="593"/>
      <c r="N6" s="593"/>
    </row>
    <row r="7" customFormat="false" ht="10.5" hidden="false" customHeight="true" outlineLevel="0" collapsed="false">
      <c r="A7" s="545" t="s">
        <v>250</v>
      </c>
      <c r="B7" s="545"/>
      <c r="C7" s="545"/>
      <c r="D7" s="546" t="n">
        <v>1994</v>
      </c>
      <c r="E7" s="547" t="n">
        <v>1996</v>
      </c>
      <c r="F7" s="546" t="n">
        <v>1998</v>
      </c>
      <c r="G7" s="548" t="n">
        <v>2000</v>
      </c>
      <c r="H7" s="549" t="n">
        <v>2002</v>
      </c>
      <c r="I7" s="588" t="n">
        <v>2003</v>
      </c>
      <c r="J7" s="595" t="n">
        <v>2004</v>
      </c>
      <c r="K7" s="597" t="n">
        <v>2005</v>
      </c>
      <c r="L7" s="597" t="n">
        <v>2006</v>
      </c>
      <c r="M7" s="593"/>
      <c r="N7" s="593"/>
    </row>
    <row r="8" customFormat="false" ht="9.6" hidden="false" customHeight="true" outlineLevel="0" collapsed="false">
      <c r="A8" s="593"/>
      <c r="B8" s="593"/>
      <c r="C8" s="593"/>
      <c r="D8" s="593"/>
      <c r="E8" s="593"/>
      <c r="F8" s="593"/>
      <c r="G8" s="593"/>
      <c r="H8" s="593"/>
      <c r="I8" s="593"/>
      <c r="J8" s="593"/>
      <c r="K8" s="593"/>
      <c r="L8" s="593"/>
      <c r="M8" s="593"/>
      <c r="N8" s="593"/>
    </row>
    <row r="9" customFormat="false" ht="9.6" hidden="false" customHeight="true" outlineLevel="0" collapsed="false">
      <c r="A9" s="598" t="s">
        <v>611</v>
      </c>
      <c r="B9" s="598"/>
      <c r="C9" s="598"/>
      <c r="D9" s="598"/>
      <c r="E9" s="598"/>
      <c r="F9" s="598"/>
      <c r="G9" s="598"/>
      <c r="H9" s="598"/>
      <c r="I9" s="598"/>
      <c r="J9" s="598"/>
      <c r="K9" s="598"/>
      <c r="L9" s="598"/>
    </row>
    <row r="10" customFormat="false" ht="9.6" hidden="false" customHeight="true" outlineLevel="0" collapsed="false">
      <c r="A10" s="553" t="s">
        <v>297</v>
      </c>
      <c r="B10" s="554"/>
      <c r="C10" s="599"/>
      <c r="D10" s="593"/>
      <c r="E10" s="593"/>
      <c r="F10" s="593"/>
    </row>
    <row r="11" customFormat="false" ht="9.6" hidden="false" customHeight="true" outlineLevel="0" collapsed="false">
      <c r="A11" s="554"/>
      <c r="B11" s="553"/>
      <c r="C11" s="599"/>
      <c r="D11" s="593"/>
      <c r="E11" s="593"/>
      <c r="F11" s="593"/>
    </row>
    <row r="12" customFormat="false" ht="9.6" hidden="false" customHeight="true" outlineLevel="0" collapsed="false">
      <c r="A12" s="554"/>
      <c r="B12" s="553" t="s">
        <v>585</v>
      </c>
      <c r="C12" s="600" t="s">
        <v>253</v>
      </c>
      <c r="D12" s="601" t="n">
        <v>1387</v>
      </c>
      <c r="E12" s="601" t="n">
        <v>1507</v>
      </c>
      <c r="F12" s="601" t="n">
        <v>1490</v>
      </c>
      <c r="G12" s="601" t="n">
        <v>1635</v>
      </c>
      <c r="H12" s="601" t="n">
        <v>1831</v>
      </c>
      <c r="I12" s="601" t="n">
        <v>1897</v>
      </c>
      <c r="J12" s="601" t="n">
        <v>1876</v>
      </c>
      <c r="K12" s="601" t="n">
        <v>1994</v>
      </c>
      <c r="L12" s="601" t="n">
        <v>2078</v>
      </c>
    </row>
    <row r="13" customFormat="false" ht="9.6" hidden="false" customHeight="true" outlineLevel="0" collapsed="false">
      <c r="A13" s="554"/>
      <c r="B13" s="553"/>
      <c r="C13" s="600" t="s">
        <v>254</v>
      </c>
      <c r="D13" s="601" t="n">
        <v>28</v>
      </c>
      <c r="E13" s="601" t="n">
        <v>30</v>
      </c>
      <c r="F13" s="601" t="n">
        <v>25</v>
      </c>
      <c r="G13" s="601" t="n">
        <v>45</v>
      </c>
      <c r="H13" s="601" t="n">
        <v>72</v>
      </c>
      <c r="I13" s="601" t="n">
        <v>89</v>
      </c>
      <c r="J13" s="601" t="n">
        <v>86</v>
      </c>
      <c r="K13" s="601" t="n">
        <v>100</v>
      </c>
      <c r="L13" s="601" t="n">
        <v>117</v>
      </c>
    </row>
    <row r="14" customFormat="false" ht="9.6" hidden="false" customHeight="true" outlineLevel="0" collapsed="false">
      <c r="A14" s="554"/>
      <c r="B14" s="553" t="s">
        <v>586</v>
      </c>
      <c r="C14" s="600" t="s">
        <v>253</v>
      </c>
      <c r="D14" s="601" t="n">
        <v>5932</v>
      </c>
      <c r="E14" s="601" t="n">
        <v>6474</v>
      </c>
      <c r="F14" s="601" t="n">
        <v>7089</v>
      </c>
      <c r="G14" s="601" t="n">
        <v>7893</v>
      </c>
      <c r="H14" s="601" t="n">
        <v>8819</v>
      </c>
      <c r="I14" s="601" t="n">
        <v>9469</v>
      </c>
      <c r="J14" s="601" t="n">
        <v>9791</v>
      </c>
      <c r="K14" s="601" t="n">
        <v>11690</v>
      </c>
      <c r="L14" s="601" t="n">
        <v>12015</v>
      </c>
    </row>
    <row r="15" customFormat="false" ht="9.6" hidden="false" customHeight="true" outlineLevel="0" collapsed="false">
      <c r="A15" s="554"/>
      <c r="B15" s="553"/>
      <c r="C15" s="600" t="s">
        <v>254</v>
      </c>
      <c r="D15" s="601" t="n">
        <v>188</v>
      </c>
      <c r="E15" s="601" t="n">
        <v>205</v>
      </c>
      <c r="F15" s="601" t="n">
        <v>236</v>
      </c>
      <c r="G15" s="601" t="n">
        <v>266</v>
      </c>
      <c r="H15" s="601" t="n">
        <v>307</v>
      </c>
      <c r="I15" s="601" t="n">
        <v>341</v>
      </c>
      <c r="J15" s="601" t="n">
        <v>373</v>
      </c>
      <c r="K15" s="601" t="n">
        <v>441</v>
      </c>
      <c r="L15" s="601" t="n">
        <v>480</v>
      </c>
    </row>
    <row r="16" customFormat="false" ht="9.6" hidden="false" customHeight="true" outlineLevel="0" collapsed="false">
      <c r="A16" s="554"/>
      <c r="B16" s="553" t="s">
        <v>587</v>
      </c>
      <c r="C16" s="600" t="s">
        <v>253</v>
      </c>
      <c r="D16" s="601" t="n">
        <v>14446</v>
      </c>
      <c r="E16" s="601" t="n">
        <v>15816</v>
      </c>
      <c r="F16" s="601" t="n">
        <v>17302</v>
      </c>
      <c r="G16" s="601" t="n">
        <v>18756</v>
      </c>
      <c r="H16" s="601" t="n">
        <v>21013</v>
      </c>
      <c r="I16" s="601" t="n">
        <v>21807</v>
      </c>
      <c r="J16" s="601" t="n">
        <v>22727</v>
      </c>
      <c r="K16" s="601" t="n">
        <v>23696</v>
      </c>
      <c r="L16" s="601" t="n">
        <v>24627</v>
      </c>
    </row>
    <row r="17" customFormat="false" ht="9.6" hidden="false" customHeight="true" outlineLevel="0" collapsed="false">
      <c r="A17" s="554"/>
      <c r="B17" s="553"/>
      <c r="C17" s="600" t="s">
        <v>254</v>
      </c>
      <c r="D17" s="601" t="n">
        <v>981</v>
      </c>
      <c r="E17" s="601" t="n">
        <v>1067</v>
      </c>
      <c r="F17" s="601" t="n">
        <v>1136</v>
      </c>
      <c r="G17" s="601" t="n">
        <v>1216</v>
      </c>
      <c r="H17" s="601" t="n">
        <v>1392</v>
      </c>
      <c r="I17" s="601" t="n">
        <v>1444</v>
      </c>
      <c r="J17" s="601" t="n">
        <v>1516</v>
      </c>
      <c r="K17" s="601" t="n">
        <v>1587</v>
      </c>
      <c r="L17" s="601" t="n">
        <v>1649</v>
      </c>
    </row>
    <row r="18" customFormat="false" ht="9.6" hidden="false" customHeight="true" outlineLevel="0" collapsed="false">
      <c r="A18" s="554"/>
      <c r="B18" s="553" t="s">
        <v>588</v>
      </c>
      <c r="C18" s="600" t="s">
        <v>253</v>
      </c>
      <c r="D18" s="601" t="n">
        <v>25808</v>
      </c>
      <c r="E18" s="601" t="n">
        <v>27269</v>
      </c>
      <c r="F18" s="601" t="n">
        <v>30055</v>
      </c>
      <c r="G18" s="601" t="n">
        <v>31975</v>
      </c>
      <c r="H18" s="601" t="n">
        <v>37318</v>
      </c>
      <c r="I18" s="601" t="n">
        <v>37709</v>
      </c>
      <c r="J18" s="601" t="n">
        <v>39104</v>
      </c>
      <c r="K18" s="601" t="n">
        <v>40775</v>
      </c>
      <c r="L18" s="601" t="n">
        <v>42295</v>
      </c>
    </row>
    <row r="19" customFormat="false" ht="9.6" hidden="false" customHeight="true" outlineLevel="0" collapsed="false">
      <c r="A19" s="554"/>
      <c r="B19" s="553"/>
      <c r="C19" s="600" t="s">
        <v>254</v>
      </c>
      <c r="D19" s="601" t="n">
        <v>4087</v>
      </c>
      <c r="E19" s="601" t="n">
        <v>4339</v>
      </c>
      <c r="F19" s="601" t="n">
        <v>4903</v>
      </c>
      <c r="G19" s="601" t="n">
        <v>5144</v>
      </c>
      <c r="H19" s="601" t="n">
        <v>5990</v>
      </c>
      <c r="I19" s="601" t="n">
        <v>5854</v>
      </c>
      <c r="J19" s="601" t="n">
        <v>5949</v>
      </c>
      <c r="K19" s="601" t="n">
        <v>6123</v>
      </c>
      <c r="L19" s="601" t="n">
        <v>6252</v>
      </c>
    </row>
    <row r="20" customFormat="false" ht="9.6" hidden="false" customHeight="true" outlineLevel="0" collapsed="false">
      <c r="A20" s="554"/>
      <c r="B20" s="553" t="s">
        <v>589</v>
      </c>
      <c r="C20" s="600" t="s">
        <v>253</v>
      </c>
      <c r="D20" s="601" t="n">
        <v>20974</v>
      </c>
      <c r="E20" s="601" t="n">
        <v>22097</v>
      </c>
      <c r="F20" s="601" t="n">
        <v>24420</v>
      </c>
      <c r="G20" s="601" t="n">
        <v>26922</v>
      </c>
      <c r="H20" s="601" t="n">
        <v>34342</v>
      </c>
      <c r="I20" s="601" t="n">
        <v>35048</v>
      </c>
      <c r="J20" s="601" t="n">
        <v>37211</v>
      </c>
      <c r="K20" s="601" t="n">
        <v>39074</v>
      </c>
      <c r="L20" s="601" t="n">
        <v>41513</v>
      </c>
    </row>
    <row r="21" customFormat="false" ht="9.6" hidden="false" customHeight="true" outlineLevel="0" collapsed="false">
      <c r="A21" s="554"/>
      <c r="B21" s="553"/>
      <c r="C21" s="600" t="s">
        <v>254</v>
      </c>
      <c r="D21" s="601" t="n">
        <v>7468</v>
      </c>
      <c r="E21" s="601" t="n">
        <v>8070</v>
      </c>
      <c r="F21" s="601" t="n">
        <v>8833</v>
      </c>
      <c r="G21" s="601" t="n">
        <v>9553</v>
      </c>
      <c r="H21" s="601" t="n">
        <v>11921</v>
      </c>
      <c r="I21" s="601" t="n">
        <v>11936</v>
      </c>
      <c r="J21" s="601" t="n">
        <v>12527</v>
      </c>
      <c r="K21" s="601" t="n">
        <v>12920</v>
      </c>
      <c r="L21" s="601" t="n">
        <v>13534</v>
      </c>
    </row>
    <row r="22" customFormat="false" ht="9.6" hidden="false" customHeight="true" outlineLevel="0" collapsed="false">
      <c r="A22" s="554"/>
      <c r="B22" s="553" t="s">
        <v>590</v>
      </c>
      <c r="C22" s="600" t="s">
        <v>253</v>
      </c>
      <c r="D22" s="601" t="n">
        <v>3118</v>
      </c>
      <c r="E22" s="601" t="n">
        <v>3227</v>
      </c>
      <c r="F22" s="601" t="n">
        <v>3591</v>
      </c>
      <c r="G22" s="601" t="n">
        <v>4358</v>
      </c>
      <c r="H22" s="601" t="n">
        <v>10848</v>
      </c>
      <c r="I22" s="601" t="n">
        <v>11664</v>
      </c>
      <c r="J22" s="601" t="n">
        <v>8554</v>
      </c>
      <c r="K22" s="601" t="n">
        <v>12892</v>
      </c>
      <c r="L22" s="601" t="n">
        <v>13486</v>
      </c>
    </row>
    <row r="23" customFormat="false" ht="9.6" hidden="false" customHeight="true" outlineLevel="0" collapsed="false">
      <c r="A23" s="554"/>
      <c r="B23" s="553"/>
      <c r="C23" s="600" t="s">
        <v>254</v>
      </c>
      <c r="D23" s="601" t="n">
        <v>1626</v>
      </c>
      <c r="E23" s="601" t="n">
        <v>1553</v>
      </c>
      <c r="F23" s="601" t="n">
        <v>1687</v>
      </c>
      <c r="G23" s="601" t="n">
        <v>1890</v>
      </c>
      <c r="H23" s="601" t="n">
        <v>5140</v>
      </c>
      <c r="I23" s="601" t="n">
        <v>5811</v>
      </c>
      <c r="J23" s="601" t="n">
        <v>4447</v>
      </c>
      <c r="K23" s="601" t="n">
        <v>6443</v>
      </c>
      <c r="L23" s="601" t="n">
        <v>6756</v>
      </c>
    </row>
    <row r="24" customFormat="false" ht="9.6" hidden="false" customHeight="true" outlineLevel="0" collapsed="false">
      <c r="A24" s="554"/>
      <c r="B24" s="553"/>
      <c r="C24" s="600"/>
      <c r="D24" s="601"/>
      <c r="E24" s="601"/>
      <c r="F24" s="601"/>
      <c r="G24" s="601"/>
      <c r="J24" s="601"/>
      <c r="K24" s="601"/>
      <c r="L24" s="601"/>
    </row>
    <row r="25" customFormat="false" ht="9.6" hidden="false" customHeight="true" outlineLevel="0" collapsed="false">
      <c r="A25" s="554"/>
      <c r="B25" s="559" t="s">
        <v>591</v>
      </c>
      <c r="C25" s="600" t="s">
        <v>253</v>
      </c>
      <c r="D25" s="601" t="n">
        <v>71665</v>
      </c>
      <c r="E25" s="601" t="n">
        <v>76390</v>
      </c>
      <c r="F25" s="601" t="n">
        <v>83947</v>
      </c>
      <c r="G25" s="601" t="n">
        <v>91539</v>
      </c>
      <c r="H25" s="601" t="n">
        <v>114171</v>
      </c>
      <c r="I25" s="601" t="n">
        <v>117594</v>
      </c>
      <c r="J25" s="601" t="n">
        <v>119263</v>
      </c>
      <c r="K25" s="601" t="n">
        <v>130121</v>
      </c>
      <c r="L25" s="601" t="n">
        <v>136014</v>
      </c>
    </row>
    <row r="26" customFormat="false" ht="9.6" hidden="false" customHeight="true" outlineLevel="0" collapsed="false">
      <c r="A26" s="554"/>
      <c r="B26" s="553"/>
      <c r="C26" s="600" t="s">
        <v>254</v>
      </c>
      <c r="D26" s="601" t="n">
        <v>14378</v>
      </c>
      <c r="E26" s="601" t="n">
        <v>15264</v>
      </c>
      <c r="F26" s="601" t="n">
        <v>16820</v>
      </c>
      <c r="G26" s="601" t="n">
        <v>18114</v>
      </c>
      <c r="H26" s="601" t="n">
        <v>24822</v>
      </c>
      <c r="I26" s="601" t="n">
        <v>25475</v>
      </c>
      <c r="J26" s="601" t="n">
        <v>24898</v>
      </c>
      <c r="K26" s="601" t="n">
        <v>27614</v>
      </c>
      <c r="L26" s="601" t="n">
        <v>28788</v>
      </c>
    </row>
    <row r="27" customFormat="false" ht="9.6" hidden="false" customHeight="true" outlineLevel="0" collapsed="false">
      <c r="A27" s="554"/>
      <c r="B27" s="553"/>
      <c r="C27" s="599"/>
      <c r="D27" s="601"/>
      <c r="E27" s="601"/>
      <c r="F27" s="601"/>
      <c r="G27" s="601"/>
      <c r="J27" s="601"/>
      <c r="K27" s="601"/>
      <c r="L27" s="601"/>
    </row>
    <row r="28" customFormat="false" ht="9.6" hidden="false" customHeight="true" outlineLevel="0" collapsed="false">
      <c r="A28" s="553" t="s">
        <v>304</v>
      </c>
      <c r="B28" s="554"/>
      <c r="C28" s="599"/>
      <c r="D28" s="601"/>
      <c r="E28" s="601"/>
      <c r="F28" s="601"/>
      <c r="G28" s="601"/>
      <c r="J28" s="601"/>
      <c r="K28" s="601"/>
      <c r="L28" s="601"/>
    </row>
    <row r="29" customFormat="false" ht="9.6" hidden="false" customHeight="true" outlineLevel="0" collapsed="false">
      <c r="A29" s="554"/>
      <c r="B29" s="553"/>
      <c r="C29" s="599"/>
      <c r="D29" s="601"/>
      <c r="E29" s="601"/>
      <c r="F29" s="601"/>
      <c r="G29" s="601"/>
      <c r="J29" s="601"/>
      <c r="K29" s="601"/>
      <c r="L29" s="601"/>
    </row>
    <row r="30" customFormat="false" ht="9.6" hidden="false" customHeight="true" outlineLevel="0" collapsed="false">
      <c r="A30" s="554"/>
      <c r="B30" s="553" t="s">
        <v>592</v>
      </c>
      <c r="C30" s="600" t="s">
        <v>253</v>
      </c>
      <c r="D30" s="601" t="n">
        <v>36775</v>
      </c>
      <c r="E30" s="601" t="n">
        <v>38776</v>
      </c>
      <c r="F30" s="601" t="n">
        <v>41209</v>
      </c>
      <c r="G30" s="601" t="n">
        <v>45062</v>
      </c>
      <c r="H30" s="601" t="n">
        <v>40983</v>
      </c>
      <c r="I30" s="601" t="n">
        <v>47552</v>
      </c>
      <c r="J30" s="601" t="n">
        <v>52697</v>
      </c>
      <c r="K30" s="601" t="n">
        <v>51905</v>
      </c>
      <c r="L30" s="601" t="n">
        <v>54472</v>
      </c>
    </row>
    <row r="31" customFormat="false" ht="9.6" hidden="false" customHeight="true" outlineLevel="0" collapsed="false">
      <c r="A31" s="554"/>
      <c r="B31" s="553"/>
      <c r="C31" s="600" t="s">
        <v>254</v>
      </c>
      <c r="D31" s="601" t="n">
        <v>11978</v>
      </c>
      <c r="E31" s="601" t="n">
        <v>13041</v>
      </c>
      <c r="F31" s="601" t="n">
        <v>14120</v>
      </c>
      <c r="G31" s="601" t="n">
        <v>15858</v>
      </c>
      <c r="H31" s="601" t="n">
        <v>14414</v>
      </c>
      <c r="I31" s="601" t="n">
        <v>17522</v>
      </c>
      <c r="J31" s="601" t="n">
        <v>20022</v>
      </c>
      <c r="K31" s="601" t="n">
        <v>19602</v>
      </c>
      <c r="L31" s="601" t="n">
        <v>20854</v>
      </c>
    </row>
    <row r="32" customFormat="false" ht="9.6" hidden="false" customHeight="true" outlineLevel="0" collapsed="false">
      <c r="A32" s="554"/>
      <c r="B32" s="553" t="s">
        <v>593</v>
      </c>
      <c r="C32" s="600" t="s">
        <v>253</v>
      </c>
      <c r="D32" s="601" t="n">
        <v>17948</v>
      </c>
      <c r="E32" s="601" t="n">
        <v>18956</v>
      </c>
      <c r="F32" s="601" t="n">
        <v>20516</v>
      </c>
      <c r="G32" s="601" t="n">
        <v>22311</v>
      </c>
      <c r="H32" s="601" t="n">
        <v>24727</v>
      </c>
      <c r="I32" s="601" t="n">
        <v>23029</v>
      </c>
      <c r="J32" s="601" t="n">
        <v>23981</v>
      </c>
      <c r="K32" s="601" t="n">
        <v>24719</v>
      </c>
      <c r="L32" s="601" t="n">
        <v>25773</v>
      </c>
    </row>
    <row r="33" customFormat="false" ht="9.6" hidden="false" customHeight="true" outlineLevel="0" collapsed="false">
      <c r="A33" s="554"/>
      <c r="B33" s="553"/>
      <c r="C33" s="600" t="s">
        <v>254</v>
      </c>
      <c r="D33" s="601" t="n">
        <v>2747</v>
      </c>
      <c r="E33" s="601" t="n">
        <v>2839</v>
      </c>
      <c r="F33" s="601" t="n">
        <v>2962</v>
      </c>
      <c r="G33" s="601" t="n">
        <v>3213</v>
      </c>
      <c r="H33" s="601" t="n">
        <v>3697</v>
      </c>
      <c r="I33" s="601" t="n">
        <v>2102</v>
      </c>
      <c r="J33" s="601" t="n">
        <v>2281</v>
      </c>
      <c r="K33" s="601" t="n">
        <v>2335</v>
      </c>
      <c r="L33" s="601" t="n">
        <v>2583</v>
      </c>
    </row>
    <row r="34" customFormat="false" ht="9.6" hidden="false" customHeight="true" outlineLevel="0" collapsed="false">
      <c r="A34" s="554"/>
      <c r="B34" s="553" t="s">
        <v>594</v>
      </c>
      <c r="C34" s="600" t="s">
        <v>253</v>
      </c>
      <c r="D34" s="601" t="n">
        <v>59464</v>
      </c>
      <c r="E34" s="601" t="n">
        <v>62664</v>
      </c>
      <c r="F34" s="601" t="n">
        <v>67498</v>
      </c>
      <c r="G34" s="601" t="n">
        <v>73977</v>
      </c>
      <c r="H34" s="601" t="n">
        <v>85000</v>
      </c>
      <c r="I34" s="601" t="n">
        <v>89041</v>
      </c>
      <c r="J34" s="601" t="n">
        <v>92034</v>
      </c>
      <c r="K34" s="601" t="n">
        <v>97476</v>
      </c>
      <c r="L34" s="601" t="n">
        <v>102637</v>
      </c>
    </row>
    <row r="35" customFormat="false" ht="9.6" hidden="false" customHeight="true" outlineLevel="0" collapsed="false">
      <c r="A35" s="554"/>
      <c r="B35" s="553"/>
      <c r="C35" s="600" t="s">
        <v>254</v>
      </c>
      <c r="D35" s="601" t="n">
        <v>32508</v>
      </c>
      <c r="E35" s="601" t="n">
        <v>35177</v>
      </c>
      <c r="F35" s="601" t="n">
        <v>38381</v>
      </c>
      <c r="G35" s="601" t="n">
        <v>42719</v>
      </c>
      <c r="H35" s="601" t="n">
        <v>49976</v>
      </c>
      <c r="I35" s="601" t="n">
        <v>52790</v>
      </c>
      <c r="J35" s="601" t="n">
        <v>54821</v>
      </c>
      <c r="K35" s="601" t="n">
        <v>58359</v>
      </c>
      <c r="L35" s="601" t="n">
        <v>61774</v>
      </c>
    </row>
    <row r="36" customFormat="false" ht="9.6" hidden="false" customHeight="true" outlineLevel="0" collapsed="false">
      <c r="A36" s="554"/>
      <c r="B36" s="553" t="s">
        <v>595</v>
      </c>
      <c r="C36" s="600" t="s">
        <v>253</v>
      </c>
      <c r="D36" s="601" t="n">
        <v>17000</v>
      </c>
      <c r="E36" s="601" t="n">
        <v>17763</v>
      </c>
      <c r="F36" s="601" t="n">
        <v>18905</v>
      </c>
      <c r="G36" s="601" t="n">
        <v>20988</v>
      </c>
      <c r="H36" s="601" t="n">
        <v>24493</v>
      </c>
      <c r="I36" s="601" t="n">
        <v>26030</v>
      </c>
      <c r="J36" s="601" t="n">
        <v>27532</v>
      </c>
      <c r="K36" s="601" t="n">
        <v>29020</v>
      </c>
      <c r="L36" s="601" t="n">
        <v>30518</v>
      </c>
    </row>
    <row r="37" customFormat="false" ht="9.6" hidden="false" customHeight="true" outlineLevel="0" collapsed="false">
      <c r="A37" s="554"/>
      <c r="B37" s="553"/>
      <c r="C37" s="600" t="s">
        <v>254</v>
      </c>
      <c r="D37" s="601" t="n">
        <v>2893</v>
      </c>
      <c r="E37" s="601" t="n">
        <v>3302</v>
      </c>
      <c r="F37" s="601" t="n">
        <v>3757</v>
      </c>
      <c r="G37" s="601" t="n">
        <v>4289</v>
      </c>
      <c r="H37" s="601" t="n">
        <v>5272</v>
      </c>
      <c r="I37" s="601" t="n">
        <v>5589</v>
      </c>
      <c r="J37" s="601" t="n">
        <v>5950</v>
      </c>
      <c r="K37" s="601" t="n">
        <v>6346</v>
      </c>
      <c r="L37" s="601" t="n">
        <v>6724</v>
      </c>
    </row>
    <row r="38" customFormat="false" ht="9.6" hidden="false" customHeight="true" outlineLevel="0" collapsed="false">
      <c r="A38" s="554"/>
      <c r="B38" s="553" t="s">
        <v>596</v>
      </c>
      <c r="C38" s="600" t="s">
        <v>253</v>
      </c>
      <c r="D38" s="601" t="n">
        <v>7553</v>
      </c>
      <c r="E38" s="601" t="n">
        <v>9278</v>
      </c>
      <c r="F38" s="601" t="n">
        <v>12000</v>
      </c>
      <c r="G38" s="601" t="n">
        <v>15568</v>
      </c>
      <c r="H38" s="601" t="n">
        <v>18962</v>
      </c>
      <c r="I38" s="601" t="n">
        <v>20134</v>
      </c>
      <c r="J38" s="601" t="n">
        <v>21306</v>
      </c>
      <c r="K38" s="601" t="n">
        <v>22355</v>
      </c>
      <c r="L38" s="601" t="n">
        <v>23148</v>
      </c>
    </row>
    <row r="39" customFormat="false" ht="9.6" hidden="false" customHeight="true" outlineLevel="0" collapsed="false">
      <c r="A39" s="554"/>
      <c r="B39" s="553"/>
      <c r="C39" s="600" t="s">
        <v>254</v>
      </c>
      <c r="D39" s="601" t="n">
        <v>1817</v>
      </c>
      <c r="E39" s="601" t="n">
        <v>1920</v>
      </c>
      <c r="F39" s="601" t="n">
        <v>2092</v>
      </c>
      <c r="G39" s="601" t="n">
        <v>2323</v>
      </c>
      <c r="H39" s="601" t="n">
        <v>2629</v>
      </c>
      <c r="I39" s="601" t="n">
        <v>2802</v>
      </c>
      <c r="J39" s="601" t="n">
        <v>3005</v>
      </c>
      <c r="K39" s="601" t="n">
        <v>3138</v>
      </c>
      <c r="L39" s="601" t="n">
        <v>3322</v>
      </c>
    </row>
    <row r="40" customFormat="false" ht="9.6" hidden="false" customHeight="true" outlineLevel="0" collapsed="false">
      <c r="A40" s="554"/>
      <c r="B40" s="553" t="s">
        <v>597</v>
      </c>
      <c r="C40" s="600" t="s">
        <v>253</v>
      </c>
      <c r="D40" s="601" t="n">
        <v>2212</v>
      </c>
      <c r="E40" s="601" t="n">
        <v>1909</v>
      </c>
      <c r="F40" s="601" t="n">
        <v>1810</v>
      </c>
      <c r="G40" s="601" t="n">
        <v>2251</v>
      </c>
      <c r="H40" s="601" t="n">
        <v>2715</v>
      </c>
      <c r="I40" s="601" t="n">
        <v>2916</v>
      </c>
      <c r="J40" s="601" t="n">
        <v>3137</v>
      </c>
      <c r="K40" s="601" t="n">
        <v>3398</v>
      </c>
      <c r="L40" s="601" t="n">
        <v>3398</v>
      </c>
    </row>
    <row r="41" customFormat="false" ht="9.6" hidden="false" customHeight="true" outlineLevel="0" collapsed="false">
      <c r="A41" s="554"/>
      <c r="B41" s="553"/>
      <c r="C41" s="600" t="s">
        <v>254</v>
      </c>
      <c r="D41" s="601" t="n">
        <v>347</v>
      </c>
      <c r="E41" s="601" t="n">
        <v>317</v>
      </c>
      <c r="F41" s="601" t="n">
        <v>345</v>
      </c>
      <c r="G41" s="601" t="n">
        <v>415</v>
      </c>
      <c r="H41" s="601" t="n">
        <v>484</v>
      </c>
      <c r="I41" s="601" t="n">
        <v>541</v>
      </c>
      <c r="J41" s="601" t="n">
        <v>576</v>
      </c>
      <c r="K41" s="601" t="n">
        <v>639</v>
      </c>
      <c r="L41" s="601" t="n">
        <v>678</v>
      </c>
    </row>
    <row r="42" customFormat="false" ht="9.6" hidden="false" customHeight="true" outlineLevel="0" collapsed="false">
      <c r="A42" s="554"/>
      <c r="B42" s="553"/>
      <c r="C42" s="600"/>
      <c r="D42" s="601"/>
      <c r="E42" s="601"/>
      <c r="F42" s="601"/>
      <c r="G42" s="601"/>
      <c r="J42" s="601"/>
      <c r="K42" s="601"/>
      <c r="L42" s="601"/>
    </row>
    <row r="43" customFormat="false" ht="9.6" hidden="false" customHeight="true" outlineLevel="0" collapsed="false">
      <c r="A43" s="554"/>
      <c r="B43" s="559" t="s">
        <v>591</v>
      </c>
      <c r="C43" s="600" t="s">
        <v>253</v>
      </c>
      <c r="D43" s="601" t="n">
        <v>140952</v>
      </c>
      <c r="E43" s="601" t="n">
        <v>149346</v>
      </c>
      <c r="F43" s="601" t="n">
        <v>161938</v>
      </c>
      <c r="G43" s="601" t="n">
        <v>180157</v>
      </c>
      <c r="H43" s="601" t="n">
        <v>196880</v>
      </c>
      <c r="I43" s="601" t="n">
        <v>208702</v>
      </c>
      <c r="J43" s="601" t="n">
        <v>220687</v>
      </c>
      <c r="K43" s="601" t="n">
        <v>228873</v>
      </c>
      <c r="L43" s="601" t="n">
        <v>239946</v>
      </c>
    </row>
    <row r="44" customFormat="false" ht="9.6" hidden="false" customHeight="true" outlineLevel="0" collapsed="false">
      <c r="A44" s="554"/>
      <c r="B44" s="553"/>
      <c r="C44" s="600" t="s">
        <v>254</v>
      </c>
      <c r="D44" s="601" t="n">
        <v>52290</v>
      </c>
      <c r="E44" s="601" t="n">
        <v>56596</v>
      </c>
      <c r="F44" s="601" t="n">
        <v>61657</v>
      </c>
      <c r="G44" s="601" t="n">
        <v>68817</v>
      </c>
      <c r="H44" s="601" t="n">
        <v>76472</v>
      </c>
      <c r="I44" s="601" t="n">
        <v>81346</v>
      </c>
      <c r="J44" s="601" t="n">
        <v>86655</v>
      </c>
      <c r="K44" s="601" t="n">
        <v>90419</v>
      </c>
      <c r="L44" s="601" t="n">
        <v>95935</v>
      </c>
    </row>
    <row r="45" customFormat="false" ht="9.6" hidden="false" customHeight="true" outlineLevel="0" collapsed="false">
      <c r="A45" s="554"/>
      <c r="B45" s="553"/>
      <c r="C45" s="599"/>
      <c r="D45" s="601"/>
      <c r="E45" s="601"/>
      <c r="F45" s="601"/>
      <c r="G45" s="601"/>
      <c r="J45" s="601"/>
      <c r="K45" s="601"/>
      <c r="L45" s="601"/>
    </row>
    <row r="46" customFormat="false" ht="9.6" hidden="false" customHeight="true" outlineLevel="0" collapsed="false">
      <c r="A46" s="553" t="s">
        <v>311</v>
      </c>
      <c r="B46" s="554"/>
      <c r="C46" s="599"/>
      <c r="D46" s="601"/>
      <c r="E46" s="601"/>
      <c r="F46" s="601"/>
      <c r="G46" s="601"/>
      <c r="J46" s="601"/>
      <c r="K46" s="601"/>
      <c r="L46" s="601"/>
    </row>
    <row r="47" customFormat="false" ht="9.6" hidden="false" customHeight="true" outlineLevel="0" collapsed="false">
      <c r="A47" s="554"/>
      <c r="B47" s="553"/>
      <c r="C47" s="599"/>
      <c r="D47" s="601"/>
      <c r="E47" s="601"/>
      <c r="F47" s="601"/>
      <c r="G47" s="601"/>
      <c r="J47" s="601"/>
      <c r="K47" s="601"/>
      <c r="L47" s="601"/>
    </row>
    <row r="48" customFormat="false" ht="9.6" hidden="false" customHeight="true" outlineLevel="0" collapsed="false">
      <c r="A48" s="554"/>
      <c r="B48" s="553" t="s">
        <v>598</v>
      </c>
      <c r="C48" s="600" t="s">
        <v>253</v>
      </c>
      <c r="D48" s="601" t="n">
        <v>20245</v>
      </c>
      <c r="E48" s="601" t="n">
        <v>21220</v>
      </c>
      <c r="F48" s="601" t="n">
        <v>22059</v>
      </c>
      <c r="G48" s="601" t="n">
        <v>21234</v>
      </c>
      <c r="H48" s="601" t="n">
        <v>21084</v>
      </c>
      <c r="I48" s="601" t="n">
        <v>19110</v>
      </c>
      <c r="J48" s="601" t="n">
        <v>19330</v>
      </c>
      <c r="K48" s="601" t="n">
        <v>19353</v>
      </c>
      <c r="L48" s="601" t="n">
        <v>19357</v>
      </c>
    </row>
    <row r="49" customFormat="false" ht="9.6" hidden="false" customHeight="true" outlineLevel="0" collapsed="false">
      <c r="A49" s="554"/>
      <c r="B49" s="553"/>
      <c r="C49" s="600" t="s">
        <v>254</v>
      </c>
      <c r="D49" s="601" t="n">
        <v>381</v>
      </c>
      <c r="E49" s="601" t="n">
        <v>481</v>
      </c>
      <c r="F49" s="601" t="n">
        <v>560</v>
      </c>
      <c r="G49" s="601" t="n">
        <v>554</v>
      </c>
      <c r="H49" s="601" t="n">
        <v>624</v>
      </c>
      <c r="I49" s="601" t="n">
        <v>616</v>
      </c>
      <c r="J49" s="601" t="n">
        <v>662</v>
      </c>
      <c r="K49" s="601" t="n">
        <v>704</v>
      </c>
      <c r="L49" s="601" t="n">
        <v>756</v>
      </c>
    </row>
    <row r="50" customFormat="false" ht="9.6" hidden="false" customHeight="true" outlineLevel="0" collapsed="false">
      <c r="A50" s="554"/>
      <c r="B50" s="553" t="s">
        <v>599</v>
      </c>
      <c r="C50" s="600" t="s">
        <v>253</v>
      </c>
      <c r="D50" s="601" t="n">
        <v>24460</v>
      </c>
      <c r="E50" s="601" t="n">
        <v>23736</v>
      </c>
      <c r="F50" s="601" t="n">
        <v>23265</v>
      </c>
      <c r="G50" s="601" t="n">
        <v>24141</v>
      </c>
      <c r="H50" s="601" t="n">
        <v>24725</v>
      </c>
      <c r="I50" s="601" t="n">
        <v>26440</v>
      </c>
      <c r="J50" s="601" t="n">
        <v>25952</v>
      </c>
      <c r="K50" s="601" t="n">
        <v>25716</v>
      </c>
      <c r="L50" s="601" t="n">
        <v>25591</v>
      </c>
    </row>
    <row r="51" customFormat="false" ht="9.6" hidden="false" customHeight="true" outlineLevel="0" collapsed="false">
      <c r="A51" s="554"/>
      <c r="B51" s="553"/>
      <c r="C51" s="600" t="s">
        <v>254</v>
      </c>
      <c r="D51" s="601" t="n">
        <v>805</v>
      </c>
      <c r="E51" s="601" t="n">
        <v>865</v>
      </c>
      <c r="F51" s="601" t="n">
        <v>963</v>
      </c>
      <c r="G51" s="601" t="n">
        <v>1188</v>
      </c>
      <c r="H51" s="601" t="n">
        <v>1400</v>
      </c>
      <c r="I51" s="601" t="n">
        <v>1544</v>
      </c>
      <c r="J51" s="601" t="n">
        <v>1600</v>
      </c>
      <c r="K51" s="601" t="n">
        <v>1700</v>
      </c>
      <c r="L51" s="601" t="n">
        <v>1798</v>
      </c>
    </row>
    <row r="52" customFormat="false" ht="9.6" hidden="false" customHeight="true" outlineLevel="0" collapsed="false">
      <c r="A52" s="554"/>
      <c r="B52" s="553" t="s">
        <v>600</v>
      </c>
      <c r="C52" s="600" t="s">
        <v>253</v>
      </c>
      <c r="D52" s="601" t="n">
        <v>11565</v>
      </c>
      <c r="E52" s="601" t="n">
        <v>11251</v>
      </c>
      <c r="F52" s="601" t="n">
        <v>11198</v>
      </c>
      <c r="G52" s="601" t="n">
        <v>11264</v>
      </c>
      <c r="H52" s="601" t="n">
        <v>11713</v>
      </c>
      <c r="I52" s="601" t="n">
        <v>11784</v>
      </c>
      <c r="J52" s="601" t="n">
        <v>11879</v>
      </c>
      <c r="K52" s="601" t="n">
        <v>12032</v>
      </c>
      <c r="L52" s="601" t="n">
        <v>12167</v>
      </c>
    </row>
    <row r="53" customFormat="false" ht="9.6" hidden="false" customHeight="true" outlineLevel="0" collapsed="false">
      <c r="A53" s="554"/>
      <c r="B53" s="553"/>
      <c r="C53" s="600" t="s">
        <v>254</v>
      </c>
      <c r="D53" s="601" t="n">
        <v>1202</v>
      </c>
      <c r="E53" s="601" t="n">
        <v>1226</v>
      </c>
      <c r="F53" s="601" t="n">
        <v>1310</v>
      </c>
      <c r="G53" s="601" t="n">
        <v>1395</v>
      </c>
      <c r="H53" s="601" t="n">
        <v>1588</v>
      </c>
      <c r="I53" s="601" t="n">
        <v>1676</v>
      </c>
      <c r="J53" s="601" t="n">
        <v>1758</v>
      </c>
      <c r="K53" s="601" t="n">
        <v>1865</v>
      </c>
      <c r="L53" s="601" t="n">
        <v>1977</v>
      </c>
    </row>
    <row r="54" customFormat="false" ht="9.6" hidden="false" customHeight="true" outlineLevel="0" collapsed="false">
      <c r="A54" s="554"/>
      <c r="B54" s="553" t="s">
        <v>601</v>
      </c>
      <c r="C54" s="600" t="s">
        <v>253</v>
      </c>
      <c r="D54" s="601" t="n">
        <v>4545</v>
      </c>
      <c r="E54" s="601" t="n">
        <v>4327</v>
      </c>
      <c r="F54" s="601" t="n">
        <v>4239</v>
      </c>
      <c r="G54" s="601" t="n">
        <v>4227</v>
      </c>
      <c r="H54" s="601" t="n">
        <v>4379</v>
      </c>
      <c r="I54" s="601" t="n">
        <v>4481</v>
      </c>
      <c r="J54" s="601" t="n">
        <v>4582</v>
      </c>
      <c r="K54" s="601" t="n">
        <v>4711</v>
      </c>
      <c r="L54" s="601" t="n">
        <v>4853</v>
      </c>
    </row>
    <row r="55" customFormat="false" ht="9.6" hidden="false" customHeight="true" outlineLevel="0" collapsed="false">
      <c r="A55" s="554"/>
      <c r="B55" s="553"/>
      <c r="C55" s="600" t="s">
        <v>254</v>
      </c>
      <c r="D55" s="601" t="n">
        <v>612</v>
      </c>
      <c r="E55" s="601" t="n">
        <v>667</v>
      </c>
      <c r="F55" s="601" t="n">
        <v>713</v>
      </c>
      <c r="G55" s="601" t="n">
        <v>784</v>
      </c>
      <c r="H55" s="601" t="n">
        <v>932</v>
      </c>
      <c r="I55" s="601" t="n">
        <v>1018</v>
      </c>
      <c r="J55" s="601" t="n">
        <v>1112</v>
      </c>
      <c r="K55" s="601" t="n">
        <v>1228</v>
      </c>
      <c r="L55" s="601" t="n">
        <v>1344</v>
      </c>
    </row>
    <row r="56" customFormat="false" ht="9.6" hidden="false" customHeight="true" outlineLevel="0" collapsed="false">
      <c r="A56" s="554"/>
      <c r="B56" s="553" t="s">
        <v>602</v>
      </c>
      <c r="C56" s="600" t="s">
        <v>253</v>
      </c>
      <c r="D56" s="601" t="n">
        <v>1711</v>
      </c>
      <c r="E56" s="601" t="n">
        <v>1579</v>
      </c>
      <c r="F56" s="601" t="n">
        <v>1413</v>
      </c>
      <c r="G56" s="601" t="n">
        <v>1338</v>
      </c>
      <c r="H56" s="601" t="n">
        <v>1324</v>
      </c>
      <c r="I56" s="601" t="n">
        <v>1293</v>
      </c>
      <c r="J56" s="601" t="n">
        <v>1278</v>
      </c>
      <c r="K56" s="601" t="n">
        <v>1299</v>
      </c>
      <c r="L56" s="601" t="n">
        <v>1312</v>
      </c>
    </row>
    <row r="57" customFormat="false" ht="9.6" hidden="false" customHeight="true" outlineLevel="0" collapsed="false">
      <c r="A57" s="554"/>
      <c r="B57" s="553" t="s">
        <v>603</v>
      </c>
      <c r="C57" s="600" t="s">
        <v>254</v>
      </c>
      <c r="D57" s="601" t="n">
        <v>252</v>
      </c>
      <c r="E57" s="601" t="n">
        <v>221</v>
      </c>
      <c r="F57" s="601" t="n">
        <v>221</v>
      </c>
      <c r="G57" s="601" t="n">
        <v>230</v>
      </c>
      <c r="H57" s="601" t="n">
        <v>260</v>
      </c>
      <c r="I57" s="601" t="n">
        <v>273</v>
      </c>
      <c r="J57" s="601" t="n">
        <v>294</v>
      </c>
      <c r="K57" s="601" t="n">
        <v>322</v>
      </c>
      <c r="L57" s="601" t="n">
        <v>343</v>
      </c>
    </row>
    <row r="58" customFormat="false" ht="9.6" hidden="false" customHeight="true" outlineLevel="0" collapsed="false">
      <c r="A58" s="554"/>
      <c r="B58" s="553" t="s">
        <v>604</v>
      </c>
      <c r="C58" s="600" t="s">
        <v>253</v>
      </c>
      <c r="D58" s="601" t="n">
        <v>650</v>
      </c>
      <c r="E58" s="601" t="n">
        <v>609</v>
      </c>
      <c r="F58" s="601" t="n">
        <v>588</v>
      </c>
      <c r="G58" s="601" t="n">
        <v>507</v>
      </c>
      <c r="H58" s="601" t="n">
        <v>464</v>
      </c>
      <c r="I58" s="601" t="n">
        <v>441</v>
      </c>
      <c r="J58" s="601" t="n">
        <v>421</v>
      </c>
      <c r="K58" s="601" t="n">
        <v>393</v>
      </c>
      <c r="L58" s="601" t="n">
        <v>385</v>
      </c>
    </row>
    <row r="59" customFormat="false" ht="9.6" hidden="false" customHeight="true" outlineLevel="0" collapsed="false">
      <c r="A59" s="554"/>
      <c r="B59" s="553"/>
      <c r="C59" s="600" t="s">
        <v>254</v>
      </c>
      <c r="D59" s="601" t="n">
        <v>52</v>
      </c>
      <c r="E59" s="601" t="n">
        <v>52</v>
      </c>
      <c r="F59" s="601" t="n">
        <v>51</v>
      </c>
      <c r="G59" s="601" t="n">
        <v>50</v>
      </c>
      <c r="H59" s="601" t="n">
        <v>54</v>
      </c>
      <c r="I59" s="601" t="n">
        <v>50</v>
      </c>
      <c r="J59" s="601" t="n">
        <v>50</v>
      </c>
      <c r="K59" s="601" t="n">
        <v>50</v>
      </c>
      <c r="L59" s="601" t="n">
        <v>51</v>
      </c>
    </row>
    <row r="60" customFormat="false" ht="9.6" hidden="false" customHeight="true" outlineLevel="0" collapsed="false">
      <c r="A60" s="554"/>
      <c r="B60" s="553"/>
      <c r="C60" s="600"/>
      <c r="D60" s="601"/>
      <c r="E60" s="601"/>
      <c r="F60" s="601"/>
      <c r="G60" s="601"/>
      <c r="J60" s="601"/>
      <c r="K60" s="601"/>
      <c r="L60" s="601"/>
    </row>
    <row r="61" customFormat="false" ht="9.6" hidden="false" customHeight="true" outlineLevel="0" collapsed="false">
      <c r="A61" s="554"/>
      <c r="B61" s="559" t="s">
        <v>591</v>
      </c>
      <c r="C61" s="600" t="s">
        <v>253</v>
      </c>
      <c r="D61" s="601" t="n">
        <v>63176</v>
      </c>
      <c r="E61" s="601" t="n">
        <v>62722</v>
      </c>
      <c r="F61" s="601" t="n">
        <v>62762</v>
      </c>
      <c r="G61" s="601" t="n">
        <v>62711</v>
      </c>
      <c r="H61" s="601" t="n">
        <v>63689</v>
      </c>
      <c r="I61" s="601" t="n">
        <v>63549</v>
      </c>
      <c r="J61" s="601" t="n">
        <v>63442</v>
      </c>
      <c r="K61" s="601" t="n">
        <v>63504</v>
      </c>
      <c r="L61" s="601" t="n">
        <v>63665</v>
      </c>
    </row>
    <row r="62" customFormat="false" ht="9.6" hidden="false" customHeight="true" outlineLevel="0" collapsed="false">
      <c r="A62" s="554"/>
      <c r="B62" s="553"/>
      <c r="C62" s="600" t="s">
        <v>254</v>
      </c>
      <c r="D62" s="601" t="n">
        <v>3304</v>
      </c>
      <c r="E62" s="601" t="n">
        <v>3512</v>
      </c>
      <c r="F62" s="601" t="n">
        <v>3818</v>
      </c>
      <c r="G62" s="601" t="n">
        <v>4201</v>
      </c>
      <c r="H62" s="601" t="n">
        <v>4858</v>
      </c>
      <c r="I62" s="601" t="n">
        <v>5177</v>
      </c>
      <c r="J62" s="601" t="n">
        <v>5476</v>
      </c>
      <c r="K62" s="601" t="n">
        <v>5869</v>
      </c>
      <c r="L62" s="601" t="n">
        <v>6269</v>
      </c>
    </row>
    <row r="63" customFormat="false" ht="9.6" hidden="false" customHeight="true" outlineLevel="0" collapsed="false">
      <c r="A63" s="554"/>
      <c r="B63" s="553"/>
      <c r="C63" s="599"/>
      <c r="D63" s="601"/>
      <c r="E63" s="601"/>
      <c r="F63" s="601"/>
      <c r="G63" s="601"/>
      <c r="J63" s="601"/>
      <c r="K63" s="601"/>
      <c r="L63" s="601"/>
    </row>
    <row r="64" customFormat="false" ht="9.6" hidden="false" customHeight="true" outlineLevel="0" collapsed="false">
      <c r="A64" s="553" t="s">
        <v>318</v>
      </c>
      <c r="B64" s="554"/>
      <c r="C64" s="599"/>
      <c r="D64" s="601"/>
      <c r="E64" s="601"/>
      <c r="F64" s="601"/>
      <c r="G64" s="601"/>
      <c r="J64" s="601"/>
      <c r="K64" s="601"/>
      <c r="L64" s="601"/>
    </row>
    <row r="65" customFormat="false" ht="9.6" hidden="false" customHeight="true" outlineLevel="0" collapsed="false">
      <c r="A65" s="554"/>
      <c r="B65" s="553"/>
      <c r="C65" s="599"/>
      <c r="D65" s="601"/>
      <c r="E65" s="601"/>
      <c r="F65" s="601"/>
      <c r="G65" s="601"/>
      <c r="J65" s="601"/>
      <c r="K65" s="601"/>
      <c r="L65" s="601"/>
    </row>
    <row r="66" customFormat="false" ht="9.6" hidden="false" customHeight="true" outlineLevel="0" collapsed="false">
      <c r="A66" s="554"/>
      <c r="B66" s="553" t="s">
        <v>605</v>
      </c>
      <c r="C66" s="600" t="s">
        <v>253</v>
      </c>
      <c r="D66" s="601" t="n">
        <v>2879</v>
      </c>
      <c r="E66" s="601" t="n">
        <v>3027</v>
      </c>
      <c r="F66" s="601" t="n">
        <v>3283</v>
      </c>
      <c r="G66" s="601" t="n">
        <v>3582</v>
      </c>
      <c r="H66" s="601" t="n">
        <v>3805</v>
      </c>
      <c r="I66" s="601" t="n">
        <v>3885</v>
      </c>
      <c r="J66" s="601" t="n">
        <v>3890</v>
      </c>
      <c r="K66" s="601" t="n">
        <v>3950</v>
      </c>
      <c r="L66" s="601" t="n">
        <v>3969</v>
      </c>
    </row>
    <row r="67" customFormat="false" ht="9.6" hidden="false" customHeight="true" outlineLevel="0" collapsed="false">
      <c r="A67" s="554"/>
      <c r="B67" s="553"/>
      <c r="C67" s="600" t="s">
        <v>254</v>
      </c>
      <c r="D67" s="601" t="n">
        <v>23</v>
      </c>
      <c r="E67" s="601" t="n">
        <v>23</v>
      </c>
      <c r="F67" s="601" t="n">
        <v>28</v>
      </c>
      <c r="G67" s="601" t="n">
        <v>29</v>
      </c>
      <c r="H67" s="601" t="n">
        <v>32</v>
      </c>
      <c r="I67" s="601" t="n">
        <v>31</v>
      </c>
      <c r="J67" s="601" t="n">
        <v>34</v>
      </c>
      <c r="K67" s="601" t="n">
        <v>33</v>
      </c>
      <c r="L67" s="601" t="n">
        <v>40</v>
      </c>
    </row>
    <row r="68" customFormat="false" ht="9.6" hidden="false" customHeight="true" outlineLevel="0" collapsed="false">
      <c r="A68" s="554"/>
      <c r="B68" s="553" t="s">
        <v>606</v>
      </c>
      <c r="C68" s="600" t="s">
        <v>253</v>
      </c>
      <c r="D68" s="601" t="n">
        <v>539</v>
      </c>
      <c r="E68" s="601" t="n">
        <v>468</v>
      </c>
      <c r="F68" s="601" t="n">
        <v>410</v>
      </c>
      <c r="G68" s="601" t="n">
        <v>392</v>
      </c>
      <c r="H68" s="601" t="n">
        <v>369</v>
      </c>
      <c r="I68" s="601" t="n">
        <v>364</v>
      </c>
      <c r="J68" s="601" t="n">
        <v>361</v>
      </c>
      <c r="K68" s="601" t="n">
        <v>369</v>
      </c>
      <c r="L68" s="601" t="n">
        <v>376</v>
      </c>
    </row>
    <row r="69" customFormat="false" ht="9.6" hidden="false" customHeight="true" outlineLevel="0" collapsed="false">
      <c r="A69" s="554"/>
      <c r="B69" s="553"/>
      <c r="C69" s="600" t="s">
        <v>254</v>
      </c>
      <c r="D69" s="601" t="n">
        <v>17</v>
      </c>
      <c r="E69" s="601" t="n">
        <v>16</v>
      </c>
      <c r="F69" s="601" t="n">
        <v>21</v>
      </c>
      <c r="G69" s="601" t="n">
        <v>28</v>
      </c>
      <c r="H69" s="601" t="n">
        <v>38</v>
      </c>
      <c r="I69" s="601" t="n">
        <v>43</v>
      </c>
      <c r="J69" s="601" t="n">
        <v>46</v>
      </c>
      <c r="K69" s="601" t="n">
        <v>53</v>
      </c>
      <c r="L69" s="601" t="n">
        <v>61</v>
      </c>
    </row>
    <row r="70" customFormat="false" ht="9.6" hidden="false" customHeight="true" outlineLevel="0" collapsed="false">
      <c r="A70" s="554"/>
      <c r="B70" s="553" t="s">
        <v>607</v>
      </c>
      <c r="C70" s="600" t="s">
        <v>253</v>
      </c>
      <c r="D70" s="601" t="n">
        <v>846</v>
      </c>
      <c r="E70" s="601" t="n">
        <v>746</v>
      </c>
      <c r="F70" s="601" t="n">
        <v>708</v>
      </c>
      <c r="G70" s="601" t="n">
        <v>470</v>
      </c>
      <c r="H70" s="601" t="n">
        <v>528</v>
      </c>
      <c r="I70" s="601" t="n">
        <v>565</v>
      </c>
      <c r="J70" s="601" t="n">
        <v>1940</v>
      </c>
      <c r="K70" s="601" t="n">
        <v>704</v>
      </c>
      <c r="L70" s="601" t="n">
        <v>459</v>
      </c>
    </row>
    <row r="71" customFormat="false" ht="9.6" hidden="false" customHeight="true" outlineLevel="0" collapsed="false">
      <c r="A71" s="554"/>
      <c r="B71" s="553"/>
      <c r="C71" s="600" t="s">
        <v>254</v>
      </c>
      <c r="D71" s="601" t="n">
        <v>181</v>
      </c>
      <c r="E71" s="601" t="n">
        <v>183</v>
      </c>
      <c r="F71" s="601" t="n">
        <v>191</v>
      </c>
      <c r="G71" s="601" t="n">
        <v>175</v>
      </c>
      <c r="H71" s="601" t="n">
        <v>261</v>
      </c>
      <c r="I71" s="601" t="n">
        <v>283</v>
      </c>
      <c r="J71" s="601" t="n">
        <v>934</v>
      </c>
      <c r="K71" s="601" t="n">
        <v>341</v>
      </c>
      <c r="L71" s="601" t="n">
        <v>189</v>
      </c>
    </row>
    <row r="72" customFormat="false" ht="9.6" hidden="false" customHeight="true" outlineLevel="0" collapsed="false">
      <c r="A72" s="554"/>
      <c r="B72" s="553"/>
      <c r="C72" s="600"/>
      <c r="D72" s="601"/>
      <c r="E72" s="601"/>
      <c r="F72" s="601"/>
      <c r="G72" s="601"/>
      <c r="J72" s="601"/>
      <c r="K72" s="601"/>
      <c r="L72" s="601"/>
    </row>
    <row r="73" customFormat="false" ht="9.6" hidden="false" customHeight="true" outlineLevel="0" collapsed="false">
      <c r="A73" s="554"/>
      <c r="B73" s="559" t="s">
        <v>591</v>
      </c>
      <c r="C73" s="600" t="s">
        <v>253</v>
      </c>
      <c r="D73" s="601" t="n">
        <v>4264</v>
      </c>
      <c r="E73" s="601" t="n">
        <v>4241</v>
      </c>
      <c r="F73" s="601" t="n">
        <v>4401</v>
      </c>
      <c r="G73" s="601" t="n">
        <v>4444</v>
      </c>
      <c r="H73" s="601" t="n">
        <v>4702</v>
      </c>
      <c r="I73" s="601" t="n">
        <v>4814</v>
      </c>
      <c r="J73" s="601" t="n">
        <v>6191</v>
      </c>
      <c r="K73" s="601" t="n">
        <v>5023</v>
      </c>
      <c r="L73" s="601" t="n">
        <v>4804</v>
      </c>
    </row>
    <row r="74" customFormat="false" ht="9.6" hidden="false" customHeight="true" outlineLevel="0" collapsed="false">
      <c r="A74" s="554"/>
      <c r="B74" s="553"/>
      <c r="C74" s="600" t="s">
        <v>254</v>
      </c>
      <c r="D74" s="601" t="n">
        <v>221</v>
      </c>
      <c r="E74" s="601" t="n">
        <v>222</v>
      </c>
      <c r="F74" s="601" t="n">
        <v>240</v>
      </c>
      <c r="G74" s="601" t="n">
        <v>232</v>
      </c>
      <c r="H74" s="601" t="n">
        <v>331</v>
      </c>
      <c r="I74" s="601" t="n">
        <v>357</v>
      </c>
      <c r="J74" s="601" t="n">
        <v>1014</v>
      </c>
      <c r="K74" s="601" t="n">
        <v>427</v>
      </c>
      <c r="L74" s="601" t="n">
        <v>290</v>
      </c>
    </row>
    <row r="75" customFormat="false" ht="9.6" hidden="false" customHeight="true" outlineLevel="0" collapsed="false">
      <c r="A75" s="554"/>
      <c r="B75" s="553"/>
      <c r="C75" s="600"/>
      <c r="D75" s="601"/>
      <c r="E75" s="601"/>
      <c r="F75" s="601"/>
      <c r="G75" s="601"/>
      <c r="H75" s="601"/>
      <c r="I75" s="601"/>
      <c r="J75" s="601"/>
      <c r="K75" s="601"/>
      <c r="L75" s="601"/>
    </row>
    <row r="76" customFormat="false" ht="9.6" hidden="false" customHeight="true" outlineLevel="0" collapsed="false">
      <c r="A76" s="554"/>
      <c r="B76" s="559" t="s">
        <v>608</v>
      </c>
      <c r="C76" s="600" t="s">
        <v>253</v>
      </c>
      <c r="D76" s="601" t="n">
        <v>280057</v>
      </c>
      <c r="E76" s="601" t="n">
        <v>292699</v>
      </c>
      <c r="F76" s="601" t="n">
        <v>313048</v>
      </c>
      <c r="G76" s="601" t="n">
        <v>338851</v>
      </c>
      <c r="H76" s="601" t="n">
        <v>379442</v>
      </c>
      <c r="I76" s="601" t="n">
        <v>394659</v>
      </c>
      <c r="J76" s="601" t="n">
        <v>409583</v>
      </c>
      <c r="K76" s="601" t="n">
        <v>427521</v>
      </c>
      <c r="L76" s="601" t="n">
        <v>444429</v>
      </c>
    </row>
    <row r="77" customFormat="false" ht="9.6" hidden="false" customHeight="true" outlineLevel="0" collapsed="false">
      <c r="A77" s="554"/>
      <c r="B77" s="553"/>
      <c r="C77" s="600" t="s">
        <v>254</v>
      </c>
      <c r="D77" s="601" t="n">
        <v>70193</v>
      </c>
      <c r="E77" s="601" t="n">
        <v>75594</v>
      </c>
      <c r="F77" s="601" t="n">
        <v>82535</v>
      </c>
      <c r="G77" s="601" t="n">
        <v>91364</v>
      </c>
      <c r="H77" s="601" t="n">
        <v>106483</v>
      </c>
      <c r="I77" s="601" t="n">
        <v>112355</v>
      </c>
      <c r="J77" s="601" t="n">
        <v>118043</v>
      </c>
      <c r="K77" s="601" t="n">
        <v>124329</v>
      </c>
      <c r="L77" s="601" t="n">
        <v>131282</v>
      </c>
    </row>
    <row r="78" customFormat="false" ht="6" hidden="false" customHeight="true" outlineLevel="0" collapsed="false">
      <c r="B78" s="593" t="s">
        <v>510</v>
      </c>
      <c r="C78" s="598"/>
      <c r="D78" s="601"/>
      <c r="E78" s="601"/>
      <c r="F78" s="601"/>
    </row>
    <row r="79" customFormat="false" ht="12.75" hidden="false" customHeight="true" outlineLevel="0" collapsed="false">
      <c r="B79" s="592" t="s">
        <v>621</v>
      </c>
      <c r="C79" s="598"/>
      <c r="D79" s="601"/>
      <c r="E79" s="601"/>
      <c r="F79" s="601"/>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1"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5 -&amp;R&amp;8Statistisches Bundesamt, Fachserie 14, R 6.1, 2006</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92" width="2.56"/>
    <col collapsed="false" customWidth="true" hidden="false" outlineLevel="0" max="2" min="2" style="592" width="21.42"/>
    <col collapsed="false" customWidth="true" hidden="false" outlineLevel="0" max="3" min="3" style="592" width="2.42"/>
    <col collapsed="false" customWidth="true" hidden="false" outlineLevel="0" max="12" min="4" style="592" width="7.28"/>
    <col collapsed="false" customWidth="false" hidden="false" outlineLevel="0" max="257" min="13" style="59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93"/>
      <c r="N4" s="593"/>
    </row>
    <row r="5" customFormat="false" ht="9" hidden="false" customHeight="false" outlineLevel="0" collapsed="false">
      <c r="A5" s="538"/>
      <c r="B5" s="539"/>
      <c r="C5" s="540"/>
      <c r="D5" s="540"/>
      <c r="E5" s="540"/>
      <c r="F5" s="539"/>
      <c r="G5" s="541"/>
      <c r="H5" s="537"/>
      <c r="I5" s="593"/>
      <c r="J5" s="593"/>
      <c r="K5" s="594"/>
      <c r="L5" s="594"/>
      <c r="M5" s="593"/>
      <c r="N5" s="593"/>
    </row>
    <row r="6" customFormat="false" ht="12.75" hidden="false" customHeight="true" outlineLevel="0" collapsed="false">
      <c r="A6" s="543" t="s">
        <v>296</v>
      </c>
      <c r="B6" s="543"/>
      <c r="C6" s="543"/>
      <c r="D6" s="544" t="s">
        <v>620</v>
      </c>
      <c r="E6" s="544"/>
      <c r="F6" s="544"/>
      <c r="G6" s="544"/>
      <c r="H6" s="544"/>
      <c r="I6" s="544"/>
      <c r="J6" s="544"/>
      <c r="K6" s="544"/>
      <c r="L6" s="544"/>
      <c r="M6" s="593"/>
      <c r="N6" s="593"/>
    </row>
    <row r="7" customFormat="false" ht="10.5" hidden="false" customHeight="true" outlineLevel="0" collapsed="false">
      <c r="A7" s="545" t="s">
        <v>250</v>
      </c>
      <c r="B7" s="545"/>
      <c r="C7" s="545"/>
      <c r="D7" s="546" t="n">
        <v>1994</v>
      </c>
      <c r="E7" s="547" t="n">
        <v>1996</v>
      </c>
      <c r="F7" s="546" t="n">
        <v>1998</v>
      </c>
      <c r="G7" s="548" t="n">
        <v>2000</v>
      </c>
      <c r="H7" s="549" t="n">
        <v>2002</v>
      </c>
      <c r="I7" s="588" t="n">
        <v>2003</v>
      </c>
      <c r="J7" s="595" t="n">
        <v>2004</v>
      </c>
      <c r="K7" s="597" t="n">
        <v>2005</v>
      </c>
      <c r="L7" s="597" t="n">
        <v>2006</v>
      </c>
      <c r="M7" s="593"/>
      <c r="N7" s="593"/>
    </row>
    <row r="8" customFormat="false" ht="9.6" hidden="false" customHeight="true" outlineLevel="0" collapsed="false">
      <c r="A8" s="593"/>
      <c r="B8" s="593"/>
      <c r="C8" s="593"/>
      <c r="D8" s="593"/>
      <c r="E8" s="593"/>
      <c r="F8" s="593"/>
      <c r="G8" s="593"/>
      <c r="H8" s="593"/>
      <c r="I8" s="593"/>
      <c r="J8" s="593"/>
      <c r="K8" s="593"/>
      <c r="L8" s="593"/>
      <c r="M8" s="593"/>
      <c r="N8" s="593"/>
    </row>
    <row r="9" customFormat="false" ht="9.6" hidden="false" customHeight="true" outlineLevel="0" collapsed="false">
      <c r="A9" s="598" t="s">
        <v>612</v>
      </c>
      <c r="B9" s="598"/>
      <c r="C9" s="598"/>
      <c r="D9" s="598"/>
      <c r="E9" s="598"/>
      <c r="F9" s="598"/>
      <c r="G9" s="598"/>
      <c r="H9" s="598"/>
      <c r="I9" s="598"/>
      <c r="J9" s="598"/>
      <c r="K9" s="598"/>
      <c r="L9" s="598"/>
    </row>
    <row r="10" customFormat="false" ht="9.6" hidden="false" customHeight="true" outlineLevel="0" collapsed="false">
      <c r="A10" s="553" t="s">
        <v>297</v>
      </c>
      <c r="B10" s="554"/>
      <c r="C10" s="599"/>
      <c r="D10" s="593"/>
      <c r="E10" s="593"/>
      <c r="F10" s="593"/>
    </row>
    <row r="11" customFormat="false" ht="9.6" hidden="false" customHeight="true" outlineLevel="0" collapsed="false">
      <c r="A11" s="554"/>
      <c r="B11" s="553"/>
      <c r="C11" s="599"/>
      <c r="D11" s="593"/>
      <c r="E11" s="593"/>
      <c r="F11" s="593"/>
    </row>
    <row r="12" customFormat="false" ht="9.6" hidden="false" customHeight="true" outlineLevel="0" collapsed="false">
      <c r="A12" s="554"/>
      <c r="B12" s="553" t="s">
        <v>585</v>
      </c>
      <c r="C12" s="600" t="s">
        <v>253</v>
      </c>
      <c r="D12" s="601" t="n">
        <v>712</v>
      </c>
      <c r="E12" s="601" t="n">
        <v>715</v>
      </c>
      <c r="F12" s="601" t="n">
        <v>694</v>
      </c>
      <c r="G12" s="601" t="n">
        <v>704</v>
      </c>
      <c r="H12" s="601" t="n">
        <v>707</v>
      </c>
      <c r="I12" s="601" t="n">
        <v>723</v>
      </c>
      <c r="J12" s="601" t="n">
        <v>686</v>
      </c>
      <c r="K12" s="601" t="n">
        <v>697</v>
      </c>
      <c r="L12" s="601" t="n">
        <v>702</v>
      </c>
    </row>
    <row r="13" customFormat="false" ht="9.6" hidden="false" customHeight="true" outlineLevel="0" collapsed="false">
      <c r="A13" s="554"/>
      <c r="B13" s="553"/>
      <c r="C13" s="600" t="s">
        <v>254</v>
      </c>
      <c r="D13" s="601" t="n">
        <v>709</v>
      </c>
      <c r="E13" s="601" t="n">
        <v>706</v>
      </c>
      <c r="F13" s="601" t="n">
        <v>692</v>
      </c>
      <c r="G13" s="601" t="n">
        <v>701</v>
      </c>
      <c r="H13" s="601" t="n">
        <v>704</v>
      </c>
      <c r="I13" s="601" t="n">
        <v>718</v>
      </c>
      <c r="J13" s="601" t="n">
        <v>682</v>
      </c>
      <c r="K13" s="601" t="n">
        <v>694</v>
      </c>
      <c r="L13" s="601" t="n">
        <v>701</v>
      </c>
    </row>
    <row r="14" customFormat="false" ht="9.6" hidden="false" customHeight="true" outlineLevel="0" collapsed="false">
      <c r="A14" s="554"/>
      <c r="B14" s="553" t="s">
        <v>586</v>
      </c>
      <c r="C14" s="600" t="s">
        <v>253</v>
      </c>
      <c r="D14" s="601" t="n">
        <v>3678</v>
      </c>
      <c r="E14" s="601" t="n">
        <v>3823</v>
      </c>
      <c r="F14" s="601" t="n">
        <v>3962</v>
      </c>
      <c r="G14" s="601" t="n">
        <v>4237</v>
      </c>
      <c r="H14" s="601" t="n">
        <v>4225</v>
      </c>
      <c r="I14" s="601" t="n">
        <v>4248</v>
      </c>
      <c r="J14" s="601" t="n">
        <v>4305</v>
      </c>
      <c r="K14" s="601" t="n">
        <v>4372</v>
      </c>
      <c r="L14" s="601" t="n">
        <v>4379</v>
      </c>
    </row>
    <row r="15" customFormat="false" ht="9.6" hidden="false" customHeight="true" outlineLevel="0" collapsed="false">
      <c r="A15" s="554"/>
      <c r="B15" s="553"/>
      <c r="C15" s="600" t="s">
        <v>254</v>
      </c>
      <c r="D15" s="601" t="n">
        <v>3662</v>
      </c>
      <c r="E15" s="601" t="n">
        <v>3806</v>
      </c>
      <c r="F15" s="601" t="n">
        <v>3947</v>
      </c>
      <c r="G15" s="601" t="n">
        <v>4219</v>
      </c>
      <c r="H15" s="601" t="n">
        <v>4203</v>
      </c>
      <c r="I15" s="601" t="n">
        <v>4226</v>
      </c>
      <c r="J15" s="601" t="n">
        <v>4282</v>
      </c>
      <c r="K15" s="601" t="n">
        <v>4352</v>
      </c>
      <c r="L15" s="601" t="n">
        <v>4357</v>
      </c>
    </row>
    <row r="16" customFormat="false" ht="9.6" hidden="false" customHeight="true" outlineLevel="0" collapsed="false">
      <c r="A16" s="554"/>
      <c r="B16" s="553" t="s">
        <v>587</v>
      </c>
      <c r="C16" s="600" t="s">
        <v>253</v>
      </c>
      <c r="D16" s="601" t="n">
        <v>6651</v>
      </c>
      <c r="E16" s="601" t="n">
        <v>6990</v>
      </c>
      <c r="F16" s="601" t="n">
        <v>7295</v>
      </c>
      <c r="G16" s="601" t="n">
        <v>7543</v>
      </c>
      <c r="H16" s="601" t="n">
        <v>7924</v>
      </c>
      <c r="I16" s="601" t="n">
        <v>8025</v>
      </c>
      <c r="J16" s="601" t="n">
        <v>8068</v>
      </c>
      <c r="K16" s="601" t="n">
        <v>8184</v>
      </c>
      <c r="L16" s="601" t="n">
        <v>8266</v>
      </c>
    </row>
    <row r="17" customFormat="false" ht="9.6" hidden="false" customHeight="true" outlineLevel="0" collapsed="false">
      <c r="A17" s="554"/>
      <c r="B17" s="553"/>
      <c r="C17" s="600" t="s">
        <v>254</v>
      </c>
      <c r="D17" s="601" t="n">
        <v>6612</v>
      </c>
      <c r="E17" s="601" t="n">
        <v>6943</v>
      </c>
      <c r="F17" s="601" t="n">
        <v>7253</v>
      </c>
      <c r="G17" s="601" t="n">
        <v>7490</v>
      </c>
      <c r="H17" s="601" t="n">
        <v>7861</v>
      </c>
      <c r="I17" s="601" t="n">
        <v>7963</v>
      </c>
      <c r="J17" s="601" t="n">
        <v>7996</v>
      </c>
      <c r="K17" s="601" t="n">
        <v>8112</v>
      </c>
      <c r="L17" s="601" t="n">
        <v>8189</v>
      </c>
    </row>
    <row r="18" customFormat="false" ht="9.6" hidden="false" customHeight="true" outlineLevel="0" collapsed="false">
      <c r="A18" s="554"/>
      <c r="B18" s="553" t="s">
        <v>588</v>
      </c>
      <c r="C18" s="600" t="s">
        <v>253</v>
      </c>
      <c r="D18" s="601" t="n">
        <v>11389</v>
      </c>
      <c r="E18" s="601" t="n">
        <v>11853</v>
      </c>
      <c r="F18" s="601" t="n">
        <v>12437</v>
      </c>
      <c r="G18" s="601" t="n">
        <v>12937</v>
      </c>
      <c r="H18" s="601" t="n">
        <v>13716</v>
      </c>
      <c r="I18" s="601" t="n">
        <v>13700</v>
      </c>
      <c r="J18" s="601" t="n">
        <v>13891</v>
      </c>
      <c r="K18" s="601" t="n">
        <v>13980</v>
      </c>
      <c r="L18" s="601" t="n">
        <v>14090</v>
      </c>
    </row>
    <row r="19" customFormat="false" ht="9.6" hidden="false" customHeight="true" outlineLevel="0" collapsed="false">
      <c r="A19" s="554"/>
      <c r="B19" s="553"/>
      <c r="C19" s="600" t="s">
        <v>254</v>
      </c>
      <c r="D19" s="601" t="n">
        <v>11307</v>
      </c>
      <c r="E19" s="601" t="n">
        <v>11726</v>
      </c>
      <c r="F19" s="601" t="n">
        <v>12297</v>
      </c>
      <c r="G19" s="601" t="n">
        <v>12768</v>
      </c>
      <c r="H19" s="601" t="n">
        <v>13526</v>
      </c>
      <c r="I19" s="601" t="n">
        <v>13504</v>
      </c>
      <c r="J19" s="601" t="n">
        <v>13672</v>
      </c>
      <c r="K19" s="601" t="n">
        <v>13751</v>
      </c>
      <c r="L19" s="601" t="n">
        <v>13845</v>
      </c>
    </row>
    <row r="20" customFormat="false" ht="9.6" hidden="false" customHeight="true" outlineLevel="0" collapsed="false">
      <c r="A20" s="554"/>
      <c r="B20" s="553" t="s">
        <v>589</v>
      </c>
      <c r="C20" s="600" t="s">
        <v>253</v>
      </c>
      <c r="D20" s="601" t="n">
        <v>13197</v>
      </c>
      <c r="E20" s="601" t="n">
        <v>13048</v>
      </c>
      <c r="F20" s="601" t="n">
        <v>12895</v>
      </c>
      <c r="G20" s="601" t="n">
        <v>12398</v>
      </c>
      <c r="H20" s="601" t="n">
        <v>12882</v>
      </c>
      <c r="I20" s="601" t="n">
        <v>12318</v>
      </c>
      <c r="J20" s="601" t="n">
        <v>12139</v>
      </c>
      <c r="K20" s="601" t="n">
        <v>12011</v>
      </c>
      <c r="L20" s="601" t="n">
        <v>11895</v>
      </c>
    </row>
    <row r="21" customFormat="false" ht="9.6" hidden="false" customHeight="true" outlineLevel="0" collapsed="false">
      <c r="A21" s="554"/>
      <c r="B21" s="553"/>
      <c r="C21" s="600" t="s">
        <v>254</v>
      </c>
      <c r="D21" s="601" t="n">
        <v>12970</v>
      </c>
      <c r="E21" s="601" t="n">
        <v>12713</v>
      </c>
      <c r="F21" s="601" t="n">
        <v>12505</v>
      </c>
      <c r="G21" s="601" t="n">
        <v>11962</v>
      </c>
      <c r="H21" s="601" t="n">
        <v>12350</v>
      </c>
      <c r="I21" s="601" t="n">
        <v>11761</v>
      </c>
      <c r="J21" s="601" t="n">
        <v>11560</v>
      </c>
      <c r="K21" s="601" t="n">
        <v>11398</v>
      </c>
      <c r="L21" s="601" t="n">
        <v>11230</v>
      </c>
    </row>
    <row r="22" customFormat="false" ht="9.6" hidden="false" customHeight="true" outlineLevel="0" collapsed="false">
      <c r="A22" s="554"/>
      <c r="B22" s="553" t="s">
        <v>590</v>
      </c>
      <c r="C22" s="600" t="s">
        <v>253</v>
      </c>
      <c r="D22" s="601" t="n">
        <v>2554</v>
      </c>
      <c r="E22" s="601" t="n">
        <v>2351</v>
      </c>
      <c r="F22" s="601" t="n">
        <v>2191</v>
      </c>
      <c r="G22" s="601" t="n">
        <v>2542</v>
      </c>
      <c r="H22" s="601" t="n">
        <v>3680</v>
      </c>
      <c r="I22" s="601" t="n">
        <v>3887</v>
      </c>
      <c r="J22" s="601" t="n">
        <v>2621</v>
      </c>
      <c r="K22" s="601" t="n">
        <v>3905</v>
      </c>
      <c r="L22" s="601" t="n">
        <v>4115</v>
      </c>
    </row>
    <row r="23" customFormat="false" ht="9.6" hidden="false" customHeight="true" outlineLevel="0" collapsed="false">
      <c r="A23" s="554"/>
      <c r="B23" s="553"/>
      <c r="C23" s="600" t="s">
        <v>254</v>
      </c>
      <c r="D23" s="601" t="n">
        <v>2378</v>
      </c>
      <c r="E23" s="601" t="n">
        <v>2129</v>
      </c>
      <c r="F23" s="601" t="n">
        <v>1917</v>
      </c>
      <c r="G23" s="601" t="n">
        <v>2315</v>
      </c>
      <c r="H23" s="601" t="n">
        <v>3265</v>
      </c>
      <c r="I23" s="601" t="n">
        <v>3443</v>
      </c>
      <c r="J23" s="601" t="n">
        <v>2267</v>
      </c>
      <c r="K23" s="601" t="n">
        <v>3408</v>
      </c>
      <c r="L23" s="601" t="n">
        <v>3557</v>
      </c>
    </row>
    <row r="24" customFormat="false" ht="9.6" hidden="false" customHeight="true" outlineLevel="0" collapsed="false">
      <c r="A24" s="554"/>
      <c r="B24" s="553"/>
      <c r="C24" s="600"/>
      <c r="D24" s="601"/>
      <c r="E24" s="601"/>
      <c r="F24" s="601"/>
      <c r="G24" s="601"/>
      <c r="J24" s="601"/>
      <c r="K24" s="601"/>
      <c r="L24" s="601"/>
    </row>
    <row r="25" customFormat="false" ht="9.6" hidden="false" customHeight="true" outlineLevel="0" collapsed="false">
      <c r="A25" s="554"/>
      <c r="B25" s="559" t="s">
        <v>591</v>
      </c>
      <c r="C25" s="600" t="s">
        <v>253</v>
      </c>
      <c r="D25" s="601" t="n">
        <v>38181</v>
      </c>
      <c r="E25" s="601" t="n">
        <v>38780</v>
      </c>
      <c r="F25" s="601" t="n">
        <v>39474</v>
      </c>
      <c r="G25" s="601" t="n">
        <v>40361</v>
      </c>
      <c r="H25" s="601" t="n">
        <v>43134</v>
      </c>
      <c r="I25" s="601" t="n">
        <v>42901</v>
      </c>
      <c r="J25" s="601" t="n">
        <v>41710</v>
      </c>
      <c r="K25" s="601" t="n">
        <v>43149</v>
      </c>
      <c r="L25" s="601" t="n">
        <v>43447</v>
      </c>
    </row>
    <row r="26" customFormat="false" ht="9.6" hidden="false" customHeight="true" outlineLevel="0" collapsed="false">
      <c r="A26" s="554"/>
      <c r="B26" s="553"/>
      <c r="C26" s="600" t="s">
        <v>254</v>
      </c>
      <c r="D26" s="601" t="n">
        <v>37638</v>
      </c>
      <c r="E26" s="601" t="n">
        <v>38023</v>
      </c>
      <c r="F26" s="601" t="n">
        <v>38611</v>
      </c>
      <c r="G26" s="601" t="n">
        <v>39455</v>
      </c>
      <c r="H26" s="601" t="n">
        <v>41909</v>
      </c>
      <c r="I26" s="601" t="n">
        <v>41615</v>
      </c>
      <c r="J26" s="601" t="n">
        <v>40459</v>
      </c>
      <c r="K26" s="601" t="n">
        <v>41715</v>
      </c>
      <c r="L26" s="601" t="n">
        <v>41879</v>
      </c>
    </row>
    <row r="27" customFormat="false" ht="9.6" hidden="false" customHeight="true" outlineLevel="0" collapsed="false">
      <c r="A27" s="554"/>
      <c r="B27" s="553"/>
      <c r="C27" s="599"/>
      <c r="D27" s="601"/>
      <c r="E27" s="601"/>
      <c r="F27" s="601"/>
      <c r="G27" s="601"/>
      <c r="J27" s="601"/>
      <c r="K27" s="601"/>
      <c r="L27" s="601"/>
    </row>
    <row r="28" customFormat="false" ht="9.6" hidden="false" customHeight="true" outlineLevel="0" collapsed="false">
      <c r="A28" s="553" t="s">
        <v>304</v>
      </c>
      <c r="B28" s="554"/>
      <c r="C28" s="599"/>
      <c r="D28" s="601"/>
      <c r="E28" s="601"/>
      <c r="F28" s="601"/>
      <c r="G28" s="601"/>
      <c r="J28" s="601"/>
      <c r="K28" s="601"/>
      <c r="L28" s="601"/>
    </row>
    <row r="29" customFormat="false" ht="9.6" hidden="false" customHeight="true" outlineLevel="0" collapsed="false">
      <c r="A29" s="554"/>
      <c r="B29" s="553"/>
      <c r="C29" s="599"/>
      <c r="D29" s="601"/>
      <c r="E29" s="601"/>
      <c r="F29" s="601"/>
      <c r="G29" s="601"/>
      <c r="J29" s="601"/>
      <c r="K29" s="601"/>
      <c r="L29" s="601"/>
    </row>
    <row r="30" customFormat="false" ht="9.6" hidden="false" customHeight="true" outlineLevel="0" collapsed="false">
      <c r="A30" s="554"/>
      <c r="B30" s="553" t="s">
        <v>592</v>
      </c>
      <c r="C30" s="600" t="s">
        <v>253</v>
      </c>
      <c r="D30" s="601" t="n">
        <v>14193</v>
      </c>
      <c r="E30" s="601" t="n">
        <v>14353</v>
      </c>
      <c r="F30" s="601" t="n">
        <v>14618</v>
      </c>
      <c r="G30" s="601" t="n">
        <v>14721</v>
      </c>
      <c r="H30" s="601" t="n">
        <v>12156</v>
      </c>
      <c r="I30" s="601" t="n">
        <v>13777</v>
      </c>
      <c r="J30" s="601" t="n">
        <v>15149</v>
      </c>
      <c r="K30" s="601" t="n">
        <v>14196</v>
      </c>
      <c r="L30" s="601" t="n">
        <v>14170</v>
      </c>
    </row>
    <row r="31" customFormat="false" ht="9.6" hidden="false" customHeight="true" outlineLevel="0" collapsed="false">
      <c r="A31" s="554"/>
      <c r="B31" s="553"/>
      <c r="C31" s="600" t="s">
        <v>254</v>
      </c>
      <c r="D31" s="601" t="n">
        <v>13634</v>
      </c>
      <c r="E31" s="601" t="n">
        <v>13826</v>
      </c>
      <c r="F31" s="601" t="n">
        <v>14056</v>
      </c>
      <c r="G31" s="601" t="n">
        <v>13941</v>
      </c>
      <c r="H31" s="601" t="n">
        <v>11459</v>
      </c>
      <c r="I31" s="601" t="n">
        <v>12930</v>
      </c>
      <c r="J31" s="601" t="n">
        <v>14157</v>
      </c>
      <c r="K31" s="601" t="n">
        <v>13249</v>
      </c>
      <c r="L31" s="601" t="n">
        <v>13194</v>
      </c>
    </row>
    <row r="32" customFormat="false" ht="9.6" hidden="false" customHeight="true" outlineLevel="0" collapsed="false">
      <c r="A32" s="554"/>
      <c r="B32" s="553" t="s">
        <v>593</v>
      </c>
      <c r="C32" s="600" t="s">
        <v>253</v>
      </c>
      <c r="D32" s="601" t="n">
        <v>7209</v>
      </c>
      <c r="E32" s="601" t="n">
        <v>7369</v>
      </c>
      <c r="F32" s="601" t="n">
        <v>7714</v>
      </c>
      <c r="G32" s="601" t="n">
        <v>8137</v>
      </c>
      <c r="H32" s="601" t="n">
        <v>8393</v>
      </c>
      <c r="I32" s="601" t="n">
        <v>7575</v>
      </c>
      <c r="J32" s="601" t="n">
        <v>7765</v>
      </c>
      <c r="K32" s="601" t="n">
        <v>7810</v>
      </c>
      <c r="L32" s="601" t="n">
        <v>7971</v>
      </c>
    </row>
    <row r="33" customFormat="false" ht="9.6" hidden="false" customHeight="true" outlineLevel="0" collapsed="false">
      <c r="A33" s="554"/>
      <c r="B33" s="553"/>
      <c r="C33" s="600" t="s">
        <v>254</v>
      </c>
      <c r="D33" s="601" t="n">
        <v>7056</v>
      </c>
      <c r="E33" s="601" t="n">
        <v>7215</v>
      </c>
      <c r="F33" s="601" t="n">
        <v>7555</v>
      </c>
      <c r="G33" s="601" t="n">
        <v>7961</v>
      </c>
      <c r="H33" s="601" t="n">
        <v>8190</v>
      </c>
      <c r="I33" s="601" t="n">
        <v>7460</v>
      </c>
      <c r="J33" s="601" t="n">
        <v>7636</v>
      </c>
      <c r="K33" s="601" t="n">
        <v>7680</v>
      </c>
      <c r="L33" s="601" t="n">
        <v>7832</v>
      </c>
    </row>
    <row r="34" customFormat="false" ht="9.6" hidden="false" customHeight="true" outlineLevel="0" collapsed="false">
      <c r="A34" s="554"/>
      <c r="B34" s="553" t="s">
        <v>594</v>
      </c>
      <c r="C34" s="600" t="s">
        <v>253</v>
      </c>
      <c r="D34" s="601" t="n">
        <v>24439</v>
      </c>
      <c r="E34" s="601" t="n">
        <v>23881</v>
      </c>
      <c r="F34" s="601" t="n">
        <v>23539</v>
      </c>
      <c r="G34" s="601" t="n">
        <v>23323</v>
      </c>
      <c r="H34" s="601" t="n">
        <v>23137</v>
      </c>
      <c r="I34" s="601" t="n">
        <v>23113</v>
      </c>
      <c r="J34" s="601" t="n">
        <v>22796</v>
      </c>
      <c r="K34" s="601" t="n">
        <v>22943</v>
      </c>
      <c r="L34" s="601" t="n">
        <v>22970</v>
      </c>
    </row>
    <row r="35" customFormat="false" ht="9.6" hidden="false" customHeight="true" outlineLevel="0" collapsed="false">
      <c r="A35" s="554"/>
      <c r="B35" s="553"/>
      <c r="C35" s="600" t="s">
        <v>254</v>
      </c>
      <c r="D35" s="601" t="n">
        <v>22590</v>
      </c>
      <c r="E35" s="601" t="n">
        <v>21773</v>
      </c>
      <c r="F35" s="601" t="n">
        <v>21142</v>
      </c>
      <c r="G35" s="601" t="n">
        <v>20584</v>
      </c>
      <c r="H35" s="601" t="n">
        <v>20088</v>
      </c>
      <c r="I35" s="601" t="n">
        <v>19884</v>
      </c>
      <c r="J35" s="601" t="n">
        <v>19426</v>
      </c>
      <c r="K35" s="601" t="n">
        <v>19403</v>
      </c>
      <c r="L35" s="601" t="n">
        <v>19241</v>
      </c>
    </row>
    <row r="36" customFormat="false" ht="9.6" hidden="false" customHeight="true" outlineLevel="0" collapsed="false">
      <c r="A36" s="554"/>
      <c r="B36" s="553" t="s">
        <v>595</v>
      </c>
      <c r="C36" s="600" t="s">
        <v>253</v>
      </c>
      <c r="D36" s="601" t="n">
        <v>9647</v>
      </c>
      <c r="E36" s="601" t="n">
        <v>9621</v>
      </c>
      <c r="F36" s="601" t="n">
        <v>9691</v>
      </c>
      <c r="G36" s="601" t="n">
        <v>9832</v>
      </c>
      <c r="H36" s="601" t="n">
        <v>9973</v>
      </c>
      <c r="I36" s="601" t="n">
        <v>10048</v>
      </c>
      <c r="J36" s="601" t="n">
        <v>10016</v>
      </c>
      <c r="K36" s="601" t="n">
        <v>10034</v>
      </c>
      <c r="L36" s="601" t="n">
        <v>10106</v>
      </c>
    </row>
    <row r="37" customFormat="false" ht="9.6" hidden="false" customHeight="true" outlineLevel="0" collapsed="false">
      <c r="A37" s="554"/>
      <c r="B37" s="553"/>
      <c r="C37" s="600" t="s">
        <v>254</v>
      </c>
      <c r="D37" s="601" t="n">
        <v>9451</v>
      </c>
      <c r="E37" s="601" t="n">
        <v>9425</v>
      </c>
      <c r="F37" s="601" t="n">
        <v>9486</v>
      </c>
      <c r="G37" s="601" t="n">
        <v>9565</v>
      </c>
      <c r="H37" s="601" t="n">
        <v>9670</v>
      </c>
      <c r="I37" s="601" t="n">
        <v>9735</v>
      </c>
      <c r="J37" s="601" t="n">
        <v>9687</v>
      </c>
      <c r="K37" s="601" t="n">
        <v>9677</v>
      </c>
      <c r="L37" s="601" t="n">
        <v>9726</v>
      </c>
    </row>
    <row r="38" customFormat="false" ht="9.6" hidden="false" customHeight="true" outlineLevel="0" collapsed="false">
      <c r="A38" s="554"/>
      <c r="B38" s="553" t="s">
        <v>596</v>
      </c>
      <c r="C38" s="600" t="s">
        <v>253</v>
      </c>
      <c r="D38" s="601" t="n">
        <v>10203</v>
      </c>
      <c r="E38" s="601" t="n">
        <v>9236</v>
      </c>
      <c r="F38" s="601" t="n">
        <v>8639</v>
      </c>
      <c r="G38" s="601" t="n">
        <v>7930</v>
      </c>
      <c r="H38" s="601" t="n">
        <v>7428</v>
      </c>
      <c r="I38" s="601" t="n">
        <v>7281</v>
      </c>
      <c r="J38" s="601" t="n">
        <v>7012</v>
      </c>
      <c r="K38" s="601" t="n">
        <v>6908</v>
      </c>
      <c r="L38" s="601" t="n">
        <v>6808</v>
      </c>
    </row>
    <row r="39" customFormat="false" ht="9.6" hidden="false" customHeight="true" outlineLevel="0" collapsed="false">
      <c r="A39" s="554"/>
      <c r="B39" s="553"/>
      <c r="C39" s="600" t="s">
        <v>254</v>
      </c>
      <c r="D39" s="601" t="n">
        <v>10046</v>
      </c>
      <c r="E39" s="601" t="n">
        <v>9043</v>
      </c>
      <c r="F39" s="601" t="n">
        <v>8477</v>
      </c>
      <c r="G39" s="601" t="n">
        <v>7746</v>
      </c>
      <c r="H39" s="601" t="n">
        <v>7215</v>
      </c>
      <c r="I39" s="601" t="n">
        <v>7061</v>
      </c>
      <c r="J39" s="601" t="n">
        <v>6787</v>
      </c>
      <c r="K39" s="601" t="n">
        <v>6676</v>
      </c>
      <c r="L39" s="601" t="n">
        <v>6566</v>
      </c>
    </row>
    <row r="40" customFormat="false" ht="9.6" hidden="false" customHeight="true" outlineLevel="0" collapsed="false">
      <c r="A40" s="554"/>
      <c r="B40" s="553" t="s">
        <v>597</v>
      </c>
      <c r="C40" s="600" t="s">
        <v>253</v>
      </c>
      <c r="D40" s="601" t="n">
        <v>1438</v>
      </c>
      <c r="E40" s="601" t="n">
        <v>1403</v>
      </c>
      <c r="F40" s="601" t="n">
        <v>1393</v>
      </c>
      <c r="G40" s="601" t="n">
        <v>1307</v>
      </c>
      <c r="H40" s="601" t="n">
        <v>1340</v>
      </c>
      <c r="I40" s="601" t="n">
        <v>1403</v>
      </c>
      <c r="J40" s="601" t="n">
        <v>1430</v>
      </c>
      <c r="K40" s="601" t="n">
        <v>1437</v>
      </c>
      <c r="L40" s="601" t="n">
        <v>1371</v>
      </c>
    </row>
    <row r="41" customFormat="false" ht="9.6" hidden="false" customHeight="true" outlineLevel="0" collapsed="false">
      <c r="A41" s="554"/>
      <c r="B41" s="553"/>
      <c r="C41" s="600" t="s">
        <v>254</v>
      </c>
      <c r="D41" s="601" t="n">
        <v>1384</v>
      </c>
      <c r="E41" s="601" t="n">
        <v>1349</v>
      </c>
      <c r="F41" s="601" t="n">
        <v>1350</v>
      </c>
      <c r="G41" s="601" t="n">
        <v>1258</v>
      </c>
      <c r="H41" s="601" t="n">
        <v>1282</v>
      </c>
      <c r="I41" s="601" t="n">
        <v>1338</v>
      </c>
      <c r="J41" s="601" t="n">
        <v>1357</v>
      </c>
      <c r="K41" s="601" t="n">
        <v>1361</v>
      </c>
      <c r="L41" s="601" t="n">
        <v>1289</v>
      </c>
    </row>
    <row r="42" customFormat="false" ht="9.6" hidden="false" customHeight="true" outlineLevel="0" collapsed="false">
      <c r="A42" s="554"/>
      <c r="B42" s="553"/>
      <c r="C42" s="600"/>
      <c r="D42" s="601"/>
      <c r="E42" s="601"/>
      <c r="F42" s="601"/>
      <c r="G42" s="601"/>
      <c r="J42" s="601"/>
      <c r="K42" s="601"/>
      <c r="L42" s="601"/>
    </row>
    <row r="43" customFormat="false" ht="9.6" hidden="false" customHeight="true" outlineLevel="0" collapsed="false">
      <c r="A43" s="554"/>
      <c r="B43" s="559" t="s">
        <v>591</v>
      </c>
      <c r="C43" s="600" t="s">
        <v>253</v>
      </c>
      <c r="D43" s="601" t="n">
        <v>67129</v>
      </c>
      <c r="E43" s="601" t="n">
        <v>65863</v>
      </c>
      <c r="F43" s="601" t="n">
        <v>65594</v>
      </c>
      <c r="G43" s="601" t="n">
        <v>65250</v>
      </c>
      <c r="H43" s="601" t="n">
        <v>62427</v>
      </c>
      <c r="I43" s="601" t="n">
        <v>63197</v>
      </c>
      <c r="J43" s="601" t="n">
        <v>64168</v>
      </c>
      <c r="K43" s="601" t="n">
        <v>63328</v>
      </c>
      <c r="L43" s="601" t="n">
        <v>63396</v>
      </c>
    </row>
    <row r="44" customFormat="false" ht="9.6" hidden="false" customHeight="true" outlineLevel="0" collapsed="false">
      <c r="A44" s="554"/>
      <c r="B44" s="553"/>
      <c r="C44" s="600" t="s">
        <v>254</v>
      </c>
      <c r="D44" s="601" t="n">
        <v>64161</v>
      </c>
      <c r="E44" s="601" t="n">
        <v>62631</v>
      </c>
      <c r="F44" s="601" t="n">
        <v>62066</v>
      </c>
      <c r="G44" s="601" t="n">
        <v>61055</v>
      </c>
      <c r="H44" s="601" t="n">
        <v>57904</v>
      </c>
      <c r="I44" s="601" t="n">
        <v>58408</v>
      </c>
      <c r="J44" s="601" t="n">
        <v>59050</v>
      </c>
      <c r="K44" s="601" t="n">
        <v>58046</v>
      </c>
      <c r="L44" s="601" t="n">
        <v>57848</v>
      </c>
    </row>
    <row r="45" customFormat="false" ht="9.6" hidden="false" customHeight="true" outlineLevel="0" collapsed="false">
      <c r="A45" s="554"/>
      <c r="B45" s="553"/>
      <c r="C45" s="599"/>
      <c r="D45" s="601"/>
      <c r="E45" s="601"/>
      <c r="F45" s="601"/>
      <c r="G45" s="601"/>
      <c r="J45" s="601"/>
      <c r="K45" s="601"/>
      <c r="L45" s="601"/>
    </row>
    <row r="46" customFormat="false" ht="9.6" hidden="false" customHeight="true" outlineLevel="0" collapsed="false">
      <c r="A46" s="553" t="s">
        <v>311</v>
      </c>
      <c r="B46" s="554"/>
      <c r="C46" s="599"/>
      <c r="D46" s="601"/>
      <c r="E46" s="601"/>
      <c r="F46" s="601"/>
      <c r="G46" s="601"/>
      <c r="J46" s="601"/>
      <c r="K46" s="601"/>
      <c r="L46" s="601"/>
    </row>
    <row r="47" customFormat="false" ht="9.6" hidden="false" customHeight="true" outlineLevel="0" collapsed="false">
      <c r="A47" s="554"/>
      <c r="B47" s="553"/>
      <c r="C47" s="599"/>
      <c r="D47" s="601"/>
      <c r="E47" s="601"/>
      <c r="F47" s="601"/>
      <c r="G47" s="601"/>
      <c r="J47" s="601"/>
      <c r="K47" s="601"/>
      <c r="L47" s="601"/>
    </row>
    <row r="48" customFormat="false" ht="9.6" hidden="false" customHeight="true" outlineLevel="0" collapsed="false">
      <c r="A48" s="554"/>
      <c r="B48" s="553" t="s">
        <v>598</v>
      </c>
      <c r="C48" s="600" t="s">
        <v>253</v>
      </c>
      <c r="D48" s="601" t="n">
        <v>4332</v>
      </c>
      <c r="E48" s="601" t="n">
        <v>5075</v>
      </c>
      <c r="F48" s="601" t="n">
        <v>5849</v>
      </c>
      <c r="G48" s="601" t="n">
        <v>6506</v>
      </c>
      <c r="H48" s="601" t="n">
        <v>6856</v>
      </c>
      <c r="I48" s="601" t="n">
        <v>6811</v>
      </c>
      <c r="J48" s="601" t="n">
        <v>7244</v>
      </c>
      <c r="K48" s="601" t="n">
        <v>7595</v>
      </c>
      <c r="L48" s="601" t="n">
        <v>7960</v>
      </c>
    </row>
    <row r="49" customFormat="false" ht="9.6" hidden="false" customHeight="true" outlineLevel="0" collapsed="false">
      <c r="A49" s="554"/>
      <c r="B49" s="553"/>
      <c r="C49" s="600" t="s">
        <v>254</v>
      </c>
      <c r="D49" s="601" t="n">
        <v>4318</v>
      </c>
      <c r="E49" s="601" t="n">
        <v>5040</v>
      </c>
      <c r="F49" s="601" t="n">
        <v>5812</v>
      </c>
      <c r="G49" s="601" t="n">
        <v>6473</v>
      </c>
      <c r="H49" s="601" t="n">
        <v>6817</v>
      </c>
      <c r="I49" s="601" t="n">
        <v>6772</v>
      </c>
      <c r="J49" s="601" t="n">
        <v>7206</v>
      </c>
      <c r="K49" s="601" t="n">
        <v>7550</v>
      </c>
      <c r="L49" s="601" t="n">
        <v>7907</v>
      </c>
    </row>
    <row r="50" customFormat="false" ht="9.6" hidden="false" customHeight="true" outlineLevel="0" collapsed="false">
      <c r="A50" s="554"/>
      <c r="B50" s="553" t="s">
        <v>599</v>
      </c>
      <c r="C50" s="600" t="s">
        <v>253</v>
      </c>
      <c r="D50" s="601" t="n">
        <v>17182</v>
      </c>
      <c r="E50" s="601" t="n">
        <v>18309</v>
      </c>
      <c r="F50" s="601" t="n">
        <v>18978</v>
      </c>
      <c r="G50" s="601" t="n">
        <v>19631</v>
      </c>
      <c r="H50" s="601" t="n">
        <v>19884</v>
      </c>
      <c r="I50" s="601" t="n">
        <v>20120</v>
      </c>
      <c r="J50" s="601" t="n">
        <v>19859</v>
      </c>
      <c r="K50" s="601" t="n">
        <v>19486</v>
      </c>
      <c r="L50" s="601" t="n">
        <v>19205</v>
      </c>
    </row>
    <row r="51" customFormat="false" ht="9.6" hidden="false" customHeight="true" outlineLevel="0" collapsed="false">
      <c r="A51" s="554"/>
      <c r="B51" s="553"/>
      <c r="C51" s="600" t="s">
        <v>254</v>
      </c>
      <c r="D51" s="601" t="n">
        <v>17038</v>
      </c>
      <c r="E51" s="601" t="n">
        <v>18094</v>
      </c>
      <c r="F51" s="601" t="n">
        <v>18901</v>
      </c>
      <c r="G51" s="601" t="n">
        <v>19528</v>
      </c>
      <c r="H51" s="601" t="n">
        <v>19755</v>
      </c>
      <c r="I51" s="601" t="n">
        <v>19982</v>
      </c>
      <c r="J51" s="601" t="n">
        <v>19713</v>
      </c>
      <c r="K51" s="601" t="n">
        <v>19329</v>
      </c>
      <c r="L51" s="601" t="n">
        <v>19033</v>
      </c>
    </row>
    <row r="52" customFormat="false" ht="9.6" hidden="false" customHeight="true" outlineLevel="0" collapsed="false">
      <c r="A52" s="554"/>
      <c r="B52" s="553" t="s">
        <v>600</v>
      </c>
      <c r="C52" s="600" t="s">
        <v>253</v>
      </c>
      <c r="D52" s="601" t="n">
        <v>12686</v>
      </c>
      <c r="E52" s="601" t="n">
        <v>11990</v>
      </c>
      <c r="F52" s="601" t="n">
        <v>11313</v>
      </c>
      <c r="G52" s="601" t="n">
        <v>10622</v>
      </c>
      <c r="H52" s="601" t="n">
        <v>9971</v>
      </c>
      <c r="I52" s="601" t="n">
        <v>9712</v>
      </c>
      <c r="J52" s="601" t="n">
        <v>9345</v>
      </c>
      <c r="K52" s="601" t="n">
        <v>8993</v>
      </c>
      <c r="L52" s="601" t="n">
        <v>8645</v>
      </c>
    </row>
    <row r="53" customFormat="false" ht="9.6" hidden="false" customHeight="true" outlineLevel="0" collapsed="false">
      <c r="A53" s="554"/>
      <c r="B53" s="553"/>
      <c r="C53" s="600" t="s">
        <v>254</v>
      </c>
      <c r="D53" s="601" t="n">
        <v>12587</v>
      </c>
      <c r="E53" s="601" t="n">
        <v>11876</v>
      </c>
      <c r="F53" s="601" t="n">
        <v>11198</v>
      </c>
      <c r="G53" s="601" t="n">
        <v>10482</v>
      </c>
      <c r="H53" s="601" t="n">
        <v>9805</v>
      </c>
      <c r="I53" s="601" t="n">
        <v>9538</v>
      </c>
      <c r="J53" s="601" t="n">
        <v>9162</v>
      </c>
      <c r="K53" s="601" t="n">
        <v>8796</v>
      </c>
      <c r="L53" s="601" t="n">
        <v>8430</v>
      </c>
    </row>
    <row r="54" customFormat="false" ht="9.6" hidden="false" customHeight="true" outlineLevel="0" collapsed="false">
      <c r="A54" s="554"/>
      <c r="B54" s="553" t="s">
        <v>601</v>
      </c>
      <c r="C54" s="600" t="s">
        <v>253</v>
      </c>
      <c r="D54" s="601" t="n">
        <v>10175</v>
      </c>
      <c r="E54" s="601" t="n">
        <v>8851</v>
      </c>
      <c r="F54" s="601" t="n">
        <v>7948</v>
      </c>
      <c r="G54" s="601" t="n">
        <v>6946</v>
      </c>
      <c r="H54" s="601" t="n">
        <v>6082</v>
      </c>
      <c r="I54" s="601" t="n">
        <v>5684</v>
      </c>
      <c r="J54" s="601" t="n">
        <v>5228</v>
      </c>
      <c r="K54" s="601" t="n">
        <v>4870</v>
      </c>
      <c r="L54" s="601" t="n">
        <v>4544</v>
      </c>
    </row>
    <row r="55" customFormat="false" ht="9.6" hidden="false" customHeight="true" outlineLevel="0" collapsed="false">
      <c r="A55" s="554"/>
      <c r="B55" s="553"/>
      <c r="C55" s="600" t="s">
        <v>254</v>
      </c>
      <c r="D55" s="601" t="n">
        <v>10120</v>
      </c>
      <c r="E55" s="601" t="n">
        <v>8783</v>
      </c>
      <c r="F55" s="601" t="n">
        <v>7880</v>
      </c>
      <c r="G55" s="601" t="n">
        <v>6863</v>
      </c>
      <c r="H55" s="601" t="n">
        <v>5986</v>
      </c>
      <c r="I55" s="601" t="n">
        <v>5579</v>
      </c>
      <c r="J55" s="601" t="n">
        <v>5108</v>
      </c>
      <c r="K55" s="601" t="n">
        <v>4743</v>
      </c>
      <c r="L55" s="601" t="n">
        <v>4406</v>
      </c>
    </row>
    <row r="56" customFormat="false" ht="9.6" hidden="false" customHeight="true" outlineLevel="0" collapsed="false">
      <c r="A56" s="554"/>
      <c r="B56" s="553" t="s">
        <v>602</v>
      </c>
      <c r="C56" s="600" t="s">
        <v>253</v>
      </c>
      <c r="D56" s="601" t="n">
        <v>5170</v>
      </c>
      <c r="E56" s="601" t="n">
        <v>4470</v>
      </c>
      <c r="F56" s="601" t="n">
        <v>3954</v>
      </c>
      <c r="G56" s="601" t="n">
        <v>3404</v>
      </c>
      <c r="H56" s="601" t="n">
        <v>3037</v>
      </c>
      <c r="I56" s="601" t="n">
        <v>2837</v>
      </c>
      <c r="J56" s="601" t="n">
        <v>2548</v>
      </c>
      <c r="K56" s="601" t="n">
        <v>2304</v>
      </c>
      <c r="L56" s="601" t="n">
        <v>2086</v>
      </c>
    </row>
    <row r="57" customFormat="false" ht="9.6" hidden="false" customHeight="true" outlineLevel="0" collapsed="false">
      <c r="A57" s="554"/>
      <c r="B57" s="553" t="s">
        <v>603</v>
      </c>
      <c r="C57" s="600" t="s">
        <v>254</v>
      </c>
      <c r="D57" s="601" t="n">
        <v>5139</v>
      </c>
      <c r="E57" s="601" t="n">
        <v>4437</v>
      </c>
      <c r="F57" s="601" t="n">
        <v>3926</v>
      </c>
      <c r="G57" s="601" t="n">
        <v>3372</v>
      </c>
      <c r="H57" s="601" t="n">
        <v>3004</v>
      </c>
      <c r="I57" s="601" t="n">
        <v>2805</v>
      </c>
      <c r="J57" s="601" t="n">
        <v>2517</v>
      </c>
      <c r="K57" s="601" t="n">
        <v>2274</v>
      </c>
      <c r="L57" s="601" t="n">
        <v>2053</v>
      </c>
    </row>
    <row r="58" customFormat="false" ht="9.6" hidden="false" customHeight="true" outlineLevel="0" collapsed="false">
      <c r="A58" s="554"/>
      <c r="B58" s="553" t="s">
        <v>604</v>
      </c>
      <c r="C58" s="600" t="s">
        <v>253</v>
      </c>
      <c r="D58" s="601" t="n">
        <v>1470</v>
      </c>
      <c r="E58" s="601" t="n">
        <v>1362</v>
      </c>
      <c r="F58" s="601" t="n">
        <v>1291</v>
      </c>
      <c r="G58" s="601" t="n">
        <v>1140</v>
      </c>
      <c r="H58" s="601" t="n">
        <v>1028</v>
      </c>
      <c r="I58" s="601" t="n">
        <v>951</v>
      </c>
      <c r="J58" s="601" t="n">
        <v>898</v>
      </c>
      <c r="K58" s="601" t="n">
        <v>840</v>
      </c>
      <c r="L58" s="601" t="n">
        <v>779</v>
      </c>
    </row>
    <row r="59" customFormat="false" ht="9.6" hidden="false" customHeight="true" outlineLevel="0" collapsed="false">
      <c r="A59" s="554"/>
      <c r="B59" s="553"/>
      <c r="C59" s="600" t="s">
        <v>254</v>
      </c>
      <c r="D59" s="601" t="n">
        <v>1462</v>
      </c>
      <c r="E59" s="601" t="n">
        <v>1353</v>
      </c>
      <c r="F59" s="601" t="n">
        <v>1288</v>
      </c>
      <c r="G59" s="601" t="n">
        <v>1138</v>
      </c>
      <c r="H59" s="601" t="n">
        <v>1027</v>
      </c>
      <c r="I59" s="601" t="n">
        <v>950</v>
      </c>
      <c r="J59" s="601" t="n">
        <v>896</v>
      </c>
      <c r="K59" s="601" t="n">
        <v>839</v>
      </c>
      <c r="L59" s="601" t="n">
        <v>778</v>
      </c>
    </row>
    <row r="60" customFormat="false" ht="9.6" hidden="false" customHeight="true" outlineLevel="0" collapsed="false">
      <c r="A60" s="554"/>
      <c r="B60" s="553"/>
      <c r="C60" s="600"/>
      <c r="D60" s="601"/>
      <c r="E60" s="601"/>
      <c r="F60" s="601"/>
      <c r="G60" s="601"/>
      <c r="J60" s="601"/>
      <c r="K60" s="601"/>
      <c r="L60" s="601"/>
    </row>
    <row r="61" customFormat="false" ht="9.6" hidden="false" customHeight="true" outlineLevel="0" collapsed="false">
      <c r="A61" s="554"/>
      <c r="B61" s="559" t="s">
        <v>591</v>
      </c>
      <c r="C61" s="600" t="s">
        <v>253</v>
      </c>
      <c r="D61" s="601" t="n">
        <v>51015</v>
      </c>
      <c r="E61" s="601" t="n">
        <v>50057</v>
      </c>
      <c r="F61" s="601" t="n">
        <v>49333</v>
      </c>
      <c r="G61" s="601" t="n">
        <v>48249</v>
      </c>
      <c r="H61" s="601" t="n">
        <v>46858</v>
      </c>
      <c r="I61" s="601" t="n">
        <v>46115</v>
      </c>
      <c r="J61" s="601" t="n">
        <v>45122</v>
      </c>
      <c r="K61" s="601" t="n">
        <v>44088</v>
      </c>
      <c r="L61" s="601" t="n">
        <v>43219</v>
      </c>
    </row>
    <row r="62" customFormat="false" ht="9.6" hidden="false" customHeight="true" outlineLevel="0" collapsed="false">
      <c r="A62" s="554"/>
      <c r="B62" s="553"/>
      <c r="C62" s="600" t="s">
        <v>254</v>
      </c>
      <c r="D62" s="601" t="n">
        <v>50664</v>
      </c>
      <c r="E62" s="601" t="n">
        <v>49583</v>
      </c>
      <c r="F62" s="601" t="n">
        <v>49005</v>
      </c>
      <c r="G62" s="601" t="n">
        <v>47856</v>
      </c>
      <c r="H62" s="601" t="n">
        <v>46394</v>
      </c>
      <c r="I62" s="601" t="n">
        <v>45626</v>
      </c>
      <c r="J62" s="601" t="n">
        <v>44602</v>
      </c>
      <c r="K62" s="601" t="n">
        <v>43531</v>
      </c>
      <c r="L62" s="601" t="n">
        <v>42607</v>
      </c>
    </row>
    <row r="63" customFormat="false" ht="9.6" hidden="false" customHeight="true" outlineLevel="0" collapsed="false">
      <c r="A63" s="554"/>
      <c r="B63" s="553"/>
      <c r="C63" s="599"/>
      <c r="D63" s="601"/>
      <c r="E63" s="601"/>
      <c r="F63" s="601"/>
      <c r="G63" s="601"/>
      <c r="J63" s="601"/>
      <c r="K63" s="601"/>
      <c r="L63" s="601"/>
    </row>
    <row r="64" customFormat="false" ht="9.6" hidden="false" customHeight="true" outlineLevel="0" collapsed="false">
      <c r="A64" s="553" t="s">
        <v>318</v>
      </c>
      <c r="B64" s="554"/>
      <c r="C64" s="599"/>
      <c r="D64" s="601"/>
      <c r="E64" s="601"/>
      <c r="F64" s="601"/>
      <c r="G64" s="601"/>
      <c r="J64" s="601"/>
      <c r="K64" s="601"/>
      <c r="L64" s="601"/>
    </row>
    <row r="65" customFormat="false" ht="9.6" hidden="false" customHeight="true" outlineLevel="0" collapsed="false">
      <c r="A65" s="554"/>
      <c r="B65" s="553"/>
      <c r="C65" s="599"/>
      <c r="D65" s="601"/>
      <c r="E65" s="601"/>
      <c r="F65" s="601"/>
      <c r="G65" s="601"/>
      <c r="J65" s="601"/>
      <c r="K65" s="601"/>
      <c r="L65" s="601"/>
    </row>
    <row r="66" customFormat="false" ht="9.6" hidden="false" customHeight="true" outlineLevel="0" collapsed="false">
      <c r="A66" s="554"/>
      <c r="B66" s="553" t="s">
        <v>605</v>
      </c>
      <c r="C66" s="600" t="s">
        <v>253</v>
      </c>
      <c r="D66" s="601" t="n">
        <v>1615</v>
      </c>
      <c r="E66" s="601" t="n">
        <v>1663</v>
      </c>
      <c r="F66" s="601" t="n">
        <v>1748</v>
      </c>
      <c r="G66" s="601" t="n">
        <v>1835</v>
      </c>
      <c r="H66" s="601" t="n">
        <v>1868</v>
      </c>
      <c r="I66" s="601" t="n">
        <v>1885</v>
      </c>
      <c r="J66" s="601" t="n">
        <v>1899</v>
      </c>
      <c r="K66" s="601" t="n">
        <v>1900</v>
      </c>
      <c r="L66" s="601" t="n">
        <v>1931</v>
      </c>
    </row>
    <row r="67" customFormat="false" ht="9.6" hidden="false" customHeight="true" outlineLevel="0" collapsed="false">
      <c r="A67" s="554"/>
      <c r="B67" s="553"/>
      <c r="C67" s="600" t="s">
        <v>254</v>
      </c>
      <c r="D67" s="601" t="n">
        <v>1611</v>
      </c>
      <c r="E67" s="601" t="n">
        <v>1660</v>
      </c>
      <c r="F67" s="601" t="n">
        <v>1746</v>
      </c>
      <c r="G67" s="601" t="n">
        <v>1831</v>
      </c>
      <c r="H67" s="601" t="n">
        <v>1865</v>
      </c>
      <c r="I67" s="601" t="n">
        <v>1882</v>
      </c>
      <c r="J67" s="601" t="n">
        <v>1897</v>
      </c>
      <c r="K67" s="601" t="n">
        <v>1899</v>
      </c>
      <c r="L67" s="601" t="n">
        <v>1930</v>
      </c>
    </row>
    <row r="68" customFormat="false" ht="9.6" hidden="false" customHeight="true" outlineLevel="0" collapsed="false">
      <c r="A68" s="554"/>
      <c r="B68" s="553" t="s">
        <v>606</v>
      </c>
      <c r="C68" s="600" t="s">
        <v>253</v>
      </c>
      <c r="D68" s="601" t="n">
        <v>1904</v>
      </c>
      <c r="E68" s="601" t="n">
        <v>1601</v>
      </c>
      <c r="F68" s="601" t="n">
        <v>1358</v>
      </c>
      <c r="G68" s="601" t="n">
        <v>1144</v>
      </c>
      <c r="H68" s="601" t="n">
        <v>999</v>
      </c>
      <c r="I68" s="601" t="n">
        <v>931</v>
      </c>
      <c r="J68" s="601" t="n">
        <v>838</v>
      </c>
      <c r="K68" s="601" t="n">
        <v>757</v>
      </c>
      <c r="L68" s="601" t="n">
        <v>692</v>
      </c>
    </row>
    <row r="69" customFormat="false" ht="9.6" hidden="false" customHeight="true" outlineLevel="0" collapsed="false">
      <c r="A69" s="554"/>
      <c r="B69" s="553"/>
      <c r="C69" s="600" t="s">
        <v>254</v>
      </c>
      <c r="D69" s="601" t="n">
        <v>1902</v>
      </c>
      <c r="E69" s="601" t="n">
        <v>1598</v>
      </c>
      <c r="F69" s="601" t="n">
        <v>1357</v>
      </c>
      <c r="G69" s="601" t="n">
        <v>1135</v>
      </c>
      <c r="H69" s="601" t="n">
        <v>991</v>
      </c>
      <c r="I69" s="601" t="n">
        <v>923</v>
      </c>
      <c r="J69" s="601" t="n">
        <v>831</v>
      </c>
      <c r="K69" s="601" t="n">
        <v>752</v>
      </c>
      <c r="L69" s="601" t="n">
        <v>686</v>
      </c>
    </row>
    <row r="70" customFormat="false" ht="9.6" hidden="false" customHeight="true" outlineLevel="0" collapsed="false">
      <c r="A70" s="554"/>
      <c r="B70" s="553" t="s">
        <v>607</v>
      </c>
      <c r="C70" s="600" t="s">
        <v>253</v>
      </c>
      <c r="D70" s="601" t="n">
        <v>2099</v>
      </c>
      <c r="E70" s="601" t="n">
        <v>1787</v>
      </c>
      <c r="F70" s="601" t="n">
        <v>1507</v>
      </c>
      <c r="G70" s="601" t="n">
        <v>1123</v>
      </c>
      <c r="H70" s="601" t="n">
        <v>1359</v>
      </c>
      <c r="I70" s="601" t="n">
        <v>872</v>
      </c>
      <c r="J70" s="601" t="n">
        <v>1066</v>
      </c>
      <c r="K70" s="601" t="n">
        <v>773</v>
      </c>
      <c r="L70" s="601" t="n">
        <v>657</v>
      </c>
    </row>
    <row r="71" customFormat="false" ht="9.6" hidden="false" customHeight="true" outlineLevel="0" collapsed="false">
      <c r="A71" s="554"/>
      <c r="B71" s="553"/>
      <c r="C71" s="600" t="s">
        <v>254</v>
      </c>
      <c r="D71" s="601" t="n">
        <v>2089</v>
      </c>
      <c r="E71" s="601" t="n">
        <v>1778</v>
      </c>
      <c r="F71" s="601" t="n">
        <v>1495</v>
      </c>
      <c r="G71" s="601" t="n">
        <v>1105</v>
      </c>
      <c r="H71" s="601" t="n">
        <v>1331</v>
      </c>
      <c r="I71" s="601" t="n">
        <v>854</v>
      </c>
      <c r="J71" s="601" t="n">
        <v>1025</v>
      </c>
      <c r="K71" s="601" t="n">
        <v>744</v>
      </c>
      <c r="L71" s="601" t="n">
        <v>639</v>
      </c>
    </row>
    <row r="72" customFormat="false" ht="9.6" hidden="false" customHeight="true" outlineLevel="0" collapsed="false">
      <c r="A72" s="554"/>
      <c r="B72" s="553"/>
      <c r="C72" s="600"/>
      <c r="D72" s="601"/>
      <c r="E72" s="601"/>
      <c r="F72" s="601"/>
      <c r="G72" s="601"/>
      <c r="J72" s="601"/>
      <c r="K72" s="601"/>
      <c r="L72" s="601"/>
    </row>
    <row r="73" customFormat="false" ht="9.6" hidden="false" customHeight="true" outlineLevel="0" collapsed="false">
      <c r="A73" s="554"/>
      <c r="B73" s="559" t="s">
        <v>591</v>
      </c>
      <c r="C73" s="600" t="s">
        <v>253</v>
      </c>
      <c r="D73" s="601" t="n">
        <v>5618</v>
      </c>
      <c r="E73" s="601" t="n">
        <v>5051</v>
      </c>
      <c r="F73" s="601" t="n">
        <v>4613</v>
      </c>
      <c r="G73" s="601" t="n">
        <v>4102</v>
      </c>
      <c r="H73" s="601" t="n">
        <v>4226</v>
      </c>
      <c r="I73" s="601" t="n">
        <v>3688</v>
      </c>
      <c r="J73" s="601" t="n">
        <v>3803</v>
      </c>
      <c r="K73" s="601" t="n">
        <v>3430</v>
      </c>
      <c r="L73" s="601" t="n">
        <v>3280</v>
      </c>
    </row>
    <row r="74" customFormat="false" ht="9.6" hidden="false" customHeight="true" outlineLevel="0" collapsed="false">
      <c r="A74" s="554"/>
      <c r="B74" s="553"/>
      <c r="C74" s="600" t="s">
        <v>254</v>
      </c>
      <c r="D74" s="601" t="n">
        <v>5602</v>
      </c>
      <c r="E74" s="601" t="n">
        <v>5036</v>
      </c>
      <c r="F74" s="601" t="n">
        <v>4598</v>
      </c>
      <c r="G74" s="601" t="n">
        <v>4071</v>
      </c>
      <c r="H74" s="601" t="n">
        <v>4187</v>
      </c>
      <c r="I74" s="601" t="n">
        <v>3659</v>
      </c>
      <c r="J74" s="601" t="n">
        <v>3753</v>
      </c>
      <c r="K74" s="601" t="n">
        <v>3395</v>
      </c>
      <c r="L74" s="601" t="n">
        <v>3255</v>
      </c>
    </row>
    <row r="75" customFormat="false" ht="9.6" hidden="false" customHeight="true" outlineLevel="0" collapsed="false">
      <c r="A75" s="554"/>
      <c r="B75" s="553"/>
      <c r="C75" s="600"/>
      <c r="D75" s="601"/>
      <c r="E75" s="601"/>
      <c r="F75" s="601"/>
      <c r="G75" s="601"/>
      <c r="J75" s="601"/>
      <c r="K75" s="601"/>
      <c r="L75" s="601"/>
    </row>
    <row r="76" customFormat="false" ht="9.6" hidden="false" customHeight="true" outlineLevel="0" collapsed="false">
      <c r="A76" s="554"/>
      <c r="B76" s="559" t="s">
        <v>608</v>
      </c>
      <c r="C76" s="600" t="s">
        <v>253</v>
      </c>
      <c r="D76" s="601" t="n">
        <v>161943</v>
      </c>
      <c r="E76" s="601" t="n">
        <v>159751</v>
      </c>
      <c r="F76" s="601" t="n">
        <v>159014</v>
      </c>
      <c r="G76" s="601" t="n">
        <v>157962</v>
      </c>
      <c r="H76" s="601" t="n">
        <v>156645</v>
      </c>
      <c r="I76" s="601" t="n">
        <v>155901</v>
      </c>
      <c r="J76" s="601" t="n">
        <v>154803</v>
      </c>
      <c r="K76" s="601" t="n">
        <v>153995</v>
      </c>
      <c r="L76" s="601" t="n">
        <v>153342</v>
      </c>
    </row>
    <row r="77" customFormat="false" ht="9.6" hidden="false" customHeight="true" outlineLevel="0" collapsed="false">
      <c r="A77" s="554"/>
      <c r="B77" s="553"/>
      <c r="C77" s="600" t="s">
        <v>254</v>
      </c>
      <c r="D77" s="601" t="n">
        <v>158065</v>
      </c>
      <c r="E77" s="601" t="n">
        <v>155273</v>
      </c>
      <c r="F77" s="601" t="n">
        <v>154280</v>
      </c>
      <c r="G77" s="601" t="n">
        <v>152437</v>
      </c>
      <c r="H77" s="601" t="n">
        <v>150394</v>
      </c>
      <c r="I77" s="601" t="n">
        <v>149308</v>
      </c>
      <c r="J77" s="601" t="n">
        <v>147864</v>
      </c>
      <c r="K77" s="601" t="n">
        <v>146687</v>
      </c>
      <c r="L77" s="601" t="n">
        <v>145589</v>
      </c>
    </row>
    <row r="78" customFormat="false" ht="6" hidden="false" customHeight="true" outlineLevel="0" collapsed="false">
      <c r="B78" s="593" t="s">
        <v>510</v>
      </c>
      <c r="C78" s="598"/>
      <c r="D78" s="601"/>
      <c r="E78" s="601"/>
      <c r="F78" s="601"/>
    </row>
    <row r="79" customFormat="false" ht="12.75" hidden="false" customHeight="true" outlineLevel="0" collapsed="false">
      <c r="B79" s="592" t="s">
        <v>621</v>
      </c>
      <c r="C79" s="598"/>
      <c r="D79" s="601"/>
      <c r="E79" s="601"/>
      <c r="F79" s="601"/>
    </row>
    <row r="80" customFormat="false" ht="12.7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6 -&amp;R&amp;8Statistisches Bundesamt, Fachserie 14, R 6.1, 2006</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592" width="2.56"/>
    <col collapsed="false" customWidth="true" hidden="false" outlineLevel="0" max="2" min="2" style="592" width="21.42"/>
    <col collapsed="false" customWidth="true" hidden="false" outlineLevel="0" max="3" min="3" style="592" width="2.42"/>
    <col collapsed="false" customWidth="true" hidden="false" outlineLevel="0" max="12" min="4" style="592" width="7.28"/>
    <col collapsed="false" customWidth="false" hidden="false" outlineLevel="0" max="257" min="13" style="59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593"/>
      <c r="N4" s="593"/>
    </row>
    <row r="5" customFormat="false" ht="9" hidden="false" customHeight="false" outlineLevel="0" collapsed="false">
      <c r="A5" s="538"/>
      <c r="B5" s="539"/>
      <c r="C5" s="540"/>
      <c r="D5" s="540"/>
      <c r="E5" s="540"/>
      <c r="F5" s="539"/>
      <c r="G5" s="541"/>
      <c r="H5" s="537"/>
      <c r="I5" s="593"/>
      <c r="J5" s="593"/>
      <c r="K5" s="594"/>
      <c r="L5" s="594"/>
      <c r="M5" s="593"/>
      <c r="N5" s="593"/>
    </row>
    <row r="6" customFormat="false" ht="12.75" hidden="false" customHeight="true" outlineLevel="0" collapsed="false">
      <c r="A6" s="543" t="s">
        <v>296</v>
      </c>
      <c r="B6" s="543"/>
      <c r="C6" s="543"/>
      <c r="D6" s="544" t="s">
        <v>620</v>
      </c>
      <c r="E6" s="544"/>
      <c r="F6" s="544"/>
      <c r="G6" s="544"/>
      <c r="H6" s="544"/>
      <c r="I6" s="544"/>
      <c r="J6" s="544"/>
      <c r="K6" s="544"/>
      <c r="L6" s="544"/>
      <c r="M6" s="593"/>
      <c r="N6" s="593"/>
    </row>
    <row r="7" customFormat="false" ht="10.5" hidden="false" customHeight="true" outlineLevel="0" collapsed="false">
      <c r="A7" s="545" t="s">
        <v>250</v>
      </c>
      <c r="B7" s="545"/>
      <c r="C7" s="545"/>
      <c r="D7" s="546" t="n">
        <v>1994</v>
      </c>
      <c r="E7" s="547" t="n">
        <v>1996</v>
      </c>
      <c r="F7" s="546" t="n">
        <v>1998</v>
      </c>
      <c r="G7" s="548" t="n">
        <v>2000</v>
      </c>
      <c r="H7" s="549" t="n">
        <v>2002</v>
      </c>
      <c r="I7" s="588" t="n">
        <v>2003</v>
      </c>
      <c r="J7" s="595" t="n">
        <v>2004</v>
      </c>
      <c r="K7" s="597" t="n">
        <v>2005</v>
      </c>
      <c r="L7" s="597" t="n">
        <v>2006</v>
      </c>
      <c r="M7" s="593"/>
      <c r="N7" s="593"/>
    </row>
    <row r="8" customFormat="false" ht="9.6" hidden="false" customHeight="true" outlineLevel="0" collapsed="false">
      <c r="A8" s="593"/>
      <c r="B8" s="593"/>
      <c r="C8" s="593"/>
      <c r="D8" s="593"/>
      <c r="E8" s="593"/>
      <c r="F8" s="593"/>
      <c r="G8" s="593"/>
      <c r="H8" s="593"/>
      <c r="I8" s="593"/>
      <c r="J8" s="593"/>
      <c r="K8" s="593"/>
      <c r="L8" s="593"/>
      <c r="M8" s="593"/>
      <c r="N8" s="593"/>
    </row>
    <row r="9" customFormat="false" ht="9.6" hidden="false" customHeight="true" outlineLevel="0" collapsed="false">
      <c r="A9" s="598" t="s">
        <v>613</v>
      </c>
      <c r="B9" s="598"/>
      <c r="C9" s="598"/>
      <c r="D9" s="598"/>
      <c r="E9" s="598"/>
      <c r="F9" s="598"/>
      <c r="G9" s="598"/>
      <c r="H9" s="598"/>
      <c r="I9" s="598"/>
      <c r="J9" s="598"/>
      <c r="K9" s="598"/>
      <c r="L9" s="598"/>
    </row>
    <row r="10" customFormat="false" ht="9.6" hidden="false" customHeight="true" outlineLevel="0" collapsed="false">
      <c r="A10" s="553" t="s">
        <v>297</v>
      </c>
      <c r="B10" s="554"/>
      <c r="C10" s="599"/>
      <c r="D10" s="593"/>
      <c r="E10" s="593"/>
      <c r="F10" s="593"/>
    </row>
    <row r="11" customFormat="false" ht="9.6" hidden="false" customHeight="true" outlineLevel="0" collapsed="false">
      <c r="A11" s="554"/>
      <c r="B11" s="553"/>
      <c r="C11" s="599"/>
      <c r="D11" s="593"/>
      <c r="E11" s="593"/>
      <c r="F11" s="593"/>
    </row>
    <row r="12" customFormat="false" ht="9.6" hidden="false" customHeight="true" outlineLevel="0" collapsed="false">
      <c r="A12" s="554"/>
      <c r="B12" s="553" t="s">
        <v>585</v>
      </c>
      <c r="C12" s="600" t="s">
        <v>253</v>
      </c>
      <c r="D12" s="601" t="n">
        <v>62</v>
      </c>
      <c r="E12" s="601" t="n">
        <v>55</v>
      </c>
      <c r="F12" s="601" t="n">
        <v>51</v>
      </c>
      <c r="G12" s="601" t="n">
        <v>47</v>
      </c>
      <c r="H12" s="601" t="n">
        <v>50</v>
      </c>
      <c r="I12" s="601" t="n">
        <v>47</v>
      </c>
      <c r="J12" s="601" t="n">
        <v>50</v>
      </c>
      <c r="K12" s="601" t="n">
        <v>54</v>
      </c>
      <c r="L12" s="601" t="n">
        <v>46</v>
      </c>
    </row>
    <row r="13" customFormat="false" ht="9.6" hidden="false" customHeight="true" outlineLevel="0" collapsed="false">
      <c r="A13" s="554"/>
      <c r="B13" s="553"/>
      <c r="C13" s="600" t="s">
        <v>254</v>
      </c>
      <c r="D13" s="601" t="n">
        <v>30</v>
      </c>
      <c r="E13" s="601" t="n">
        <v>28</v>
      </c>
      <c r="F13" s="601" t="n">
        <v>23</v>
      </c>
      <c r="G13" s="601" t="n">
        <v>20</v>
      </c>
      <c r="H13" s="601" t="n">
        <v>21</v>
      </c>
      <c r="I13" s="601" t="n">
        <v>20</v>
      </c>
      <c r="J13" s="601" t="n">
        <v>20</v>
      </c>
      <c r="K13" s="601" t="n">
        <v>25</v>
      </c>
      <c r="L13" s="601" t="n">
        <v>21</v>
      </c>
    </row>
    <row r="14" customFormat="false" ht="9.6" hidden="false" customHeight="true" outlineLevel="0" collapsed="false">
      <c r="A14" s="554"/>
      <c r="B14" s="553" t="s">
        <v>586</v>
      </c>
      <c r="C14" s="600" t="s">
        <v>253</v>
      </c>
      <c r="D14" s="601" t="n">
        <v>448</v>
      </c>
      <c r="E14" s="601" t="n">
        <v>420</v>
      </c>
      <c r="F14" s="601" t="n">
        <v>409</v>
      </c>
      <c r="G14" s="601" t="n">
        <v>405</v>
      </c>
      <c r="H14" s="601" t="n">
        <v>403</v>
      </c>
      <c r="I14" s="601" t="n">
        <v>405</v>
      </c>
      <c r="J14" s="601" t="n">
        <v>405</v>
      </c>
      <c r="K14" s="601" t="n">
        <v>398</v>
      </c>
      <c r="L14" s="601" t="n">
        <v>395</v>
      </c>
    </row>
    <row r="15" customFormat="false" ht="9.6" hidden="false" customHeight="true" outlineLevel="0" collapsed="false">
      <c r="A15" s="554"/>
      <c r="B15" s="553"/>
      <c r="C15" s="600" t="s">
        <v>254</v>
      </c>
      <c r="D15" s="601" t="n">
        <v>212</v>
      </c>
      <c r="E15" s="601" t="n">
        <v>190</v>
      </c>
      <c r="F15" s="601" t="n">
        <v>184</v>
      </c>
      <c r="G15" s="601" t="n">
        <v>184</v>
      </c>
      <c r="H15" s="601" t="n">
        <v>191</v>
      </c>
      <c r="I15" s="601" t="n">
        <v>187</v>
      </c>
      <c r="J15" s="601" t="n">
        <v>183</v>
      </c>
      <c r="K15" s="601" t="n">
        <v>185</v>
      </c>
      <c r="L15" s="601" t="n">
        <v>183</v>
      </c>
    </row>
    <row r="16" customFormat="false" ht="9.6" hidden="false" customHeight="true" outlineLevel="0" collapsed="false">
      <c r="A16" s="554"/>
      <c r="B16" s="553" t="s">
        <v>587</v>
      </c>
      <c r="C16" s="600" t="s">
        <v>253</v>
      </c>
      <c r="D16" s="601" t="n">
        <v>892</v>
      </c>
      <c r="E16" s="601" t="n">
        <v>866</v>
      </c>
      <c r="F16" s="601" t="n">
        <v>824</v>
      </c>
      <c r="G16" s="601" t="n">
        <v>775</v>
      </c>
      <c r="H16" s="601" t="n">
        <v>745</v>
      </c>
      <c r="I16" s="601" t="n">
        <v>714</v>
      </c>
      <c r="J16" s="601" t="n">
        <v>694</v>
      </c>
      <c r="K16" s="601" t="n">
        <v>654</v>
      </c>
      <c r="L16" s="601" t="n">
        <v>658</v>
      </c>
    </row>
    <row r="17" customFormat="false" ht="9.6" hidden="false" customHeight="true" outlineLevel="0" collapsed="false">
      <c r="A17" s="554"/>
      <c r="B17" s="553"/>
      <c r="C17" s="600" t="s">
        <v>254</v>
      </c>
      <c r="D17" s="601" t="n">
        <v>415</v>
      </c>
      <c r="E17" s="601" t="n">
        <v>370</v>
      </c>
      <c r="F17" s="601" t="n">
        <v>367</v>
      </c>
      <c r="G17" s="601" t="n">
        <v>345</v>
      </c>
      <c r="H17" s="601" t="n">
        <v>341</v>
      </c>
      <c r="I17" s="601" t="n">
        <v>325</v>
      </c>
      <c r="J17" s="601" t="n">
        <v>308</v>
      </c>
      <c r="K17" s="601" t="n">
        <v>287</v>
      </c>
      <c r="L17" s="601" t="n">
        <v>295</v>
      </c>
    </row>
    <row r="18" customFormat="false" ht="9.6" hidden="false" customHeight="true" outlineLevel="0" collapsed="false">
      <c r="A18" s="554"/>
      <c r="B18" s="553" t="s">
        <v>588</v>
      </c>
      <c r="C18" s="600" t="s">
        <v>253</v>
      </c>
      <c r="D18" s="601" t="n">
        <v>1732</v>
      </c>
      <c r="E18" s="601" t="n">
        <v>1561</v>
      </c>
      <c r="F18" s="601" t="n">
        <v>1448</v>
      </c>
      <c r="G18" s="601" t="n">
        <v>1375</v>
      </c>
      <c r="H18" s="601" t="n">
        <v>1422</v>
      </c>
      <c r="I18" s="601" t="n">
        <v>1406</v>
      </c>
      <c r="J18" s="601" t="n">
        <v>1379</v>
      </c>
      <c r="K18" s="601" t="n">
        <v>1356</v>
      </c>
      <c r="L18" s="601" t="n">
        <v>1355</v>
      </c>
    </row>
    <row r="19" customFormat="false" ht="9.6" hidden="false" customHeight="true" outlineLevel="0" collapsed="false">
      <c r="A19" s="554"/>
      <c r="B19" s="553"/>
      <c r="C19" s="600" t="s">
        <v>254</v>
      </c>
      <c r="D19" s="601" t="n">
        <v>852</v>
      </c>
      <c r="E19" s="601" t="n">
        <v>751</v>
      </c>
      <c r="F19" s="601" t="n">
        <v>694</v>
      </c>
      <c r="G19" s="601" t="n">
        <v>656</v>
      </c>
      <c r="H19" s="601" t="n">
        <v>677</v>
      </c>
      <c r="I19" s="601" t="n">
        <v>668</v>
      </c>
      <c r="J19" s="601" t="n">
        <v>649</v>
      </c>
      <c r="K19" s="601" t="n">
        <v>632</v>
      </c>
      <c r="L19" s="601" t="n">
        <v>636</v>
      </c>
    </row>
    <row r="20" customFormat="false" ht="9.6" hidden="false" customHeight="true" outlineLevel="0" collapsed="false">
      <c r="A20" s="554"/>
      <c r="B20" s="553" t="s">
        <v>589</v>
      </c>
      <c r="C20" s="600" t="s">
        <v>253</v>
      </c>
      <c r="D20" s="601" t="n">
        <v>2023</v>
      </c>
      <c r="E20" s="601" t="n">
        <v>2036</v>
      </c>
      <c r="F20" s="601" t="n">
        <v>2051</v>
      </c>
      <c r="G20" s="601" t="n">
        <v>1997</v>
      </c>
      <c r="H20" s="601" t="n">
        <v>2119</v>
      </c>
      <c r="I20" s="601" t="n">
        <v>2094</v>
      </c>
      <c r="J20" s="601" t="n">
        <v>2145</v>
      </c>
      <c r="K20" s="601" t="n">
        <v>2065</v>
      </c>
      <c r="L20" s="601" t="n">
        <v>2048</v>
      </c>
    </row>
    <row r="21" customFormat="false" ht="9.6" hidden="false" customHeight="true" outlineLevel="0" collapsed="false">
      <c r="A21" s="554"/>
      <c r="B21" s="553"/>
      <c r="C21" s="600" t="s">
        <v>254</v>
      </c>
      <c r="D21" s="601" t="n">
        <v>947</v>
      </c>
      <c r="E21" s="601" t="n">
        <v>957</v>
      </c>
      <c r="F21" s="601" t="n">
        <v>970</v>
      </c>
      <c r="G21" s="601" t="n">
        <v>956</v>
      </c>
      <c r="H21" s="601" t="n">
        <v>1010</v>
      </c>
      <c r="I21" s="601" t="n">
        <v>997</v>
      </c>
      <c r="J21" s="601" t="n">
        <v>1013</v>
      </c>
      <c r="K21" s="601" t="n">
        <v>975</v>
      </c>
      <c r="L21" s="601" t="n">
        <v>980</v>
      </c>
    </row>
    <row r="22" customFormat="false" ht="9.6" hidden="false" customHeight="true" outlineLevel="0" collapsed="false">
      <c r="A22" s="554"/>
      <c r="B22" s="553" t="s">
        <v>590</v>
      </c>
      <c r="C22" s="600" t="s">
        <v>253</v>
      </c>
      <c r="D22" s="601" t="n">
        <v>856</v>
      </c>
      <c r="E22" s="601" t="n">
        <v>944</v>
      </c>
      <c r="F22" s="601" t="n">
        <v>1004</v>
      </c>
      <c r="G22" s="601" t="n">
        <v>1082</v>
      </c>
      <c r="H22" s="601" t="n">
        <v>1435</v>
      </c>
      <c r="I22" s="601" t="n">
        <v>1396</v>
      </c>
      <c r="J22" s="601" t="n">
        <v>1124</v>
      </c>
      <c r="K22" s="601" t="n">
        <v>1459</v>
      </c>
      <c r="L22" s="601" t="n">
        <v>1554</v>
      </c>
    </row>
    <row r="23" customFormat="false" ht="9.6" hidden="false" customHeight="true" outlineLevel="0" collapsed="false">
      <c r="A23" s="554"/>
      <c r="B23" s="553"/>
      <c r="C23" s="600" t="s">
        <v>254</v>
      </c>
      <c r="D23" s="601" t="n">
        <v>426</v>
      </c>
      <c r="E23" s="601" t="n">
        <v>477</v>
      </c>
      <c r="F23" s="601" t="n">
        <v>508</v>
      </c>
      <c r="G23" s="601" t="n">
        <v>535</v>
      </c>
      <c r="H23" s="601" t="n">
        <v>698</v>
      </c>
      <c r="I23" s="601" t="n">
        <v>662</v>
      </c>
      <c r="J23" s="601" t="n">
        <v>535</v>
      </c>
      <c r="K23" s="601" t="n">
        <v>707</v>
      </c>
      <c r="L23" s="601" t="n">
        <v>750</v>
      </c>
    </row>
    <row r="24" customFormat="false" ht="9.6" hidden="false" customHeight="true" outlineLevel="0" collapsed="false">
      <c r="A24" s="554"/>
      <c r="B24" s="553"/>
      <c r="C24" s="600"/>
      <c r="D24" s="601"/>
      <c r="E24" s="601"/>
      <c r="F24" s="601"/>
      <c r="G24" s="601"/>
      <c r="J24" s="601"/>
      <c r="K24" s="601"/>
      <c r="L24" s="601"/>
    </row>
    <row r="25" customFormat="false" ht="9.6" hidden="false" customHeight="true" outlineLevel="0" collapsed="false">
      <c r="A25" s="554"/>
      <c r="B25" s="559" t="s">
        <v>591</v>
      </c>
      <c r="C25" s="600" t="s">
        <v>253</v>
      </c>
      <c r="D25" s="601" t="n">
        <v>6013</v>
      </c>
      <c r="E25" s="601" t="n">
        <v>5882</v>
      </c>
      <c r="F25" s="601" t="n">
        <v>5787</v>
      </c>
      <c r="G25" s="601" t="n">
        <v>5681</v>
      </c>
      <c r="H25" s="601" t="n">
        <v>6174</v>
      </c>
      <c r="I25" s="601" t="n">
        <v>6062</v>
      </c>
      <c r="J25" s="601" t="n">
        <v>5797</v>
      </c>
      <c r="K25" s="601" t="n">
        <v>5986</v>
      </c>
      <c r="L25" s="601" t="n">
        <v>6056</v>
      </c>
    </row>
    <row r="26" customFormat="false" ht="9.6" hidden="false" customHeight="true" outlineLevel="0" collapsed="false">
      <c r="A26" s="554"/>
      <c r="B26" s="553"/>
      <c r="C26" s="600" t="s">
        <v>254</v>
      </c>
      <c r="D26" s="601" t="n">
        <v>2882</v>
      </c>
      <c r="E26" s="601" t="n">
        <v>2773</v>
      </c>
      <c r="F26" s="601" t="n">
        <v>2746</v>
      </c>
      <c r="G26" s="601" t="n">
        <v>2696</v>
      </c>
      <c r="H26" s="601" t="n">
        <v>2938</v>
      </c>
      <c r="I26" s="601" t="n">
        <v>2859</v>
      </c>
      <c r="J26" s="601" t="n">
        <v>2708</v>
      </c>
      <c r="K26" s="601" t="n">
        <v>2811</v>
      </c>
      <c r="L26" s="601" t="n">
        <v>2865</v>
      </c>
    </row>
    <row r="27" customFormat="false" ht="9.6" hidden="false" customHeight="true" outlineLevel="0" collapsed="false">
      <c r="A27" s="554"/>
      <c r="B27" s="553"/>
      <c r="C27" s="599"/>
      <c r="D27" s="601"/>
      <c r="E27" s="601"/>
      <c r="F27" s="601"/>
      <c r="G27" s="601"/>
      <c r="I27" s="601"/>
      <c r="J27" s="601"/>
      <c r="K27" s="601"/>
      <c r="L27" s="601"/>
    </row>
    <row r="28" customFormat="false" ht="9.6" hidden="false" customHeight="true" outlineLevel="0" collapsed="false">
      <c r="A28" s="553" t="s">
        <v>304</v>
      </c>
      <c r="B28" s="554"/>
      <c r="C28" s="599"/>
      <c r="D28" s="601"/>
      <c r="E28" s="601"/>
      <c r="F28" s="601"/>
      <c r="G28" s="601"/>
      <c r="I28" s="601"/>
      <c r="J28" s="601"/>
      <c r="K28" s="601"/>
      <c r="L28" s="601"/>
    </row>
    <row r="29" customFormat="false" ht="9.6" hidden="false" customHeight="true" outlineLevel="0" collapsed="false">
      <c r="A29" s="554"/>
      <c r="B29" s="553"/>
      <c r="C29" s="599"/>
      <c r="D29" s="601"/>
      <c r="E29" s="601"/>
      <c r="F29" s="601"/>
      <c r="G29" s="601"/>
      <c r="I29" s="601"/>
      <c r="J29" s="601"/>
      <c r="K29" s="601"/>
      <c r="L29" s="601"/>
    </row>
    <row r="30" customFormat="false" ht="9.6" hidden="false" customHeight="true" outlineLevel="0" collapsed="false">
      <c r="A30" s="554"/>
      <c r="B30" s="553" t="s">
        <v>592</v>
      </c>
      <c r="C30" s="600" t="s">
        <v>253</v>
      </c>
      <c r="D30" s="601" t="n">
        <v>2557</v>
      </c>
      <c r="E30" s="601" t="n">
        <v>2397</v>
      </c>
      <c r="F30" s="601" t="n">
        <v>2319</v>
      </c>
      <c r="G30" s="601" t="n">
        <v>2263</v>
      </c>
      <c r="H30" s="601" t="n">
        <v>1796</v>
      </c>
      <c r="I30" s="601" t="n">
        <v>1988</v>
      </c>
      <c r="J30" s="601" t="n">
        <v>2291</v>
      </c>
      <c r="K30" s="601" t="n">
        <v>1986</v>
      </c>
      <c r="L30" s="601" t="n">
        <v>1879</v>
      </c>
    </row>
    <row r="31" customFormat="false" ht="9.6" hidden="false" customHeight="true" outlineLevel="0" collapsed="false">
      <c r="A31" s="554"/>
      <c r="B31" s="553"/>
      <c r="C31" s="600" t="s">
        <v>254</v>
      </c>
      <c r="D31" s="601" t="n">
        <v>1204</v>
      </c>
      <c r="E31" s="601" t="n">
        <v>1138</v>
      </c>
      <c r="F31" s="601" t="n">
        <v>1140</v>
      </c>
      <c r="G31" s="601" t="n">
        <v>1105</v>
      </c>
      <c r="H31" s="601" t="n">
        <v>881</v>
      </c>
      <c r="I31" s="601" t="n">
        <v>974</v>
      </c>
      <c r="J31" s="601" t="n">
        <v>1113</v>
      </c>
      <c r="K31" s="601" t="n">
        <v>950</v>
      </c>
      <c r="L31" s="601" t="n">
        <v>898</v>
      </c>
    </row>
    <row r="32" customFormat="false" ht="9.6" hidden="false" customHeight="true" outlineLevel="0" collapsed="false">
      <c r="A32" s="554"/>
      <c r="B32" s="553" t="s">
        <v>593</v>
      </c>
      <c r="C32" s="600" t="s">
        <v>253</v>
      </c>
      <c r="D32" s="601" t="n">
        <v>571</v>
      </c>
      <c r="E32" s="601" t="n">
        <v>535</v>
      </c>
      <c r="F32" s="601" t="n">
        <v>560</v>
      </c>
      <c r="G32" s="601" t="n">
        <v>589</v>
      </c>
      <c r="H32" s="601" t="n">
        <v>625</v>
      </c>
      <c r="I32" s="601" t="n">
        <v>571</v>
      </c>
      <c r="J32" s="601" t="n">
        <v>527</v>
      </c>
      <c r="K32" s="601" t="n">
        <v>532</v>
      </c>
      <c r="L32" s="601" t="n">
        <v>533</v>
      </c>
    </row>
    <row r="33" customFormat="false" ht="9.6" hidden="false" customHeight="true" outlineLevel="0" collapsed="false">
      <c r="A33" s="554"/>
      <c r="B33" s="553"/>
      <c r="C33" s="600" t="s">
        <v>254</v>
      </c>
      <c r="D33" s="601" t="n">
        <v>269</v>
      </c>
      <c r="E33" s="601" t="n">
        <v>253</v>
      </c>
      <c r="F33" s="601" t="n">
        <v>257</v>
      </c>
      <c r="G33" s="601" t="n">
        <v>272</v>
      </c>
      <c r="H33" s="601" t="n">
        <v>265</v>
      </c>
      <c r="I33" s="601" t="n">
        <v>247</v>
      </c>
      <c r="J33" s="601" t="n">
        <v>229</v>
      </c>
      <c r="K33" s="601" t="n">
        <v>230</v>
      </c>
      <c r="L33" s="601" t="n">
        <v>235</v>
      </c>
    </row>
    <row r="34" customFormat="false" ht="9.6" hidden="false" customHeight="true" outlineLevel="0" collapsed="false">
      <c r="A34" s="554"/>
      <c r="B34" s="553" t="s">
        <v>594</v>
      </c>
      <c r="C34" s="600" t="s">
        <v>253</v>
      </c>
      <c r="D34" s="601" t="n">
        <v>4233</v>
      </c>
      <c r="E34" s="601" t="n">
        <v>4187</v>
      </c>
      <c r="F34" s="601" t="n">
        <v>4125</v>
      </c>
      <c r="G34" s="601" t="n">
        <v>4047</v>
      </c>
      <c r="H34" s="601" t="n">
        <v>4095</v>
      </c>
      <c r="I34" s="601" t="n">
        <v>4052</v>
      </c>
      <c r="J34" s="601" t="n">
        <v>3965</v>
      </c>
      <c r="K34" s="601" t="n">
        <v>3976</v>
      </c>
      <c r="L34" s="601" t="n">
        <v>3879</v>
      </c>
    </row>
    <row r="35" customFormat="false" ht="9.6" hidden="false" customHeight="true" outlineLevel="0" collapsed="false">
      <c r="A35" s="554"/>
      <c r="B35" s="553"/>
      <c r="C35" s="600" t="s">
        <v>254</v>
      </c>
      <c r="D35" s="601" t="n">
        <v>2039</v>
      </c>
      <c r="E35" s="601" t="n">
        <v>2003</v>
      </c>
      <c r="F35" s="601" t="n">
        <v>2008</v>
      </c>
      <c r="G35" s="601" t="n">
        <v>2000</v>
      </c>
      <c r="H35" s="601" t="n">
        <v>2025</v>
      </c>
      <c r="I35" s="601" t="n">
        <v>2006</v>
      </c>
      <c r="J35" s="601" t="n">
        <v>1939</v>
      </c>
      <c r="K35" s="601" t="n">
        <v>1936</v>
      </c>
      <c r="L35" s="601" t="n">
        <v>1889</v>
      </c>
    </row>
    <row r="36" customFormat="false" ht="9.6" hidden="false" customHeight="true" outlineLevel="0" collapsed="false">
      <c r="A36" s="554"/>
      <c r="B36" s="553" t="s">
        <v>595</v>
      </c>
      <c r="C36" s="600" t="s">
        <v>253</v>
      </c>
      <c r="D36" s="601" t="n">
        <v>1050</v>
      </c>
      <c r="E36" s="601" t="n">
        <v>1031</v>
      </c>
      <c r="F36" s="601" t="n">
        <v>1045</v>
      </c>
      <c r="G36" s="601" t="n">
        <v>1034</v>
      </c>
      <c r="H36" s="601" t="n">
        <v>1117</v>
      </c>
      <c r="I36" s="601" t="n">
        <v>1152</v>
      </c>
      <c r="J36" s="601" t="n">
        <v>1183</v>
      </c>
      <c r="K36" s="601" t="n">
        <v>1181</v>
      </c>
      <c r="L36" s="601" t="n">
        <v>1194</v>
      </c>
    </row>
    <row r="37" customFormat="false" ht="9.6" hidden="false" customHeight="true" outlineLevel="0" collapsed="false">
      <c r="A37" s="554"/>
      <c r="B37" s="553"/>
      <c r="C37" s="600" t="s">
        <v>254</v>
      </c>
      <c r="D37" s="601" t="n">
        <v>497</v>
      </c>
      <c r="E37" s="601" t="n">
        <v>496</v>
      </c>
      <c r="F37" s="601" t="n">
        <v>492</v>
      </c>
      <c r="G37" s="601" t="n">
        <v>472</v>
      </c>
      <c r="H37" s="601" t="n">
        <v>519</v>
      </c>
      <c r="I37" s="601" t="n">
        <v>521</v>
      </c>
      <c r="J37" s="601" t="n">
        <v>539</v>
      </c>
      <c r="K37" s="601" t="n">
        <v>551</v>
      </c>
      <c r="L37" s="601" t="n">
        <v>573</v>
      </c>
    </row>
    <row r="38" customFormat="false" ht="9.6" hidden="false" customHeight="true" outlineLevel="0" collapsed="false">
      <c r="A38" s="554"/>
      <c r="B38" s="553" t="s">
        <v>596</v>
      </c>
      <c r="C38" s="600" t="s">
        <v>253</v>
      </c>
      <c r="D38" s="601" t="n">
        <v>736</v>
      </c>
      <c r="E38" s="601" t="n">
        <v>691</v>
      </c>
      <c r="F38" s="601" t="n">
        <v>755</v>
      </c>
      <c r="G38" s="601" t="n">
        <v>758</v>
      </c>
      <c r="H38" s="601" t="n">
        <v>832</v>
      </c>
      <c r="I38" s="601" t="n">
        <v>874</v>
      </c>
      <c r="J38" s="601" t="n">
        <v>901</v>
      </c>
      <c r="K38" s="601" t="n">
        <v>929</v>
      </c>
      <c r="L38" s="601" t="n">
        <v>954</v>
      </c>
    </row>
    <row r="39" customFormat="false" ht="9.6" hidden="false" customHeight="true" outlineLevel="0" collapsed="false">
      <c r="A39" s="554"/>
      <c r="B39" s="553"/>
      <c r="C39" s="600" t="s">
        <v>254</v>
      </c>
      <c r="D39" s="601" t="n">
        <v>335</v>
      </c>
      <c r="E39" s="601" t="n">
        <v>326</v>
      </c>
      <c r="F39" s="601" t="n">
        <v>370</v>
      </c>
      <c r="G39" s="601" t="n">
        <v>371</v>
      </c>
      <c r="H39" s="601" t="n">
        <v>393</v>
      </c>
      <c r="I39" s="592" t="n">
        <v>414</v>
      </c>
      <c r="J39" s="601" t="n">
        <v>434</v>
      </c>
      <c r="K39" s="601" t="n">
        <v>452</v>
      </c>
      <c r="L39" s="601" t="n">
        <v>471</v>
      </c>
    </row>
    <row r="40" customFormat="false" ht="9.6" hidden="false" customHeight="true" outlineLevel="0" collapsed="false">
      <c r="A40" s="554"/>
      <c r="B40" s="553" t="s">
        <v>597</v>
      </c>
      <c r="C40" s="600" t="s">
        <v>253</v>
      </c>
      <c r="D40" s="601" t="n">
        <v>281</v>
      </c>
      <c r="E40" s="601" t="n">
        <v>255</v>
      </c>
      <c r="F40" s="601" t="n">
        <v>267</v>
      </c>
      <c r="G40" s="601" t="n">
        <v>336</v>
      </c>
      <c r="H40" s="601" t="n">
        <v>376</v>
      </c>
      <c r="I40" s="601" t="n">
        <v>412</v>
      </c>
      <c r="J40" s="601" t="n">
        <v>464</v>
      </c>
      <c r="K40" s="601" t="n">
        <v>482</v>
      </c>
      <c r="L40" s="601" t="n">
        <v>495</v>
      </c>
    </row>
    <row r="41" customFormat="false" ht="9.6" hidden="false" customHeight="true" outlineLevel="0" collapsed="false">
      <c r="A41" s="554"/>
      <c r="B41" s="553"/>
      <c r="C41" s="600" t="s">
        <v>254</v>
      </c>
      <c r="D41" s="601" t="n">
        <v>128</v>
      </c>
      <c r="E41" s="601" t="n">
        <v>117</v>
      </c>
      <c r="F41" s="601" t="n">
        <v>119</v>
      </c>
      <c r="G41" s="601" t="n">
        <v>159</v>
      </c>
      <c r="H41" s="601" t="n">
        <v>189</v>
      </c>
      <c r="I41" s="601" t="n">
        <v>209</v>
      </c>
      <c r="J41" s="601" t="n">
        <v>243</v>
      </c>
      <c r="K41" s="601" t="n">
        <v>250</v>
      </c>
      <c r="L41" s="601" t="n">
        <v>256</v>
      </c>
    </row>
    <row r="42" customFormat="false" ht="9.6" hidden="false" customHeight="true" outlineLevel="0" collapsed="false">
      <c r="A42" s="554"/>
      <c r="B42" s="553"/>
      <c r="C42" s="600"/>
      <c r="D42" s="601"/>
      <c r="E42" s="601"/>
      <c r="F42" s="601"/>
      <c r="G42" s="601"/>
      <c r="I42" s="601"/>
      <c r="J42" s="601"/>
      <c r="K42" s="601"/>
      <c r="L42" s="601"/>
    </row>
    <row r="43" customFormat="false" ht="9.6" hidden="false" customHeight="true" outlineLevel="0" collapsed="false">
      <c r="A43" s="554"/>
      <c r="B43" s="559" t="s">
        <v>591</v>
      </c>
      <c r="C43" s="600" t="s">
        <v>253</v>
      </c>
      <c r="D43" s="601" t="n">
        <v>9428</v>
      </c>
      <c r="E43" s="601" t="n">
        <v>9096</v>
      </c>
      <c r="F43" s="601" t="n">
        <v>9071</v>
      </c>
      <c r="G43" s="601" t="n">
        <v>9027</v>
      </c>
      <c r="H43" s="601" t="n">
        <v>8841</v>
      </c>
      <c r="I43" s="601" t="n">
        <v>9049</v>
      </c>
      <c r="J43" s="601" t="n">
        <v>9331</v>
      </c>
      <c r="K43" s="601" t="n">
        <v>9086</v>
      </c>
      <c r="L43" s="601" t="n">
        <v>8934</v>
      </c>
    </row>
    <row r="44" customFormat="false" ht="9.6" hidden="false" customHeight="true" outlineLevel="0" collapsed="false">
      <c r="A44" s="554"/>
      <c r="B44" s="553"/>
      <c r="C44" s="600" t="s">
        <v>254</v>
      </c>
      <c r="D44" s="601" t="n">
        <v>4472</v>
      </c>
      <c r="E44" s="601" t="n">
        <v>4333</v>
      </c>
      <c r="F44" s="601" t="n">
        <v>4386</v>
      </c>
      <c r="G44" s="601" t="n">
        <v>4379</v>
      </c>
      <c r="H44" s="601" t="n">
        <v>4272</v>
      </c>
      <c r="I44" s="601" t="n">
        <v>4371</v>
      </c>
      <c r="J44" s="601" t="n">
        <v>4497</v>
      </c>
      <c r="K44" s="601" t="n">
        <v>4369</v>
      </c>
      <c r="L44" s="601" t="n">
        <v>4322</v>
      </c>
    </row>
    <row r="45" customFormat="false" ht="9.6" hidden="false" customHeight="true" outlineLevel="0" collapsed="false">
      <c r="A45" s="554"/>
      <c r="B45" s="553"/>
      <c r="C45" s="599"/>
      <c r="D45" s="601"/>
      <c r="E45" s="601"/>
      <c r="F45" s="601"/>
      <c r="G45" s="601"/>
      <c r="I45" s="601"/>
      <c r="J45" s="601"/>
      <c r="K45" s="601"/>
      <c r="L45" s="601"/>
    </row>
    <row r="46" customFormat="false" ht="9.6" hidden="false" customHeight="true" outlineLevel="0" collapsed="false">
      <c r="A46" s="553" t="s">
        <v>311</v>
      </c>
      <c r="B46" s="554"/>
      <c r="C46" s="599"/>
      <c r="D46" s="601"/>
      <c r="E46" s="601"/>
      <c r="F46" s="601"/>
      <c r="G46" s="601"/>
      <c r="I46" s="601"/>
      <c r="J46" s="601"/>
      <c r="K46" s="601"/>
      <c r="L46" s="601"/>
    </row>
    <row r="47" customFormat="false" ht="9.6" hidden="false" customHeight="true" outlineLevel="0" collapsed="false">
      <c r="A47" s="554"/>
      <c r="B47" s="553"/>
      <c r="C47" s="599"/>
      <c r="D47" s="601"/>
      <c r="E47" s="601"/>
      <c r="F47" s="601"/>
      <c r="G47" s="601"/>
      <c r="I47" s="601"/>
      <c r="J47" s="601"/>
      <c r="K47" s="601"/>
      <c r="L47" s="601"/>
    </row>
    <row r="48" customFormat="false" ht="9.6" hidden="false" customHeight="true" outlineLevel="0" collapsed="false">
      <c r="A48" s="554"/>
      <c r="B48" s="553" t="s">
        <v>598</v>
      </c>
      <c r="C48" s="600" t="s">
        <v>253</v>
      </c>
      <c r="D48" s="601" t="n">
        <v>312</v>
      </c>
      <c r="E48" s="601" t="n">
        <v>336</v>
      </c>
      <c r="F48" s="601" t="n">
        <v>331</v>
      </c>
      <c r="G48" s="601" t="n">
        <v>318</v>
      </c>
      <c r="H48" s="601" t="n">
        <v>284</v>
      </c>
      <c r="I48" s="601" t="n">
        <v>270</v>
      </c>
      <c r="J48" s="601" t="n">
        <v>280</v>
      </c>
      <c r="K48" s="601" t="n">
        <v>294</v>
      </c>
      <c r="L48" s="601" t="n">
        <v>305</v>
      </c>
    </row>
    <row r="49" customFormat="false" ht="9.6" hidden="false" customHeight="true" outlineLevel="0" collapsed="false">
      <c r="A49" s="554"/>
      <c r="B49" s="553"/>
      <c r="C49" s="600" t="s">
        <v>254</v>
      </c>
      <c r="D49" s="601" t="n">
        <v>126</v>
      </c>
      <c r="E49" s="601" t="n">
        <v>146</v>
      </c>
      <c r="F49" s="601" t="n">
        <v>159</v>
      </c>
      <c r="G49" s="601" t="n">
        <v>147</v>
      </c>
      <c r="H49" s="601" t="n">
        <v>134</v>
      </c>
      <c r="I49" s="601" t="n">
        <v>129</v>
      </c>
      <c r="J49" s="601" t="n">
        <v>137</v>
      </c>
      <c r="K49" s="601" t="n">
        <v>136</v>
      </c>
      <c r="L49" s="601" t="n">
        <v>144</v>
      </c>
    </row>
    <row r="50" customFormat="false" ht="9.6" hidden="false" customHeight="true" outlineLevel="0" collapsed="false">
      <c r="A50" s="554"/>
      <c r="B50" s="553" t="s">
        <v>599</v>
      </c>
      <c r="C50" s="600" t="s">
        <v>253</v>
      </c>
      <c r="D50" s="601" t="n">
        <v>1038</v>
      </c>
      <c r="E50" s="601" t="n">
        <v>1011</v>
      </c>
      <c r="F50" s="601" t="n">
        <v>1032</v>
      </c>
      <c r="G50" s="601" t="n">
        <v>1067</v>
      </c>
      <c r="H50" s="601" t="n">
        <v>1084</v>
      </c>
      <c r="I50" s="601" t="n">
        <v>1096</v>
      </c>
      <c r="J50" s="601" t="n">
        <v>1085</v>
      </c>
      <c r="K50" s="601" t="n">
        <v>1053</v>
      </c>
      <c r="L50" s="601" t="n">
        <v>1057</v>
      </c>
    </row>
    <row r="51" customFormat="false" ht="9.6" hidden="false" customHeight="true" outlineLevel="0" collapsed="false">
      <c r="A51" s="554"/>
      <c r="B51" s="553"/>
      <c r="C51" s="600" t="s">
        <v>254</v>
      </c>
      <c r="D51" s="601" t="n">
        <v>508</v>
      </c>
      <c r="E51" s="601" t="n">
        <v>494</v>
      </c>
      <c r="F51" s="601" t="n">
        <v>479</v>
      </c>
      <c r="G51" s="601" t="n">
        <v>514</v>
      </c>
      <c r="H51" s="601" t="n">
        <v>514</v>
      </c>
      <c r="I51" s="601" t="n">
        <v>535</v>
      </c>
      <c r="J51" s="601" t="n">
        <v>523</v>
      </c>
      <c r="K51" s="601" t="n">
        <v>502</v>
      </c>
      <c r="L51" s="601" t="n">
        <v>521</v>
      </c>
    </row>
    <row r="52" customFormat="false" ht="9.6" hidden="false" customHeight="true" outlineLevel="0" collapsed="false">
      <c r="A52" s="554"/>
      <c r="B52" s="553" t="s">
        <v>600</v>
      </c>
      <c r="C52" s="600" t="s">
        <v>253</v>
      </c>
      <c r="D52" s="601" t="n">
        <v>941</v>
      </c>
      <c r="E52" s="601" t="n">
        <v>992</v>
      </c>
      <c r="F52" s="601" t="n">
        <v>1022</v>
      </c>
      <c r="G52" s="601" t="n">
        <v>1083</v>
      </c>
      <c r="H52" s="601" t="n">
        <v>1115</v>
      </c>
      <c r="I52" s="601" t="n">
        <v>1107</v>
      </c>
      <c r="J52" s="601" t="n">
        <v>1118</v>
      </c>
      <c r="K52" s="601" t="n">
        <v>1091</v>
      </c>
      <c r="L52" s="601" t="n">
        <v>1087</v>
      </c>
    </row>
    <row r="53" customFormat="false" ht="9.6" hidden="false" customHeight="true" outlineLevel="0" collapsed="false">
      <c r="A53" s="554"/>
      <c r="B53" s="553"/>
      <c r="C53" s="600" t="s">
        <v>254</v>
      </c>
      <c r="D53" s="601" t="n">
        <v>500</v>
      </c>
      <c r="E53" s="601" t="n">
        <v>500</v>
      </c>
      <c r="F53" s="601" t="n">
        <v>519</v>
      </c>
      <c r="G53" s="601" t="n">
        <v>546</v>
      </c>
      <c r="H53" s="601" t="n">
        <v>578</v>
      </c>
      <c r="I53" s="601" t="n">
        <v>571</v>
      </c>
      <c r="J53" s="601" t="n">
        <v>560</v>
      </c>
      <c r="K53" s="601" t="n">
        <v>527</v>
      </c>
      <c r="L53" s="601" t="n">
        <v>536</v>
      </c>
    </row>
    <row r="54" customFormat="false" ht="9.6" hidden="false" customHeight="true" outlineLevel="0" collapsed="false">
      <c r="A54" s="554"/>
      <c r="B54" s="553" t="s">
        <v>601</v>
      </c>
      <c r="C54" s="600" t="s">
        <v>253</v>
      </c>
      <c r="D54" s="601" t="n">
        <v>601</v>
      </c>
      <c r="E54" s="601" t="n">
        <v>552</v>
      </c>
      <c r="F54" s="601" t="n">
        <v>617</v>
      </c>
      <c r="G54" s="601" t="n">
        <v>640</v>
      </c>
      <c r="H54" s="601" t="n">
        <v>639</v>
      </c>
      <c r="I54" s="592" t="n">
        <v>647</v>
      </c>
      <c r="J54" s="601" t="n">
        <v>643</v>
      </c>
      <c r="K54" s="601" t="n">
        <v>653</v>
      </c>
      <c r="L54" s="601" t="n">
        <v>659</v>
      </c>
    </row>
    <row r="55" customFormat="false" ht="9.6" hidden="false" customHeight="true" outlineLevel="0" collapsed="false">
      <c r="A55" s="554"/>
      <c r="B55" s="553"/>
      <c r="C55" s="600" t="s">
        <v>254</v>
      </c>
      <c r="D55" s="601" t="n">
        <v>306</v>
      </c>
      <c r="E55" s="601" t="n">
        <v>290</v>
      </c>
      <c r="F55" s="601" t="n">
        <v>320</v>
      </c>
      <c r="G55" s="601" t="n">
        <v>332</v>
      </c>
      <c r="H55" s="601" t="n">
        <v>327</v>
      </c>
      <c r="I55" s="601" t="n">
        <v>322</v>
      </c>
      <c r="J55" s="601" t="n">
        <v>321</v>
      </c>
      <c r="K55" s="601" t="n">
        <v>322</v>
      </c>
      <c r="L55" s="601" t="n">
        <v>331</v>
      </c>
    </row>
    <row r="56" customFormat="false" ht="9.6" hidden="false" customHeight="true" outlineLevel="0" collapsed="false">
      <c r="A56" s="554"/>
      <c r="B56" s="553" t="s">
        <v>602</v>
      </c>
      <c r="C56" s="600" t="s">
        <v>253</v>
      </c>
      <c r="D56" s="601" t="n">
        <v>221</v>
      </c>
      <c r="E56" s="601" t="n">
        <v>196</v>
      </c>
      <c r="F56" s="601" t="n">
        <v>189</v>
      </c>
      <c r="G56" s="601" t="n">
        <v>166</v>
      </c>
      <c r="H56" s="601" t="n">
        <v>157</v>
      </c>
      <c r="I56" s="601" t="n">
        <v>153</v>
      </c>
      <c r="J56" s="601" t="n">
        <v>147</v>
      </c>
      <c r="K56" s="601" t="n">
        <v>144</v>
      </c>
      <c r="L56" s="601" t="n">
        <v>142</v>
      </c>
    </row>
    <row r="57" customFormat="false" ht="9.6" hidden="false" customHeight="true" outlineLevel="0" collapsed="false">
      <c r="A57" s="554"/>
      <c r="B57" s="553" t="s">
        <v>603</v>
      </c>
      <c r="C57" s="600" t="s">
        <v>254</v>
      </c>
      <c r="D57" s="601" t="n">
        <v>119</v>
      </c>
      <c r="E57" s="601" t="n">
        <v>106</v>
      </c>
      <c r="F57" s="601" t="n">
        <v>99</v>
      </c>
      <c r="G57" s="601" t="n">
        <v>89</v>
      </c>
      <c r="H57" s="601" t="n">
        <v>82</v>
      </c>
      <c r="I57" s="601" t="n">
        <v>87</v>
      </c>
      <c r="J57" s="601" t="n">
        <v>82</v>
      </c>
      <c r="K57" s="601" t="n">
        <v>79</v>
      </c>
      <c r="L57" s="601" t="n">
        <v>79</v>
      </c>
    </row>
    <row r="58" customFormat="false" ht="9.6" hidden="false" customHeight="true" outlineLevel="0" collapsed="false">
      <c r="A58" s="554"/>
      <c r="B58" s="553" t="s">
        <v>604</v>
      </c>
      <c r="C58" s="600" t="s">
        <v>253</v>
      </c>
      <c r="D58" s="601" t="n">
        <v>71</v>
      </c>
      <c r="E58" s="601" t="n">
        <v>60</v>
      </c>
      <c r="F58" s="601" t="n">
        <v>56</v>
      </c>
      <c r="G58" s="601" t="n">
        <v>50</v>
      </c>
      <c r="H58" s="601" t="n">
        <v>47</v>
      </c>
      <c r="I58" s="601" t="n">
        <v>46</v>
      </c>
      <c r="J58" s="601" t="n">
        <v>43</v>
      </c>
      <c r="K58" s="601" t="n">
        <v>40</v>
      </c>
      <c r="L58" s="601" t="n">
        <v>38</v>
      </c>
    </row>
    <row r="59" customFormat="false" ht="9.6" hidden="false" customHeight="true" outlineLevel="0" collapsed="false">
      <c r="A59" s="554"/>
      <c r="B59" s="553"/>
      <c r="C59" s="600" t="s">
        <v>254</v>
      </c>
      <c r="D59" s="601" t="n">
        <v>43</v>
      </c>
      <c r="E59" s="601" t="n">
        <v>41</v>
      </c>
      <c r="F59" s="601" t="n">
        <v>37</v>
      </c>
      <c r="G59" s="601" t="n">
        <v>31</v>
      </c>
      <c r="H59" s="601" t="n">
        <v>28</v>
      </c>
      <c r="I59" s="601" t="n">
        <v>29</v>
      </c>
      <c r="J59" s="601" t="n">
        <v>28</v>
      </c>
      <c r="K59" s="601" t="n">
        <v>24</v>
      </c>
      <c r="L59" s="601" t="n">
        <v>24</v>
      </c>
    </row>
    <row r="60" customFormat="false" ht="9.6" hidden="false" customHeight="true" outlineLevel="0" collapsed="false">
      <c r="A60" s="554"/>
      <c r="B60" s="553"/>
      <c r="C60" s="600"/>
      <c r="D60" s="601"/>
      <c r="E60" s="601"/>
      <c r="F60" s="601"/>
      <c r="G60" s="601"/>
      <c r="I60" s="601"/>
      <c r="J60" s="601"/>
      <c r="K60" s="601"/>
      <c r="L60" s="601"/>
    </row>
    <row r="61" customFormat="false" ht="9.6" hidden="false" customHeight="true" outlineLevel="0" collapsed="false">
      <c r="A61" s="554"/>
      <c r="B61" s="559" t="s">
        <v>591</v>
      </c>
      <c r="C61" s="600" t="s">
        <v>253</v>
      </c>
      <c r="D61" s="601" t="n">
        <v>3184</v>
      </c>
      <c r="E61" s="601" t="n">
        <v>3147</v>
      </c>
      <c r="F61" s="601" t="n">
        <v>3247</v>
      </c>
      <c r="G61" s="601" t="n">
        <v>3324</v>
      </c>
      <c r="H61" s="601" t="n">
        <v>3326</v>
      </c>
      <c r="I61" s="601" t="n">
        <v>3319</v>
      </c>
      <c r="J61" s="601" t="n">
        <v>3316</v>
      </c>
      <c r="K61" s="601" t="n">
        <v>3275</v>
      </c>
      <c r="L61" s="601" t="n">
        <v>3288</v>
      </c>
    </row>
    <row r="62" customFormat="false" ht="9.6" hidden="false" customHeight="true" outlineLevel="0" collapsed="false">
      <c r="A62" s="554"/>
      <c r="B62" s="553"/>
      <c r="C62" s="600" t="s">
        <v>254</v>
      </c>
      <c r="D62" s="601" t="n">
        <v>1602</v>
      </c>
      <c r="E62" s="601" t="n">
        <v>1577</v>
      </c>
      <c r="F62" s="601" t="n">
        <v>1613</v>
      </c>
      <c r="G62" s="601" t="n">
        <v>1659</v>
      </c>
      <c r="H62" s="601" t="n">
        <v>1663</v>
      </c>
      <c r="I62" s="601" t="n">
        <v>1673</v>
      </c>
      <c r="J62" s="601" t="n">
        <v>1651</v>
      </c>
      <c r="K62" s="601" t="n">
        <v>1590</v>
      </c>
      <c r="L62" s="601" t="n">
        <v>1635</v>
      </c>
    </row>
    <row r="63" customFormat="false" ht="9.6" hidden="false" customHeight="true" outlineLevel="0" collapsed="false">
      <c r="A63" s="554"/>
      <c r="B63" s="553"/>
      <c r="C63" s="599"/>
      <c r="D63" s="601"/>
      <c r="E63" s="601"/>
      <c r="F63" s="601"/>
      <c r="G63" s="601"/>
      <c r="I63" s="601"/>
      <c r="J63" s="601"/>
      <c r="K63" s="601"/>
      <c r="L63" s="601"/>
    </row>
    <row r="64" customFormat="false" ht="9.6" hidden="false" customHeight="true" outlineLevel="0" collapsed="false">
      <c r="A64" s="553" t="s">
        <v>318</v>
      </c>
      <c r="B64" s="554"/>
      <c r="C64" s="599"/>
      <c r="D64" s="601"/>
      <c r="E64" s="601"/>
      <c r="F64" s="601"/>
      <c r="G64" s="601"/>
      <c r="I64" s="601"/>
      <c r="J64" s="601"/>
      <c r="K64" s="601"/>
      <c r="L64" s="601"/>
    </row>
    <row r="65" customFormat="false" ht="9.6" hidden="false" customHeight="true" outlineLevel="0" collapsed="false">
      <c r="A65" s="554"/>
      <c r="B65" s="553"/>
      <c r="C65" s="599"/>
      <c r="D65" s="601"/>
      <c r="E65" s="601"/>
      <c r="F65" s="601"/>
      <c r="G65" s="601"/>
      <c r="I65" s="601"/>
      <c r="J65" s="601"/>
      <c r="K65" s="601"/>
      <c r="L65" s="601"/>
    </row>
    <row r="66" customFormat="false" ht="9.6" hidden="false" customHeight="true" outlineLevel="0" collapsed="false">
      <c r="A66" s="554"/>
      <c r="B66" s="553" t="s">
        <v>605</v>
      </c>
      <c r="C66" s="600" t="s">
        <v>253</v>
      </c>
      <c r="D66" s="601" t="n">
        <v>92</v>
      </c>
      <c r="E66" s="601" t="n">
        <v>80</v>
      </c>
      <c r="F66" s="601" t="n">
        <v>84</v>
      </c>
      <c r="G66" s="601" t="n">
        <v>82</v>
      </c>
      <c r="H66" s="601" t="n">
        <v>81</v>
      </c>
      <c r="I66" s="601" t="n">
        <v>88</v>
      </c>
      <c r="J66" s="601" t="n">
        <v>85</v>
      </c>
      <c r="K66" s="601" t="n">
        <v>80</v>
      </c>
      <c r="L66" s="601" t="n">
        <v>79</v>
      </c>
    </row>
    <row r="67" customFormat="false" ht="9.6" hidden="false" customHeight="true" outlineLevel="0" collapsed="false">
      <c r="A67" s="554"/>
      <c r="B67" s="553"/>
      <c r="C67" s="600" t="s">
        <v>254</v>
      </c>
      <c r="D67" s="601" t="n">
        <v>42</v>
      </c>
      <c r="E67" s="601" t="n">
        <v>39</v>
      </c>
      <c r="F67" s="601" t="n">
        <v>42</v>
      </c>
      <c r="G67" s="601" t="n">
        <v>41</v>
      </c>
      <c r="H67" s="601" t="n">
        <v>42</v>
      </c>
      <c r="I67" s="601" t="n">
        <v>48</v>
      </c>
      <c r="J67" s="601" t="n">
        <v>46</v>
      </c>
      <c r="K67" s="601" t="n">
        <v>43</v>
      </c>
      <c r="L67" s="601" t="n">
        <v>41</v>
      </c>
    </row>
    <row r="68" customFormat="false" ht="9.6" hidden="false" customHeight="true" outlineLevel="0" collapsed="false">
      <c r="A68" s="554"/>
      <c r="B68" s="553" t="s">
        <v>606</v>
      </c>
      <c r="C68" s="600" t="s">
        <v>253</v>
      </c>
      <c r="D68" s="601" t="n">
        <v>115</v>
      </c>
      <c r="E68" s="601" t="n">
        <v>107</v>
      </c>
      <c r="F68" s="601" t="n">
        <v>96</v>
      </c>
      <c r="G68" s="601" t="n">
        <v>64</v>
      </c>
      <c r="H68" s="601" t="n">
        <v>63</v>
      </c>
      <c r="I68" s="601" t="n">
        <v>53</v>
      </c>
      <c r="J68" s="601" t="n">
        <v>56</v>
      </c>
      <c r="K68" s="601" t="n">
        <v>52</v>
      </c>
      <c r="L68" s="601" t="n">
        <v>54</v>
      </c>
    </row>
    <row r="69" customFormat="false" ht="9.6" hidden="false" customHeight="true" outlineLevel="0" collapsed="false">
      <c r="A69" s="554"/>
      <c r="B69" s="553"/>
      <c r="C69" s="600" t="s">
        <v>254</v>
      </c>
      <c r="D69" s="601" t="n">
        <v>56</v>
      </c>
      <c r="E69" s="601" t="n">
        <v>54</v>
      </c>
      <c r="F69" s="601" t="n">
        <v>45</v>
      </c>
      <c r="G69" s="601" t="n">
        <v>31</v>
      </c>
      <c r="H69" s="601" t="n">
        <v>30</v>
      </c>
      <c r="I69" s="601" t="n">
        <v>23</v>
      </c>
      <c r="J69" s="601" t="n">
        <v>26</v>
      </c>
      <c r="K69" s="601" t="n">
        <v>27</v>
      </c>
      <c r="L69" s="601" t="n">
        <v>26</v>
      </c>
    </row>
    <row r="70" customFormat="false" ht="9.6" hidden="false" customHeight="true" outlineLevel="0" collapsed="false">
      <c r="A70" s="554"/>
      <c r="B70" s="553" t="s">
        <v>607</v>
      </c>
      <c r="C70" s="600" t="s">
        <v>253</v>
      </c>
      <c r="D70" s="601" t="n">
        <v>370</v>
      </c>
      <c r="E70" s="601" t="n">
        <v>133</v>
      </c>
      <c r="F70" s="601" t="n">
        <v>106</v>
      </c>
      <c r="G70" s="601" t="n">
        <v>112</v>
      </c>
      <c r="H70" s="601" t="n">
        <v>83</v>
      </c>
      <c r="I70" s="601" t="n">
        <v>63</v>
      </c>
      <c r="J70" s="601" t="n">
        <v>83</v>
      </c>
      <c r="K70" s="601" t="n">
        <v>68</v>
      </c>
      <c r="L70" s="601" t="n">
        <v>58</v>
      </c>
    </row>
    <row r="71" customFormat="false" ht="9.6" hidden="false" customHeight="true" outlineLevel="0" collapsed="false">
      <c r="A71" s="554"/>
      <c r="B71" s="553"/>
      <c r="C71" s="600" t="s">
        <v>254</v>
      </c>
      <c r="D71" s="601" t="n">
        <v>173</v>
      </c>
      <c r="E71" s="601" t="n">
        <v>66</v>
      </c>
      <c r="F71" s="601" t="n">
        <v>53</v>
      </c>
      <c r="G71" s="601" t="n">
        <v>52</v>
      </c>
      <c r="H71" s="601" t="n">
        <v>44</v>
      </c>
      <c r="I71" s="601" t="n">
        <v>30</v>
      </c>
      <c r="J71" s="601" t="n">
        <v>36</v>
      </c>
      <c r="K71" s="601" t="n">
        <v>25</v>
      </c>
      <c r="L71" s="601" t="n">
        <v>21</v>
      </c>
    </row>
    <row r="72" customFormat="false" ht="9.6" hidden="false" customHeight="true" outlineLevel="0" collapsed="false">
      <c r="A72" s="554"/>
      <c r="B72" s="553"/>
      <c r="C72" s="600"/>
      <c r="D72" s="601"/>
      <c r="E72" s="601"/>
      <c r="F72" s="601"/>
      <c r="G72" s="601"/>
      <c r="I72" s="601"/>
      <c r="J72" s="601"/>
      <c r="K72" s="601"/>
      <c r="L72" s="601"/>
    </row>
    <row r="73" customFormat="false" ht="9.6" hidden="false" customHeight="true" outlineLevel="0" collapsed="false">
      <c r="A73" s="554"/>
      <c r="B73" s="559" t="s">
        <v>591</v>
      </c>
      <c r="C73" s="600" t="s">
        <v>253</v>
      </c>
      <c r="D73" s="601" t="n">
        <v>577</v>
      </c>
      <c r="E73" s="601" t="n">
        <v>320</v>
      </c>
      <c r="F73" s="601" t="n">
        <v>286</v>
      </c>
      <c r="G73" s="601" t="n">
        <v>258</v>
      </c>
      <c r="H73" s="601" t="n">
        <v>227</v>
      </c>
      <c r="I73" s="601" t="n">
        <v>204</v>
      </c>
      <c r="J73" s="601" t="n">
        <v>224</v>
      </c>
      <c r="K73" s="601" t="n">
        <v>200</v>
      </c>
      <c r="L73" s="601" t="n">
        <v>191</v>
      </c>
    </row>
    <row r="74" customFormat="false" ht="9.6" hidden="false" customHeight="true" outlineLevel="0" collapsed="false">
      <c r="A74" s="554"/>
      <c r="B74" s="553"/>
      <c r="C74" s="600" t="s">
        <v>254</v>
      </c>
      <c r="D74" s="601" t="n">
        <v>271</v>
      </c>
      <c r="E74" s="601" t="n">
        <v>159</v>
      </c>
      <c r="F74" s="601" t="n">
        <v>140</v>
      </c>
      <c r="G74" s="601" t="n">
        <v>124</v>
      </c>
      <c r="H74" s="601" t="n">
        <v>116</v>
      </c>
      <c r="I74" s="601" t="n">
        <v>101</v>
      </c>
      <c r="J74" s="601" t="n">
        <v>108</v>
      </c>
      <c r="K74" s="601" t="n">
        <v>95</v>
      </c>
      <c r="L74" s="601" t="n">
        <v>88</v>
      </c>
    </row>
    <row r="75" customFormat="false" ht="9.6" hidden="false" customHeight="true" outlineLevel="0" collapsed="false">
      <c r="A75" s="554"/>
      <c r="B75" s="553"/>
      <c r="C75" s="600"/>
      <c r="D75" s="601"/>
      <c r="E75" s="601"/>
      <c r="F75" s="601"/>
      <c r="G75" s="601"/>
      <c r="I75" s="601"/>
      <c r="J75" s="601"/>
      <c r="K75" s="601"/>
      <c r="L75" s="601"/>
    </row>
    <row r="76" customFormat="false" ht="9.6" hidden="false" customHeight="true" outlineLevel="0" collapsed="false">
      <c r="A76" s="554"/>
      <c r="B76" s="559" t="s">
        <v>608</v>
      </c>
      <c r="C76" s="600" t="s">
        <v>253</v>
      </c>
      <c r="D76" s="601" t="n">
        <v>19202</v>
      </c>
      <c r="E76" s="601" t="n">
        <v>18445</v>
      </c>
      <c r="F76" s="601" t="n">
        <v>18391</v>
      </c>
      <c r="G76" s="601" t="n">
        <v>18290</v>
      </c>
      <c r="H76" s="601" t="n">
        <v>18568</v>
      </c>
      <c r="I76" s="601" t="n">
        <v>18634</v>
      </c>
      <c r="J76" s="601" t="n">
        <v>18668</v>
      </c>
      <c r="K76" s="601" t="n">
        <v>18547</v>
      </c>
      <c r="L76" s="601" t="n">
        <v>18469</v>
      </c>
    </row>
    <row r="77" customFormat="false" ht="9.6" hidden="false" customHeight="true" outlineLevel="0" collapsed="false">
      <c r="A77" s="554"/>
      <c r="B77" s="553"/>
      <c r="C77" s="600" t="s">
        <v>254</v>
      </c>
      <c r="D77" s="601" t="n">
        <v>9227</v>
      </c>
      <c r="E77" s="601" t="n">
        <v>8842</v>
      </c>
      <c r="F77" s="601" t="n">
        <v>8885</v>
      </c>
      <c r="G77" s="601" t="n">
        <v>8858</v>
      </c>
      <c r="H77" s="601" t="n">
        <v>8989</v>
      </c>
      <c r="I77" s="601" t="n">
        <v>9004</v>
      </c>
      <c r="J77" s="601" t="n">
        <v>8964</v>
      </c>
      <c r="K77" s="601" t="n">
        <v>8865</v>
      </c>
      <c r="L77" s="601" t="n">
        <v>8910</v>
      </c>
    </row>
    <row r="78" customFormat="false" ht="6" hidden="false" customHeight="true" outlineLevel="0" collapsed="false">
      <c r="B78" s="593" t="s">
        <v>510</v>
      </c>
      <c r="C78" s="598"/>
      <c r="D78" s="601"/>
      <c r="E78" s="601"/>
      <c r="F78" s="601"/>
    </row>
    <row r="79" customFormat="false" ht="12.75" hidden="false" customHeight="true" outlineLevel="0" collapsed="false">
      <c r="B79" s="592" t="s">
        <v>621</v>
      </c>
      <c r="C79" s="598"/>
      <c r="D79" s="601"/>
      <c r="E79" s="601"/>
      <c r="F79" s="601"/>
    </row>
    <row r="80" customFormat="false" ht="12.75"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7" customFormat="false" ht="5.1"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8"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7 -&amp;R&amp;8Statistisches Bundesamt, Fachserie 14, R 6.1, 2006</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602" width="2.7"/>
    <col collapsed="false" customWidth="true" hidden="false" outlineLevel="0" max="2" min="2" style="602" width="21.42"/>
    <col collapsed="false" customWidth="true" hidden="false" outlineLevel="0" max="3" min="3" style="602" width="2.42"/>
    <col collapsed="false" customWidth="true" hidden="false" outlineLevel="0" max="12" min="4" style="602" width="7.28"/>
    <col collapsed="false" customWidth="false" hidden="false" outlineLevel="0" max="257" min="13" style="60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603"/>
      <c r="N4" s="603"/>
    </row>
    <row r="5" customFormat="false" ht="9" hidden="false" customHeight="false" outlineLevel="0" collapsed="false">
      <c r="A5" s="538"/>
      <c r="B5" s="539"/>
      <c r="C5" s="540"/>
      <c r="D5" s="540"/>
      <c r="E5" s="540"/>
      <c r="F5" s="539"/>
      <c r="G5" s="541"/>
      <c r="H5" s="537"/>
      <c r="I5" s="603"/>
      <c r="J5" s="603"/>
      <c r="K5" s="604"/>
      <c r="L5" s="604"/>
      <c r="M5" s="603"/>
      <c r="N5" s="603"/>
    </row>
    <row r="6" customFormat="false" ht="12.75" hidden="false" customHeight="true" outlineLevel="0" collapsed="false">
      <c r="A6" s="543" t="s">
        <v>296</v>
      </c>
      <c r="B6" s="543"/>
      <c r="C6" s="543"/>
      <c r="D6" s="544" t="s">
        <v>622</v>
      </c>
      <c r="E6" s="544"/>
      <c r="F6" s="544"/>
      <c r="G6" s="544"/>
      <c r="H6" s="544"/>
      <c r="I6" s="544"/>
      <c r="J6" s="544"/>
      <c r="K6" s="544"/>
      <c r="L6" s="544"/>
      <c r="M6" s="603"/>
      <c r="N6" s="603"/>
    </row>
    <row r="7" customFormat="false" ht="10.5" hidden="false" customHeight="true" outlineLevel="0" collapsed="false">
      <c r="A7" s="545" t="s">
        <v>250</v>
      </c>
      <c r="B7" s="545"/>
      <c r="C7" s="545"/>
      <c r="D7" s="546" t="s">
        <v>623</v>
      </c>
      <c r="E7" s="547" t="n">
        <v>1996</v>
      </c>
      <c r="F7" s="546" t="n">
        <v>1998</v>
      </c>
      <c r="G7" s="548" t="n">
        <v>2000</v>
      </c>
      <c r="H7" s="549" t="n">
        <v>2002</v>
      </c>
      <c r="I7" s="588" t="n">
        <v>2003</v>
      </c>
      <c r="J7" s="605" t="n">
        <v>2004</v>
      </c>
      <c r="K7" s="605" t="n">
        <v>2005</v>
      </c>
      <c r="L7" s="606" t="n">
        <v>2006</v>
      </c>
      <c r="M7" s="603"/>
      <c r="N7" s="603"/>
    </row>
    <row r="8" customFormat="false" ht="9.6" hidden="false" customHeight="true" outlineLevel="0" collapsed="false">
      <c r="A8" s="603"/>
      <c r="B8" s="603"/>
      <c r="C8" s="603"/>
      <c r="D8" s="603"/>
      <c r="E8" s="603"/>
      <c r="F8" s="603"/>
      <c r="G8" s="603"/>
      <c r="H8" s="603"/>
      <c r="I8" s="603"/>
      <c r="J8" s="603"/>
      <c r="K8" s="603"/>
      <c r="L8" s="603"/>
      <c r="M8" s="603"/>
      <c r="N8" s="603"/>
    </row>
    <row r="9" customFormat="false" ht="9.6" hidden="false" customHeight="true" outlineLevel="0" collapsed="false">
      <c r="A9" s="607" t="s">
        <v>208</v>
      </c>
      <c r="B9" s="607"/>
      <c r="C9" s="607"/>
      <c r="D9" s="607"/>
      <c r="E9" s="607"/>
      <c r="F9" s="607"/>
      <c r="G9" s="607"/>
      <c r="H9" s="607"/>
      <c r="I9" s="607"/>
      <c r="J9" s="607"/>
      <c r="K9" s="607"/>
      <c r="L9" s="607"/>
    </row>
    <row r="10" customFormat="false" ht="9.6" hidden="false" customHeight="true" outlineLevel="0" collapsed="false">
      <c r="A10" s="553" t="s">
        <v>297</v>
      </c>
      <c r="B10" s="554"/>
      <c r="C10" s="608"/>
      <c r="D10" s="603"/>
      <c r="E10" s="603"/>
      <c r="F10" s="603"/>
    </row>
    <row r="11" customFormat="false" ht="8.25" hidden="false" customHeight="true" outlineLevel="0" collapsed="false">
      <c r="A11" s="554"/>
      <c r="B11" s="553"/>
      <c r="C11" s="608"/>
      <c r="D11" s="603"/>
      <c r="E11" s="603"/>
      <c r="F11" s="603"/>
    </row>
    <row r="12" customFormat="false" ht="9.6" hidden="false" customHeight="true" outlineLevel="0" collapsed="false">
      <c r="A12" s="554"/>
      <c r="B12" s="553" t="s">
        <v>585</v>
      </c>
      <c r="C12" s="609" t="s">
        <v>253</v>
      </c>
      <c r="D12" s="610" t="n">
        <v>1142</v>
      </c>
      <c r="E12" s="610" t="n">
        <v>1238</v>
      </c>
      <c r="F12" s="610" t="n">
        <v>1330</v>
      </c>
      <c r="G12" s="610" t="n">
        <v>1442</v>
      </c>
      <c r="H12" s="610" t="n">
        <v>1560</v>
      </c>
      <c r="I12" s="610" t="n">
        <v>1630</v>
      </c>
      <c r="J12" s="610" t="n">
        <v>1657</v>
      </c>
      <c r="K12" s="610" t="n">
        <v>1759</v>
      </c>
      <c r="L12" s="610" t="n">
        <v>1769</v>
      </c>
    </row>
    <row r="13" customFormat="false" ht="9.6" hidden="false" customHeight="true" outlineLevel="0" collapsed="false">
      <c r="A13" s="554"/>
      <c r="B13" s="553"/>
      <c r="C13" s="609" t="s">
        <v>254</v>
      </c>
      <c r="D13" s="610" t="n">
        <v>326</v>
      </c>
      <c r="E13" s="610" t="n">
        <v>366</v>
      </c>
      <c r="F13" s="610" t="n">
        <v>394</v>
      </c>
      <c r="G13" s="610" t="n">
        <v>422</v>
      </c>
      <c r="H13" s="610" t="n">
        <v>453</v>
      </c>
      <c r="I13" s="610" t="n">
        <v>467</v>
      </c>
      <c r="J13" s="610" t="n">
        <v>462</v>
      </c>
      <c r="K13" s="610" t="n">
        <v>501</v>
      </c>
      <c r="L13" s="610" t="n">
        <v>490</v>
      </c>
    </row>
    <row r="14" customFormat="false" ht="9.6" hidden="false" customHeight="true" outlineLevel="0" collapsed="false">
      <c r="A14" s="554"/>
      <c r="B14" s="553" t="s">
        <v>586</v>
      </c>
      <c r="C14" s="609" t="s">
        <v>253</v>
      </c>
      <c r="D14" s="610" t="n">
        <v>2345</v>
      </c>
      <c r="E14" s="610" t="n">
        <v>2601</v>
      </c>
      <c r="F14" s="610" t="n">
        <v>2793</v>
      </c>
      <c r="G14" s="610" t="n">
        <v>3009</v>
      </c>
      <c r="H14" s="610" t="n">
        <v>3296</v>
      </c>
      <c r="I14" s="610" t="n">
        <v>3417</v>
      </c>
      <c r="J14" s="610" t="n">
        <v>3445</v>
      </c>
      <c r="K14" s="610" t="n">
        <v>3649</v>
      </c>
      <c r="L14" s="610" t="n">
        <v>3673</v>
      </c>
    </row>
    <row r="15" customFormat="false" ht="9.6" hidden="false" customHeight="true" outlineLevel="0" collapsed="false">
      <c r="A15" s="554"/>
      <c r="B15" s="553"/>
      <c r="C15" s="609" t="s">
        <v>254</v>
      </c>
      <c r="D15" s="610" t="n">
        <v>718</v>
      </c>
      <c r="E15" s="610" t="n">
        <v>764</v>
      </c>
      <c r="F15" s="610" t="n">
        <v>782</v>
      </c>
      <c r="G15" s="610" t="n">
        <v>824</v>
      </c>
      <c r="H15" s="610" t="n">
        <v>873</v>
      </c>
      <c r="I15" s="610" t="n">
        <v>877</v>
      </c>
      <c r="J15" s="610" t="n">
        <v>884</v>
      </c>
      <c r="K15" s="610" t="n">
        <v>949</v>
      </c>
      <c r="L15" s="610" t="n">
        <v>946</v>
      </c>
    </row>
    <row r="16" customFormat="false" ht="9.6" hidden="false" customHeight="true" outlineLevel="0" collapsed="false">
      <c r="A16" s="554"/>
      <c r="B16" s="553" t="s">
        <v>587</v>
      </c>
      <c r="C16" s="609" t="s">
        <v>253</v>
      </c>
      <c r="D16" s="610" t="n">
        <v>3522</v>
      </c>
      <c r="E16" s="610" t="n">
        <v>3482</v>
      </c>
      <c r="F16" s="610" t="n">
        <v>3719</v>
      </c>
      <c r="G16" s="610" t="n">
        <v>4036</v>
      </c>
      <c r="H16" s="610" t="n">
        <v>4375</v>
      </c>
      <c r="I16" s="610" t="n">
        <v>4523</v>
      </c>
      <c r="J16" s="610" t="n">
        <v>4579</v>
      </c>
      <c r="K16" s="610" t="n">
        <v>4742</v>
      </c>
      <c r="L16" s="610" t="n">
        <v>4852</v>
      </c>
    </row>
    <row r="17" customFormat="false" ht="9.6" hidden="false" customHeight="true" outlineLevel="0" collapsed="false">
      <c r="A17" s="554"/>
      <c r="B17" s="553"/>
      <c r="C17" s="609" t="s">
        <v>254</v>
      </c>
      <c r="D17" s="610" t="n">
        <v>1096</v>
      </c>
      <c r="E17" s="610" t="n">
        <v>1095</v>
      </c>
      <c r="F17" s="610" t="n">
        <v>1163</v>
      </c>
      <c r="G17" s="610" t="n">
        <v>1264</v>
      </c>
      <c r="H17" s="610" t="n">
        <v>1310</v>
      </c>
      <c r="I17" s="610" t="n">
        <v>1306</v>
      </c>
      <c r="J17" s="610" t="n">
        <v>1327</v>
      </c>
      <c r="K17" s="610" t="n">
        <v>1375</v>
      </c>
      <c r="L17" s="610" t="n">
        <v>1415</v>
      </c>
    </row>
    <row r="18" customFormat="false" ht="9.6" hidden="false" customHeight="true" outlineLevel="0" collapsed="false">
      <c r="A18" s="554"/>
      <c r="B18" s="553" t="s">
        <v>588</v>
      </c>
      <c r="C18" s="609" t="s">
        <v>253</v>
      </c>
      <c r="D18" s="610" t="n">
        <v>7211</v>
      </c>
      <c r="E18" s="610" t="n">
        <v>7368</v>
      </c>
      <c r="F18" s="610" t="n">
        <v>7688</v>
      </c>
      <c r="G18" s="610" t="n">
        <v>8075</v>
      </c>
      <c r="H18" s="610" t="n">
        <v>8606</v>
      </c>
      <c r="I18" s="610" t="n">
        <v>8629</v>
      </c>
      <c r="J18" s="610" t="n">
        <v>8864</v>
      </c>
      <c r="K18" s="610" t="n">
        <v>9010</v>
      </c>
      <c r="L18" s="610" t="n">
        <v>9123</v>
      </c>
    </row>
    <row r="19" customFormat="false" ht="9.6" hidden="false" customHeight="true" outlineLevel="0" collapsed="false">
      <c r="A19" s="554"/>
      <c r="B19" s="553"/>
      <c r="C19" s="609" t="s">
        <v>254</v>
      </c>
      <c r="D19" s="610" t="n">
        <v>2641</v>
      </c>
      <c r="E19" s="610" t="n">
        <v>2764</v>
      </c>
      <c r="F19" s="610" t="n">
        <v>2865</v>
      </c>
      <c r="G19" s="610" t="n">
        <v>3013</v>
      </c>
      <c r="H19" s="610" t="n">
        <v>3186</v>
      </c>
      <c r="I19" s="610" t="n">
        <v>3155</v>
      </c>
      <c r="J19" s="610" t="n">
        <v>3226</v>
      </c>
      <c r="K19" s="610" t="n">
        <v>3286</v>
      </c>
      <c r="L19" s="610" t="n">
        <v>3285</v>
      </c>
    </row>
    <row r="20" customFormat="false" ht="9.6" hidden="false" customHeight="true" outlineLevel="0" collapsed="false">
      <c r="A20" s="554"/>
      <c r="B20" s="553" t="s">
        <v>589</v>
      </c>
      <c r="C20" s="609" t="s">
        <v>253</v>
      </c>
      <c r="D20" s="610" t="n">
        <v>7702</v>
      </c>
      <c r="E20" s="610" t="n">
        <v>7965</v>
      </c>
      <c r="F20" s="610" t="n">
        <v>8031</v>
      </c>
      <c r="G20" s="610" t="n">
        <v>8054</v>
      </c>
      <c r="H20" s="610" t="n">
        <v>8349</v>
      </c>
      <c r="I20" s="610" t="n">
        <v>8299</v>
      </c>
      <c r="J20" s="610" t="n">
        <v>8451</v>
      </c>
      <c r="K20" s="610" t="n">
        <v>8722</v>
      </c>
      <c r="L20" s="610" t="n">
        <v>8812</v>
      </c>
    </row>
    <row r="21" customFormat="false" ht="9.6" hidden="false" customHeight="true" outlineLevel="0" collapsed="false">
      <c r="A21" s="554"/>
      <c r="B21" s="553"/>
      <c r="C21" s="609" t="s">
        <v>254</v>
      </c>
      <c r="D21" s="610" t="n">
        <v>3663</v>
      </c>
      <c r="E21" s="610" t="n">
        <v>3661</v>
      </c>
      <c r="F21" s="610" t="n">
        <v>3592</v>
      </c>
      <c r="G21" s="610" t="n">
        <v>3546</v>
      </c>
      <c r="H21" s="610" t="n">
        <v>3534</v>
      </c>
      <c r="I21" s="610" t="n">
        <v>3454</v>
      </c>
      <c r="J21" s="610" t="n">
        <v>3510</v>
      </c>
      <c r="K21" s="610" t="n">
        <v>3615</v>
      </c>
      <c r="L21" s="610" t="n">
        <v>3587</v>
      </c>
    </row>
    <row r="22" customFormat="false" ht="9.6" hidden="false" customHeight="true" outlineLevel="0" collapsed="false">
      <c r="A22" s="554"/>
      <c r="B22" s="553" t="s">
        <v>590</v>
      </c>
      <c r="C22" s="609" t="s">
        <v>253</v>
      </c>
      <c r="D22" s="610" t="n">
        <v>2820</v>
      </c>
      <c r="E22" s="610" t="n">
        <v>2814</v>
      </c>
      <c r="F22" s="610" t="n">
        <v>2863</v>
      </c>
      <c r="G22" s="610" t="n">
        <v>2974</v>
      </c>
      <c r="H22" s="610" t="n">
        <v>2973</v>
      </c>
      <c r="I22" s="610" t="n">
        <v>2985</v>
      </c>
      <c r="J22" s="610" t="n">
        <v>3015</v>
      </c>
      <c r="K22" s="610" t="n">
        <v>3165</v>
      </c>
      <c r="L22" s="610" t="n">
        <v>3081</v>
      </c>
    </row>
    <row r="23" customFormat="false" ht="9.6" hidden="false" customHeight="true" outlineLevel="0" collapsed="false">
      <c r="A23" s="554"/>
      <c r="B23" s="553"/>
      <c r="C23" s="609" t="s">
        <v>254</v>
      </c>
      <c r="D23" s="610" t="n">
        <v>1269</v>
      </c>
      <c r="E23" s="610" t="n">
        <v>1238</v>
      </c>
      <c r="F23" s="610" t="n">
        <v>1214</v>
      </c>
      <c r="G23" s="610" t="n">
        <v>1173</v>
      </c>
      <c r="H23" s="610" t="n">
        <v>1100</v>
      </c>
      <c r="I23" s="610" t="n">
        <v>1064</v>
      </c>
      <c r="J23" s="610" t="n">
        <v>1075</v>
      </c>
      <c r="K23" s="610" t="n">
        <v>1154</v>
      </c>
      <c r="L23" s="610" t="n">
        <v>1142</v>
      </c>
    </row>
    <row r="24" customFormat="false" ht="9.6" hidden="false" customHeight="true" outlineLevel="0" collapsed="false">
      <c r="A24" s="554"/>
      <c r="B24" s="553"/>
      <c r="C24" s="609"/>
      <c r="D24" s="610"/>
      <c r="E24" s="610"/>
      <c r="F24" s="610"/>
      <c r="G24" s="610"/>
      <c r="J24" s="610"/>
      <c r="K24" s="610"/>
      <c r="L24" s="610"/>
    </row>
    <row r="25" customFormat="false" ht="9.6" hidden="false" customHeight="true" outlineLevel="0" collapsed="false">
      <c r="A25" s="554"/>
      <c r="B25" s="559" t="s">
        <v>591</v>
      </c>
      <c r="C25" s="609" t="s">
        <v>253</v>
      </c>
      <c r="D25" s="610" t="n">
        <v>24742</v>
      </c>
      <c r="E25" s="610" t="n">
        <v>25468</v>
      </c>
      <c r="F25" s="610" t="n">
        <v>26424</v>
      </c>
      <c r="G25" s="610" t="n">
        <v>27590</v>
      </c>
      <c r="H25" s="610" t="n">
        <v>29159</v>
      </c>
      <c r="I25" s="610" t="n">
        <v>29483</v>
      </c>
      <c r="J25" s="610" t="n">
        <v>30011</v>
      </c>
      <c r="K25" s="610" t="n">
        <v>31047</v>
      </c>
      <c r="L25" s="610" t="n">
        <v>31310</v>
      </c>
    </row>
    <row r="26" customFormat="false" ht="9.6" hidden="false" customHeight="true" outlineLevel="0" collapsed="false">
      <c r="A26" s="554"/>
      <c r="B26" s="553"/>
      <c r="C26" s="609" t="s">
        <v>254</v>
      </c>
      <c r="D26" s="610" t="n">
        <v>9713</v>
      </c>
      <c r="E26" s="610" t="n">
        <v>9888</v>
      </c>
      <c r="F26" s="610" t="n">
        <v>10010</v>
      </c>
      <c r="G26" s="610" t="n">
        <v>10242</v>
      </c>
      <c r="H26" s="610" t="n">
        <v>10456</v>
      </c>
      <c r="I26" s="610" t="n">
        <v>10323</v>
      </c>
      <c r="J26" s="610" t="n">
        <v>10484</v>
      </c>
      <c r="K26" s="610" t="n">
        <v>10880</v>
      </c>
      <c r="L26" s="610" t="n">
        <v>10865</v>
      </c>
    </row>
    <row r="27" customFormat="false" ht="9.6" hidden="false" customHeight="true" outlineLevel="0" collapsed="false">
      <c r="A27" s="554"/>
      <c r="B27" s="553"/>
      <c r="C27" s="608"/>
      <c r="D27" s="610"/>
      <c r="E27" s="610"/>
      <c r="F27" s="610"/>
      <c r="G27" s="610"/>
      <c r="J27" s="610"/>
      <c r="K27" s="610"/>
      <c r="L27" s="610"/>
    </row>
    <row r="28" customFormat="false" ht="9.6" hidden="false" customHeight="true" outlineLevel="0" collapsed="false">
      <c r="A28" s="553" t="s">
        <v>304</v>
      </c>
      <c r="B28" s="554"/>
      <c r="C28" s="608"/>
      <c r="D28" s="610"/>
      <c r="E28" s="610"/>
      <c r="F28" s="610"/>
      <c r="G28" s="610"/>
      <c r="J28" s="610"/>
      <c r="K28" s="610"/>
      <c r="L28" s="610"/>
    </row>
    <row r="29" customFormat="false" ht="8.25" hidden="false" customHeight="true" outlineLevel="0" collapsed="false">
      <c r="A29" s="554"/>
      <c r="B29" s="553"/>
      <c r="C29" s="608"/>
      <c r="D29" s="610"/>
      <c r="E29" s="610"/>
      <c r="F29" s="610"/>
      <c r="G29" s="610"/>
      <c r="J29" s="610"/>
      <c r="K29" s="610"/>
      <c r="L29" s="610"/>
    </row>
    <row r="30" customFormat="false" ht="9.6" hidden="false" customHeight="true" outlineLevel="0" collapsed="false">
      <c r="A30" s="554"/>
      <c r="B30" s="553" t="s">
        <v>592</v>
      </c>
      <c r="C30" s="609" t="s">
        <v>253</v>
      </c>
      <c r="D30" s="610" t="n">
        <v>31</v>
      </c>
      <c r="E30" s="610" t="n">
        <v>56</v>
      </c>
      <c r="F30" s="610" t="n">
        <v>73</v>
      </c>
      <c r="G30" s="610" t="n">
        <v>91</v>
      </c>
      <c r="H30" s="610" t="n">
        <v>99</v>
      </c>
      <c r="I30" s="610" t="n">
        <v>102</v>
      </c>
      <c r="J30" s="610" t="n">
        <v>113</v>
      </c>
      <c r="K30" s="610" t="n">
        <v>125</v>
      </c>
      <c r="L30" s="610" t="n">
        <v>35</v>
      </c>
    </row>
    <row r="31" customFormat="false" ht="9.6" hidden="false" customHeight="true" outlineLevel="0" collapsed="false">
      <c r="A31" s="554"/>
      <c r="B31" s="553"/>
      <c r="C31" s="609" t="s">
        <v>254</v>
      </c>
      <c r="D31" s="610" t="n">
        <v>14</v>
      </c>
      <c r="E31" s="610" t="n">
        <v>24</v>
      </c>
      <c r="F31" s="610" t="n">
        <v>33</v>
      </c>
      <c r="G31" s="610" t="n">
        <v>37</v>
      </c>
      <c r="H31" s="610" t="n">
        <v>41</v>
      </c>
      <c r="I31" s="610" t="n">
        <v>42</v>
      </c>
      <c r="J31" s="610" t="n">
        <v>50</v>
      </c>
      <c r="K31" s="610" t="n">
        <v>56</v>
      </c>
      <c r="L31" s="610" t="n">
        <v>14</v>
      </c>
    </row>
    <row r="32" customFormat="false" ht="9.6" hidden="false" customHeight="true" outlineLevel="0" collapsed="false">
      <c r="A32" s="554"/>
      <c r="B32" s="553" t="s">
        <v>593</v>
      </c>
      <c r="C32" s="609" t="s">
        <v>253</v>
      </c>
      <c r="D32" s="610" t="n">
        <v>8253</v>
      </c>
      <c r="E32" s="610" t="n">
        <v>9142</v>
      </c>
      <c r="F32" s="610" t="n">
        <v>9668</v>
      </c>
      <c r="G32" s="610" t="n">
        <v>10173</v>
      </c>
      <c r="H32" s="610" t="n">
        <v>10987</v>
      </c>
      <c r="I32" s="610" t="n">
        <v>11012</v>
      </c>
      <c r="J32" s="610" t="n">
        <v>11394</v>
      </c>
      <c r="K32" s="610" t="n">
        <v>11659</v>
      </c>
      <c r="L32" s="610" t="n">
        <v>12003</v>
      </c>
    </row>
    <row r="33" customFormat="false" ht="9.6" hidden="false" customHeight="true" outlineLevel="0" collapsed="false">
      <c r="A33" s="554"/>
      <c r="B33" s="553"/>
      <c r="C33" s="609" t="s">
        <v>254</v>
      </c>
      <c r="D33" s="610" t="n">
        <v>2208</v>
      </c>
      <c r="E33" s="610" t="n">
        <v>2580</v>
      </c>
      <c r="F33" s="610" t="n">
        <v>2870</v>
      </c>
      <c r="G33" s="610" t="n">
        <v>3100</v>
      </c>
      <c r="H33" s="610" t="n">
        <v>3369</v>
      </c>
      <c r="I33" s="610" t="n">
        <v>3370</v>
      </c>
      <c r="J33" s="610" t="n">
        <v>3551</v>
      </c>
      <c r="K33" s="610" t="n">
        <v>3669</v>
      </c>
      <c r="L33" s="610" t="n">
        <v>3759</v>
      </c>
    </row>
    <row r="34" customFormat="false" ht="9.6" hidden="false" customHeight="true" outlineLevel="0" collapsed="false">
      <c r="A34" s="554"/>
      <c r="B34" s="553" t="s">
        <v>594</v>
      </c>
      <c r="C34" s="609" t="s">
        <v>253</v>
      </c>
      <c r="D34" s="610" t="n">
        <v>12920</v>
      </c>
      <c r="E34" s="610" t="n">
        <v>13437</v>
      </c>
      <c r="F34" s="610" t="n">
        <v>13867</v>
      </c>
      <c r="G34" s="610" t="n">
        <v>14116</v>
      </c>
      <c r="H34" s="610" t="n">
        <v>14641</v>
      </c>
      <c r="I34" s="610" t="n">
        <v>14589</v>
      </c>
      <c r="J34" s="610" t="n">
        <v>14719</v>
      </c>
      <c r="K34" s="610" t="n">
        <v>14953</v>
      </c>
      <c r="L34" s="610" t="n">
        <v>14806</v>
      </c>
    </row>
    <row r="35" customFormat="false" ht="9.6" hidden="false" customHeight="true" outlineLevel="0" collapsed="false">
      <c r="A35" s="554"/>
      <c r="B35" s="553"/>
      <c r="C35" s="609" t="s">
        <v>254</v>
      </c>
      <c r="D35" s="610" t="n">
        <v>4732</v>
      </c>
      <c r="E35" s="610" t="n">
        <v>5036</v>
      </c>
      <c r="F35" s="610" t="n">
        <v>5268</v>
      </c>
      <c r="G35" s="610" t="n">
        <v>5468</v>
      </c>
      <c r="H35" s="610" t="n">
        <v>5653</v>
      </c>
      <c r="I35" s="610" t="n">
        <v>5619</v>
      </c>
      <c r="J35" s="610" t="n">
        <v>5734</v>
      </c>
      <c r="K35" s="610" t="n">
        <v>5953</v>
      </c>
      <c r="L35" s="610" t="n">
        <v>5868</v>
      </c>
    </row>
    <row r="36" customFormat="false" ht="9.6" hidden="false" customHeight="true" outlineLevel="0" collapsed="false">
      <c r="A36" s="554"/>
      <c r="B36" s="553" t="s">
        <v>595</v>
      </c>
      <c r="C36" s="609" t="s">
        <v>253</v>
      </c>
      <c r="D36" s="610" t="n">
        <v>12677</v>
      </c>
      <c r="E36" s="610" t="n">
        <v>12835</v>
      </c>
      <c r="F36" s="610" t="n">
        <v>12835</v>
      </c>
      <c r="G36" s="610" t="n">
        <v>12826</v>
      </c>
      <c r="H36" s="610" t="n">
        <v>12956</v>
      </c>
      <c r="I36" s="610" t="n">
        <v>12864</v>
      </c>
      <c r="J36" s="610" t="n">
        <v>12893</v>
      </c>
      <c r="K36" s="610" t="n">
        <v>12806</v>
      </c>
      <c r="L36" s="610" t="n">
        <v>12575</v>
      </c>
    </row>
    <row r="37" customFormat="false" ht="9.6" hidden="false" customHeight="true" outlineLevel="0" collapsed="false">
      <c r="A37" s="554"/>
      <c r="B37" s="553"/>
      <c r="C37" s="609" t="s">
        <v>254</v>
      </c>
      <c r="D37" s="610" t="n">
        <v>6543</v>
      </c>
      <c r="E37" s="610" t="n">
        <v>6714</v>
      </c>
      <c r="F37" s="610" t="n">
        <v>6738</v>
      </c>
      <c r="G37" s="610" t="n">
        <v>6753</v>
      </c>
      <c r="H37" s="610" t="n">
        <v>6828</v>
      </c>
      <c r="I37" s="610" t="n">
        <v>6755</v>
      </c>
      <c r="J37" s="610" t="n">
        <v>6751</v>
      </c>
      <c r="K37" s="610" t="n">
        <v>6688</v>
      </c>
      <c r="L37" s="610" t="n">
        <v>6497</v>
      </c>
    </row>
    <row r="38" customFormat="false" ht="9.6" hidden="false" customHeight="true" outlineLevel="0" collapsed="false">
      <c r="A38" s="554"/>
      <c r="B38" s="553" t="s">
        <v>596</v>
      </c>
      <c r="C38" s="609" t="s">
        <v>253</v>
      </c>
      <c r="D38" s="610" t="n">
        <v>9224</v>
      </c>
      <c r="E38" s="610" t="n">
        <v>8423</v>
      </c>
      <c r="F38" s="610" t="n">
        <v>7620</v>
      </c>
      <c r="G38" s="610" t="n">
        <v>6949</v>
      </c>
      <c r="H38" s="610" t="n">
        <v>6537</v>
      </c>
      <c r="I38" s="610" t="n">
        <v>6249</v>
      </c>
      <c r="J38" s="610" t="n">
        <v>6098</v>
      </c>
      <c r="K38" s="610" t="n">
        <v>6100</v>
      </c>
      <c r="L38" s="610" t="n">
        <v>5957</v>
      </c>
    </row>
    <row r="39" customFormat="false" ht="9.6" hidden="false" customHeight="true" outlineLevel="0" collapsed="false">
      <c r="A39" s="554"/>
      <c r="B39" s="553"/>
      <c r="C39" s="609" t="s">
        <v>254</v>
      </c>
      <c r="D39" s="610" t="n">
        <v>7214</v>
      </c>
      <c r="E39" s="610" t="n">
        <v>6497</v>
      </c>
      <c r="F39" s="610" t="n">
        <v>5780</v>
      </c>
      <c r="G39" s="610" t="n">
        <v>5170</v>
      </c>
      <c r="H39" s="610" t="n">
        <v>4699</v>
      </c>
      <c r="I39" s="610" t="n">
        <v>4436</v>
      </c>
      <c r="J39" s="610" t="n">
        <v>4226</v>
      </c>
      <c r="K39" s="610" t="n">
        <v>4157</v>
      </c>
      <c r="L39" s="610" t="n">
        <v>3956</v>
      </c>
    </row>
    <row r="40" customFormat="false" ht="9.6" hidden="false" customHeight="true" outlineLevel="0" collapsed="false">
      <c r="A40" s="554"/>
      <c r="B40" s="553" t="s">
        <v>597</v>
      </c>
      <c r="C40" s="609" t="s">
        <v>253</v>
      </c>
      <c r="D40" s="610" t="n">
        <v>656</v>
      </c>
      <c r="E40" s="610" t="n">
        <v>619</v>
      </c>
      <c r="F40" s="610" t="n">
        <v>649</v>
      </c>
      <c r="G40" s="610" t="n">
        <v>623</v>
      </c>
      <c r="H40" s="610" t="n">
        <v>616</v>
      </c>
      <c r="I40" s="610" t="n">
        <v>610</v>
      </c>
      <c r="J40" s="610" t="n">
        <v>665</v>
      </c>
      <c r="K40" s="610" t="n">
        <v>788</v>
      </c>
      <c r="L40" s="610" t="n">
        <v>804</v>
      </c>
    </row>
    <row r="41" customFormat="false" ht="9.6" hidden="false" customHeight="true" outlineLevel="0" collapsed="false">
      <c r="A41" s="554"/>
      <c r="B41" s="553"/>
      <c r="C41" s="609" t="s">
        <v>254</v>
      </c>
      <c r="D41" s="610" t="n">
        <v>469</v>
      </c>
      <c r="E41" s="610" t="n">
        <v>442</v>
      </c>
      <c r="F41" s="610" t="n">
        <v>428</v>
      </c>
      <c r="G41" s="610" t="n">
        <v>402</v>
      </c>
      <c r="H41" s="610" t="n">
        <v>379</v>
      </c>
      <c r="I41" s="610" t="n">
        <v>367</v>
      </c>
      <c r="J41" s="610" t="n">
        <v>379</v>
      </c>
      <c r="K41" s="610" t="n">
        <v>453</v>
      </c>
      <c r="L41" s="610" t="n">
        <v>459</v>
      </c>
    </row>
    <row r="42" customFormat="false" ht="8.25" hidden="false" customHeight="true" outlineLevel="0" collapsed="false">
      <c r="A42" s="554"/>
      <c r="B42" s="553"/>
      <c r="C42" s="609"/>
      <c r="D42" s="610"/>
      <c r="E42" s="610"/>
      <c r="F42" s="610"/>
      <c r="G42" s="610"/>
      <c r="J42" s="610"/>
      <c r="K42" s="610"/>
      <c r="L42" s="610"/>
    </row>
    <row r="43" customFormat="false" ht="9.6" hidden="false" customHeight="true" outlineLevel="0" collapsed="false">
      <c r="A43" s="554"/>
      <c r="B43" s="559" t="s">
        <v>591</v>
      </c>
      <c r="C43" s="609" t="s">
        <v>253</v>
      </c>
      <c r="D43" s="610" t="n">
        <v>43761</v>
      </c>
      <c r="E43" s="610" t="n">
        <v>44512</v>
      </c>
      <c r="F43" s="610" t="n">
        <v>44712</v>
      </c>
      <c r="G43" s="610" t="n">
        <v>44778</v>
      </c>
      <c r="H43" s="610" t="n">
        <v>45836</v>
      </c>
      <c r="I43" s="610" t="n">
        <v>45426</v>
      </c>
      <c r="J43" s="610" t="n">
        <v>45882</v>
      </c>
      <c r="K43" s="610" t="n">
        <v>46431</v>
      </c>
      <c r="L43" s="610" t="n">
        <v>46180</v>
      </c>
    </row>
    <row r="44" customFormat="false" ht="9.6" hidden="false" customHeight="true" outlineLevel="0" collapsed="false">
      <c r="A44" s="554"/>
      <c r="B44" s="553"/>
      <c r="C44" s="609" t="s">
        <v>254</v>
      </c>
      <c r="D44" s="610" t="n">
        <v>21180</v>
      </c>
      <c r="E44" s="610" t="n">
        <v>21293</v>
      </c>
      <c r="F44" s="610" t="n">
        <v>21117</v>
      </c>
      <c r="G44" s="610" t="n">
        <v>20930</v>
      </c>
      <c r="H44" s="610" t="n">
        <v>20969</v>
      </c>
      <c r="I44" s="610" t="n">
        <v>20589</v>
      </c>
      <c r="J44" s="610" t="n">
        <v>20691</v>
      </c>
      <c r="K44" s="610" t="n">
        <v>20976</v>
      </c>
      <c r="L44" s="610" t="n">
        <v>20553</v>
      </c>
    </row>
    <row r="45" customFormat="false" ht="8.25" hidden="false" customHeight="true" outlineLevel="0" collapsed="false">
      <c r="A45" s="554"/>
      <c r="B45" s="553"/>
      <c r="C45" s="608"/>
      <c r="D45" s="610"/>
      <c r="E45" s="610"/>
      <c r="F45" s="610"/>
      <c r="G45" s="610"/>
      <c r="J45" s="610"/>
      <c r="K45" s="610"/>
      <c r="L45" s="610"/>
    </row>
    <row r="46" customFormat="false" ht="9.6" hidden="false" customHeight="true" outlineLevel="0" collapsed="false">
      <c r="A46" s="553" t="s">
        <v>311</v>
      </c>
      <c r="B46" s="554"/>
      <c r="C46" s="608"/>
      <c r="D46" s="610"/>
      <c r="E46" s="610"/>
      <c r="F46" s="610"/>
      <c r="G46" s="610"/>
      <c r="J46" s="610"/>
      <c r="K46" s="610"/>
      <c r="L46" s="610"/>
    </row>
    <row r="47" customFormat="false" ht="8.25" hidden="false" customHeight="true" outlineLevel="0" collapsed="false">
      <c r="A47" s="554"/>
      <c r="B47" s="553"/>
      <c r="C47" s="608"/>
      <c r="D47" s="610"/>
      <c r="E47" s="610"/>
      <c r="F47" s="610"/>
      <c r="G47" s="610"/>
      <c r="J47" s="610"/>
      <c r="K47" s="610"/>
      <c r="L47" s="610"/>
    </row>
    <row r="48" customFormat="false" ht="9.6" hidden="false" customHeight="true" outlineLevel="0" collapsed="false">
      <c r="A48" s="554"/>
      <c r="B48" s="553" t="s">
        <v>598</v>
      </c>
      <c r="C48" s="609" t="s">
        <v>253</v>
      </c>
      <c r="D48" s="610" t="n">
        <v>2401</v>
      </c>
      <c r="E48" s="610" t="n">
        <v>2760</v>
      </c>
      <c r="F48" s="610" t="n">
        <v>3436</v>
      </c>
      <c r="G48" s="610" t="n">
        <v>3811</v>
      </c>
      <c r="H48" s="610" t="n">
        <v>4021</v>
      </c>
      <c r="I48" s="610" t="n">
        <v>3865</v>
      </c>
      <c r="J48" s="610" t="n">
        <v>4139</v>
      </c>
      <c r="K48" s="610" t="n">
        <v>4197</v>
      </c>
      <c r="L48" s="610" t="n">
        <v>3942</v>
      </c>
    </row>
    <row r="49" customFormat="false" ht="9.6" hidden="false" customHeight="true" outlineLevel="0" collapsed="false">
      <c r="A49" s="554"/>
      <c r="B49" s="553"/>
      <c r="C49" s="609" t="s">
        <v>254</v>
      </c>
      <c r="D49" s="610" t="n">
        <v>416</v>
      </c>
      <c r="E49" s="610" t="n">
        <v>454</v>
      </c>
      <c r="F49" s="610" t="n">
        <v>602</v>
      </c>
      <c r="G49" s="610" t="n">
        <v>714</v>
      </c>
      <c r="H49" s="610" t="n">
        <v>793</v>
      </c>
      <c r="I49" s="610" t="n">
        <v>794</v>
      </c>
      <c r="J49" s="610" t="n">
        <v>878</v>
      </c>
      <c r="K49" s="610" t="n">
        <v>912</v>
      </c>
      <c r="L49" s="610" t="n">
        <v>909</v>
      </c>
    </row>
    <row r="50" customFormat="false" ht="9.6" hidden="false" customHeight="true" outlineLevel="0" collapsed="false">
      <c r="A50" s="554"/>
      <c r="B50" s="553" t="s">
        <v>599</v>
      </c>
      <c r="C50" s="609" t="s">
        <v>253</v>
      </c>
      <c r="D50" s="610" t="n">
        <v>8886</v>
      </c>
      <c r="E50" s="610" t="n">
        <v>9563</v>
      </c>
      <c r="F50" s="610" t="n">
        <v>9399</v>
      </c>
      <c r="G50" s="610" t="n">
        <v>9713</v>
      </c>
      <c r="H50" s="610" t="n">
        <v>10035</v>
      </c>
      <c r="I50" s="610" t="n">
        <v>9906</v>
      </c>
      <c r="J50" s="610" t="n">
        <v>10006</v>
      </c>
      <c r="K50" s="610" t="n">
        <v>9969</v>
      </c>
      <c r="L50" s="610" t="n">
        <v>10075</v>
      </c>
    </row>
    <row r="51" customFormat="false" ht="9.6" hidden="false" customHeight="true" outlineLevel="0" collapsed="false">
      <c r="A51" s="554"/>
      <c r="B51" s="553"/>
      <c r="C51" s="609" t="s">
        <v>254</v>
      </c>
      <c r="D51" s="610" t="n">
        <v>3592</v>
      </c>
      <c r="E51" s="610" t="n">
        <v>3965</v>
      </c>
      <c r="F51" s="610" t="n">
        <v>4021</v>
      </c>
      <c r="G51" s="610" t="n">
        <v>4106</v>
      </c>
      <c r="H51" s="610" t="n">
        <v>4204</v>
      </c>
      <c r="I51" s="610" t="n">
        <v>4135</v>
      </c>
      <c r="J51" s="610" t="n">
        <v>4180</v>
      </c>
      <c r="K51" s="610" t="n">
        <v>4121</v>
      </c>
      <c r="L51" s="610" t="n">
        <v>4020</v>
      </c>
    </row>
    <row r="52" customFormat="false" ht="9.6" hidden="false" customHeight="true" outlineLevel="0" collapsed="false">
      <c r="A52" s="554"/>
      <c r="B52" s="553" t="s">
        <v>600</v>
      </c>
      <c r="C52" s="609" t="s">
        <v>253</v>
      </c>
      <c r="D52" s="610" t="n">
        <v>6311</v>
      </c>
      <c r="E52" s="610" t="n">
        <v>6392</v>
      </c>
      <c r="F52" s="610" t="n">
        <v>6603</v>
      </c>
      <c r="G52" s="610" t="n">
        <v>6786</v>
      </c>
      <c r="H52" s="610" t="n">
        <v>7110</v>
      </c>
      <c r="I52" s="610" t="n">
        <v>6955</v>
      </c>
      <c r="J52" s="610" t="n">
        <v>7155</v>
      </c>
      <c r="K52" s="610" t="n">
        <v>7215</v>
      </c>
      <c r="L52" s="610" t="n">
        <v>7196</v>
      </c>
    </row>
    <row r="53" customFormat="false" ht="9.6" hidden="false" customHeight="true" outlineLevel="0" collapsed="false">
      <c r="A53" s="554"/>
      <c r="B53" s="553"/>
      <c r="C53" s="609" t="s">
        <v>254</v>
      </c>
      <c r="D53" s="610" t="n">
        <v>3630</v>
      </c>
      <c r="E53" s="610" t="n">
        <v>3550</v>
      </c>
      <c r="F53" s="610" t="n">
        <v>3363</v>
      </c>
      <c r="G53" s="610" t="n">
        <v>3172</v>
      </c>
      <c r="H53" s="610" t="n">
        <v>3049</v>
      </c>
      <c r="I53" s="610" t="n">
        <v>2903</v>
      </c>
      <c r="J53" s="610" t="n">
        <v>2923</v>
      </c>
      <c r="K53" s="610" t="n">
        <v>2876</v>
      </c>
      <c r="L53" s="610" t="n">
        <v>2822</v>
      </c>
    </row>
    <row r="54" customFormat="false" ht="9.6" hidden="false" customHeight="true" outlineLevel="0" collapsed="false">
      <c r="A54" s="554"/>
      <c r="B54" s="553" t="s">
        <v>601</v>
      </c>
      <c r="C54" s="609" t="s">
        <v>253</v>
      </c>
      <c r="D54" s="610" t="n">
        <v>5816</v>
      </c>
      <c r="E54" s="610" t="n">
        <v>5662</v>
      </c>
      <c r="F54" s="610" t="n">
        <v>5336</v>
      </c>
      <c r="G54" s="610" t="n">
        <v>5037</v>
      </c>
      <c r="H54" s="610" t="n">
        <v>4802</v>
      </c>
      <c r="I54" s="610" t="n">
        <v>4599</v>
      </c>
      <c r="J54" s="610" t="n">
        <v>4612</v>
      </c>
      <c r="K54" s="610" t="n">
        <v>4507</v>
      </c>
      <c r="L54" s="610" t="n">
        <v>4355</v>
      </c>
    </row>
    <row r="55" customFormat="false" ht="9.6" hidden="false" customHeight="true" outlineLevel="0" collapsed="false">
      <c r="A55" s="554"/>
      <c r="B55" s="553"/>
      <c r="C55" s="609" t="s">
        <v>254</v>
      </c>
      <c r="D55" s="610" t="n">
        <v>3434</v>
      </c>
      <c r="E55" s="610" t="n">
        <v>3244</v>
      </c>
      <c r="F55" s="610" t="n">
        <v>2961</v>
      </c>
      <c r="G55" s="610" t="n">
        <v>2724</v>
      </c>
      <c r="H55" s="610" t="n">
        <v>2504</v>
      </c>
      <c r="I55" s="610" t="n">
        <v>2388</v>
      </c>
      <c r="J55" s="610" t="n">
        <v>2361</v>
      </c>
      <c r="K55" s="610" t="n">
        <v>2279</v>
      </c>
      <c r="L55" s="610" t="n">
        <v>2173</v>
      </c>
    </row>
    <row r="56" customFormat="false" ht="9.6" hidden="false" customHeight="true" outlineLevel="0" collapsed="false">
      <c r="A56" s="554"/>
      <c r="B56" s="553" t="s">
        <v>602</v>
      </c>
      <c r="C56" s="609" t="s">
        <v>253</v>
      </c>
      <c r="D56" s="610" t="n">
        <v>3162</v>
      </c>
      <c r="E56" s="610" t="n">
        <v>2743</v>
      </c>
      <c r="F56" s="610" t="n">
        <v>2334</v>
      </c>
      <c r="G56" s="610" t="n">
        <v>1997</v>
      </c>
      <c r="H56" s="610" t="n">
        <v>1721</v>
      </c>
      <c r="I56" s="610" t="n">
        <v>1556</v>
      </c>
      <c r="J56" s="610" t="n">
        <v>1473</v>
      </c>
      <c r="K56" s="610" t="n">
        <v>1378</v>
      </c>
      <c r="L56" s="610" t="n">
        <v>1255</v>
      </c>
    </row>
    <row r="57" customFormat="false" ht="9.6" hidden="false" customHeight="true" outlineLevel="0" collapsed="false">
      <c r="A57" s="554"/>
      <c r="B57" s="553" t="s">
        <v>603</v>
      </c>
      <c r="C57" s="609" t="s">
        <v>254</v>
      </c>
      <c r="D57" s="610" t="n">
        <v>2558</v>
      </c>
      <c r="E57" s="610" t="n">
        <v>2196</v>
      </c>
      <c r="F57" s="610" t="n">
        <v>1858</v>
      </c>
      <c r="G57" s="610" t="n">
        <v>1565</v>
      </c>
      <c r="H57" s="610" t="n">
        <v>1342</v>
      </c>
      <c r="I57" s="610" t="n">
        <v>1201</v>
      </c>
      <c r="J57" s="610" t="n">
        <v>1109</v>
      </c>
      <c r="K57" s="610" t="n">
        <v>1015</v>
      </c>
      <c r="L57" s="610" t="n">
        <v>906</v>
      </c>
    </row>
    <row r="58" customFormat="false" ht="9.6" hidden="false" customHeight="true" outlineLevel="0" collapsed="false">
      <c r="A58" s="554"/>
      <c r="B58" s="553" t="s">
        <v>604</v>
      </c>
      <c r="C58" s="609" t="s">
        <v>253</v>
      </c>
      <c r="D58" s="610" t="n">
        <v>332</v>
      </c>
      <c r="E58" s="610" t="n">
        <v>292</v>
      </c>
      <c r="F58" s="610" t="n">
        <v>210</v>
      </c>
      <c r="G58" s="610" t="n">
        <v>195</v>
      </c>
      <c r="H58" s="610" t="n">
        <v>174</v>
      </c>
      <c r="I58" s="610" t="n">
        <v>159</v>
      </c>
      <c r="J58" s="610" t="n">
        <v>160</v>
      </c>
      <c r="K58" s="610" t="n">
        <v>152</v>
      </c>
      <c r="L58" s="610" t="n">
        <v>131</v>
      </c>
    </row>
    <row r="59" customFormat="false" ht="9.6" hidden="false" customHeight="true" outlineLevel="0" collapsed="false">
      <c r="A59" s="554"/>
      <c r="B59" s="553"/>
      <c r="C59" s="609" t="s">
        <v>254</v>
      </c>
      <c r="D59" s="610" t="n">
        <v>223</v>
      </c>
      <c r="E59" s="610" t="n">
        <v>197</v>
      </c>
      <c r="F59" s="610" t="n">
        <v>150</v>
      </c>
      <c r="G59" s="610" t="n">
        <v>136</v>
      </c>
      <c r="H59" s="610" t="n">
        <v>118</v>
      </c>
      <c r="I59" s="610" t="n">
        <v>107</v>
      </c>
      <c r="J59" s="610" t="n">
        <v>110</v>
      </c>
      <c r="K59" s="610" t="n">
        <v>105</v>
      </c>
      <c r="L59" s="610" t="n">
        <v>90</v>
      </c>
    </row>
    <row r="60" customFormat="false" ht="9.6" hidden="false" customHeight="true" outlineLevel="0" collapsed="false">
      <c r="A60" s="554"/>
      <c r="B60" s="553"/>
      <c r="C60" s="609"/>
      <c r="D60" s="610"/>
      <c r="E60" s="610"/>
      <c r="F60" s="610"/>
      <c r="G60" s="610"/>
      <c r="J60" s="610"/>
      <c r="K60" s="610"/>
      <c r="L60" s="610"/>
    </row>
    <row r="61" customFormat="false" ht="9.6" hidden="false" customHeight="true" outlineLevel="0" collapsed="false">
      <c r="A61" s="554"/>
      <c r="B61" s="559" t="s">
        <v>591</v>
      </c>
      <c r="C61" s="609" t="s">
        <v>253</v>
      </c>
      <c r="D61" s="610" t="n">
        <v>26908</v>
      </c>
      <c r="E61" s="610" t="n">
        <v>27412</v>
      </c>
      <c r="F61" s="610" t="n">
        <v>27318</v>
      </c>
      <c r="G61" s="610" t="n">
        <v>27539</v>
      </c>
      <c r="H61" s="610" t="n">
        <v>27863</v>
      </c>
      <c r="I61" s="610" t="n">
        <v>27040</v>
      </c>
      <c r="J61" s="610" t="n">
        <v>27545</v>
      </c>
      <c r="K61" s="610" t="n">
        <v>27418</v>
      </c>
      <c r="L61" s="610" t="n">
        <v>26954</v>
      </c>
    </row>
    <row r="62" customFormat="false" ht="9.6" hidden="false" customHeight="true" outlineLevel="0" collapsed="false">
      <c r="A62" s="554"/>
      <c r="B62" s="553"/>
      <c r="C62" s="609" t="s">
        <v>254</v>
      </c>
      <c r="D62" s="610" t="n">
        <v>13853</v>
      </c>
      <c r="E62" s="610" t="n">
        <v>13606</v>
      </c>
      <c r="F62" s="610" t="n">
        <v>12955</v>
      </c>
      <c r="G62" s="610" t="n">
        <v>12417</v>
      </c>
      <c r="H62" s="610" t="n">
        <v>12010</v>
      </c>
      <c r="I62" s="610" t="n">
        <v>11528</v>
      </c>
      <c r="J62" s="610" t="n">
        <v>11561</v>
      </c>
      <c r="K62" s="610" t="n">
        <v>11308</v>
      </c>
      <c r="L62" s="610" t="n">
        <v>10920</v>
      </c>
    </row>
    <row r="63" customFormat="false" ht="9.6" hidden="false" customHeight="true" outlineLevel="0" collapsed="false">
      <c r="A63" s="554"/>
      <c r="B63" s="553"/>
      <c r="C63" s="608"/>
      <c r="D63" s="610"/>
      <c r="E63" s="610"/>
      <c r="F63" s="610"/>
      <c r="G63" s="610"/>
      <c r="J63" s="610"/>
      <c r="K63" s="610"/>
      <c r="L63" s="610"/>
    </row>
    <row r="64" customFormat="false" ht="9.6" hidden="false" customHeight="true" outlineLevel="0" collapsed="false">
      <c r="A64" s="553" t="s">
        <v>318</v>
      </c>
      <c r="B64" s="554"/>
      <c r="C64" s="608"/>
      <c r="D64" s="610"/>
      <c r="E64" s="610"/>
      <c r="F64" s="610"/>
      <c r="G64" s="610"/>
      <c r="J64" s="610"/>
      <c r="K64" s="610"/>
      <c r="L64" s="610"/>
    </row>
    <row r="65" customFormat="false" ht="8.25" hidden="false" customHeight="true" outlineLevel="0" collapsed="false">
      <c r="A65" s="554"/>
      <c r="B65" s="553"/>
      <c r="C65" s="608"/>
      <c r="D65" s="610"/>
      <c r="E65" s="610"/>
      <c r="F65" s="610"/>
      <c r="G65" s="610"/>
      <c r="J65" s="610"/>
      <c r="K65" s="610"/>
      <c r="L65" s="610"/>
    </row>
    <row r="66" customFormat="false" ht="9.6" hidden="false" customHeight="true" outlineLevel="0" collapsed="false">
      <c r="A66" s="554"/>
      <c r="B66" s="553" t="s">
        <v>605</v>
      </c>
      <c r="C66" s="609" t="s">
        <v>253</v>
      </c>
      <c r="D66" s="610" t="n">
        <v>1209</v>
      </c>
      <c r="E66" s="610" t="n">
        <v>1263</v>
      </c>
      <c r="F66" s="610" t="n">
        <v>1230</v>
      </c>
      <c r="G66" s="610" t="n">
        <v>1134</v>
      </c>
      <c r="H66" s="610" t="n">
        <v>1072</v>
      </c>
      <c r="I66" s="610" t="n">
        <v>944</v>
      </c>
      <c r="J66" s="610" t="n">
        <v>995</v>
      </c>
      <c r="K66" s="610" t="n">
        <v>966</v>
      </c>
      <c r="L66" s="610" t="n">
        <v>937</v>
      </c>
    </row>
    <row r="67" customFormat="false" ht="9.6" hidden="false" customHeight="true" outlineLevel="0" collapsed="false">
      <c r="A67" s="554"/>
      <c r="B67" s="553"/>
      <c r="C67" s="609" t="s">
        <v>254</v>
      </c>
      <c r="D67" s="610" t="n">
        <v>666</v>
      </c>
      <c r="E67" s="610" t="n">
        <v>655</v>
      </c>
      <c r="F67" s="610" t="n">
        <v>625</v>
      </c>
      <c r="G67" s="610" t="n">
        <v>556</v>
      </c>
      <c r="H67" s="610" t="n">
        <v>513</v>
      </c>
      <c r="I67" s="610" t="n">
        <v>456</v>
      </c>
      <c r="J67" s="610" t="n">
        <v>479</v>
      </c>
      <c r="K67" s="610" t="n">
        <v>477</v>
      </c>
      <c r="L67" s="610" t="n">
        <v>467</v>
      </c>
    </row>
    <row r="68" customFormat="false" ht="9.6" hidden="false" customHeight="true" outlineLevel="0" collapsed="false">
      <c r="A68" s="554"/>
      <c r="B68" s="553" t="s">
        <v>606</v>
      </c>
      <c r="C68" s="609" t="s">
        <v>253</v>
      </c>
      <c r="D68" s="610" t="n">
        <v>1153</v>
      </c>
      <c r="E68" s="610" t="n">
        <v>974</v>
      </c>
      <c r="F68" s="610" t="n">
        <v>784</v>
      </c>
      <c r="G68" s="610" t="n">
        <v>652</v>
      </c>
      <c r="H68" s="610" t="n">
        <v>518</v>
      </c>
      <c r="I68" s="610" t="n">
        <v>445</v>
      </c>
      <c r="J68" s="610" t="n">
        <v>410</v>
      </c>
      <c r="K68" s="610" t="n">
        <v>356</v>
      </c>
      <c r="L68" s="610" t="n">
        <v>306</v>
      </c>
    </row>
    <row r="69" customFormat="false" ht="9.6" hidden="false" customHeight="true" outlineLevel="0" collapsed="false">
      <c r="A69" s="554"/>
      <c r="B69" s="553"/>
      <c r="C69" s="609" t="s">
        <v>254</v>
      </c>
      <c r="D69" s="610" t="n">
        <v>942</v>
      </c>
      <c r="E69" s="610" t="n">
        <v>797</v>
      </c>
      <c r="F69" s="610" t="n">
        <v>657</v>
      </c>
      <c r="G69" s="610" t="n">
        <v>549</v>
      </c>
      <c r="H69" s="610" t="n">
        <v>439</v>
      </c>
      <c r="I69" s="610" t="n">
        <v>375</v>
      </c>
      <c r="J69" s="610" t="n">
        <v>349</v>
      </c>
      <c r="K69" s="610" t="n">
        <v>304</v>
      </c>
      <c r="L69" s="610" t="n">
        <v>260</v>
      </c>
    </row>
    <row r="70" customFormat="false" ht="9.6" hidden="false" customHeight="true" outlineLevel="0" collapsed="false">
      <c r="A70" s="554"/>
      <c r="B70" s="553" t="s">
        <v>607</v>
      </c>
      <c r="C70" s="609" t="s">
        <v>253</v>
      </c>
      <c r="D70" s="610" t="n">
        <v>4035</v>
      </c>
      <c r="E70" s="610" t="n">
        <v>3379</v>
      </c>
      <c r="F70" s="610" t="n">
        <v>3126</v>
      </c>
      <c r="G70" s="610" t="n">
        <v>2865</v>
      </c>
      <c r="H70" s="610" t="n">
        <v>2558</v>
      </c>
      <c r="I70" s="610" t="n">
        <v>2391</v>
      </c>
      <c r="J70" s="610" t="n">
        <v>2366</v>
      </c>
      <c r="K70" s="610" t="n">
        <v>1269</v>
      </c>
      <c r="L70" s="610" t="n">
        <v>1172</v>
      </c>
    </row>
    <row r="71" customFormat="false" ht="9.6" hidden="false" customHeight="true" outlineLevel="0" collapsed="false">
      <c r="A71" s="554"/>
      <c r="B71" s="553"/>
      <c r="C71" s="609" t="s">
        <v>254</v>
      </c>
      <c r="D71" s="610" t="n">
        <v>2308</v>
      </c>
      <c r="E71" s="610" t="n">
        <v>1745</v>
      </c>
      <c r="F71" s="610" t="n">
        <v>1592</v>
      </c>
      <c r="G71" s="610" t="n">
        <v>1476</v>
      </c>
      <c r="H71" s="610" t="n">
        <v>1326</v>
      </c>
      <c r="I71" s="610" t="n">
        <v>1229</v>
      </c>
      <c r="J71" s="610" t="n">
        <v>1211</v>
      </c>
      <c r="K71" s="610" t="n">
        <v>508</v>
      </c>
      <c r="L71" s="610" t="n">
        <v>489</v>
      </c>
    </row>
    <row r="72" customFormat="false" ht="8.25" hidden="false" customHeight="true" outlineLevel="0" collapsed="false">
      <c r="A72" s="554"/>
      <c r="B72" s="553"/>
      <c r="C72" s="609"/>
      <c r="D72" s="610"/>
      <c r="E72" s="610"/>
      <c r="F72" s="610"/>
      <c r="G72" s="610"/>
      <c r="J72" s="610"/>
      <c r="K72" s="610"/>
      <c r="L72" s="610"/>
    </row>
    <row r="73" customFormat="false" ht="9.6" hidden="false" customHeight="true" outlineLevel="0" collapsed="false">
      <c r="A73" s="554"/>
      <c r="B73" s="559" t="s">
        <v>591</v>
      </c>
      <c r="C73" s="609" t="s">
        <v>253</v>
      </c>
      <c r="D73" s="610" t="n">
        <v>6397</v>
      </c>
      <c r="E73" s="610" t="n">
        <v>5616</v>
      </c>
      <c r="F73" s="610" t="n">
        <v>5140</v>
      </c>
      <c r="G73" s="610" t="n">
        <v>4651</v>
      </c>
      <c r="H73" s="610" t="n">
        <v>4148</v>
      </c>
      <c r="I73" s="610" t="n">
        <v>3780</v>
      </c>
      <c r="J73" s="610" t="n">
        <v>3771</v>
      </c>
      <c r="K73" s="610" t="n">
        <v>2591</v>
      </c>
      <c r="L73" s="610" t="n">
        <v>2415</v>
      </c>
    </row>
    <row r="74" customFormat="false" ht="9.6" hidden="false" customHeight="true" outlineLevel="0" collapsed="false">
      <c r="A74" s="554"/>
      <c r="B74" s="553"/>
      <c r="C74" s="609" t="s">
        <v>254</v>
      </c>
      <c r="D74" s="610" t="n">
        <v>3916</v>
      </c>
      <c r="E74" s="610" t="n">
        <v>3197</v>
      </c>
      <c r="F74" s="610" t="n">
        <v>2874</v>
      </c>
      <c r="G74" s="610" t="n">
        <v>2581</v>
      </c>
      <c r="H74" s="610" t="n">
        <v>2278</v>
      </c>
      <c r="I74" s="610" t="n">
        <v>2060</v>
      </c>
      <c r="J74" s="610" t="n">
        <v>2039</v>
      </c>
      <c r="K74" s="610" t="n">
        <v>1289</v>
      </c>
      <c r="L74" s="610" t="n">
        <v>1216</v>
      </c>
    </row>
    <row r="75" customFormat="false" ht="8.25" hidden="false" customHeight="true" outlineLevel="0" collapsed="false">
      <c r="A75" s="554"/>
      <c r="B75" s="553"/>
      <c r="C75" s="609"/>
      <c r="D75" s="610"/>
      <c r="E75" s="610"/>
      <c r="F75" s="610"/>
      <c r="G75" s="610"/>
      <c r="J75" s="610"/>
      <c r="K75" s="610"/>
      <c r="L75" s="610"/>
    </row>
    <row r="76" customFormat="false" ht="9.6" hidden="false" customHeight="true" outlineLevel="0" collapsed="false">
      <c r="A76" s="554"/>
      <c r="B76" s="559" t="s">
        <v>608</v>
      </c>
      <c r="C76" s="609" t="s">
        <v>253</v>
      </c>
      <c r="D76" s="610" t="n">
        <v>101808</v>
      </c>
      <c r="E76" s="610" t="n">
        <v>103008</v>
      </c>
      <c r="F76" s="610" t="n">
        <v>103594</v>
      </c>
      <c r="G76" s="610" t="n">
        <v>104558</v>
      </c>
      <c r="H76" s="610" t="n">
        <v>107006</v>
      </c>
      <c r="I76" s="610" t="n">
        <v>105729</v>
      </c>
      <c r="J76" s="610" t="n">
        <v>107209</v>
      </c>
      <c r="K76" s="610" t="n">
        <v>107487</v>
      </c>
      <c r="L76" s="610" t="n">
        <v>106859</v>
      </c>
    </row>
    <row r="77" customFormat="false" ht="9.6" hidden="false" customHeight="true" outlineLevel="0" collapsed="false">
      <c r="A77" s="554"/>
      <c r="B77" s="553"/>
      <c r="C77" s="609" t="s">
        <v>254</v>
      </c>
      <c r="D77" s="610" t="n">
        <v>48662</v>
      </c>
      <c r="E77" s="610" t="n">
        <v>47984</v>
      </c>
      <c r="F77" s="610" t="n">
        <v>46956</v>
      </c>
      <c r="G77" s="610" t="n">
        <v>46170</v>
      </c>
      <c r="H77" s="610" t="n">
        <v>45713</v>
      </c>
      <c r="I77" s="610" t="n">
        <v>44500</v>
      </c>
      <c r="J77" s="610" t="n">
        <v>44775</v>
      </c>
      <c r="K77" s="610" t="n">
        <v>44453</v>
      </c>
      <c r="L77" s="610" t="n">
        <v>43554</v>
      </c>
    </row>
    <row r="78" customFormat="false" ht="4.5" hidden="false" customHeight="true" outlineLevel="0" collapsed="false">
      <c r="B78" s="603" t="s">
        <v>510</v>
      </c>
      <c r="C78" s="607"/>
      <c r="D78" s="610"/>
      <c r="E78" s="610"/>
      <c r="F78" s="610"/>
    </row>
    <row r="79" customFormat="false" ht="9.75" hidden="false" customHeight="true" outlineLevel="0" collapsed="false">
      <c r="B79" s="602" t="s">
        <v>241</v>
      </c>
      <c r="C79" s="607"/>
      <c r="D79" s="610"/>
      <c r="E79" s="610"/>
      <c r="F79" s="610"/>
    </row>
    <row r="80" customFormat="false" ht="9" hidden="false" customHeight="true" outlineLevel="0" collapsed="false">
      <c r="B80" s="602" t="s">
        <v>624</v>
      </c>
      <c r="C80" s="607"/>
      <c r="D80" s="603"/>
      <c r="E80" s="603"/>
    </row>
    <row r="81" customFormat="false" ht="9" hidden="false" customHeight="true" outlineLevel="0" collapsed="false">
      <c r="B81" s="611" t="s">
        <v>625</v>
      </c>
      <c r="C81" s="612"/>
      <c r="D81" s="612"/>
      <c r="E81" s="612"/>
      <c r="F81" s="612"/>
    </row>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2"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8 -&amp;R&amp;8Statistisches Bundesamt, Fachserie 14, R 6.1, 2006</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602" width="2.7"/>
    <col collapsed="false" customWidth="true" hidden="false" outlineLevel="0" max="2" min="2" style="602" width="21.42"/>
    <col collapsed="false" customWidth="true" hidden="false" outlineLevel="0" max="3" min="3" style="602" width="2.42"/>
    <col collapsed="false" customWidth="true" hidden="false" outlineLevel="0" max="12" min="4" style="602" width="7.28"/>
    <col collapsed="false" customWidth="false" hidden="false" outlineLevel="0" max="257" min="13" style="60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603"/>
      <c r="N4" s="603"/>
    </row>
    <row r="5" customFormat="false" ht="9" hidden="false" customHeight="false" outlineLevel="0" collapsed="false">
      <c r="A5" s="538"/>
      <c r="B5" s="539"/>
      <c r="C5" s="540"/>
      <c r="D5" s="540"/>
      <c r="E5" s="540"/>
      <c r="F5" s="539"/>
      <c r="G5" s="541"/>
      <c r="H5" s="537"/>
      <c r="I5" s="603"/>
      <c r="J5" s="603"/>
      <c r="K5" s="604"/>
      <c r="L5" s="604"/>
      <c r="M5" s="603"/>
      <c r="N5" s="603"/>
    </row>
    <row r="6" customFormat="false" ht="12.75" hidden="false" customHeight="true" outlineLevel="0" collapsed="false">
      <c r="A6" s="543" t="s">
        <v>296</v>
      </c>
      <c r="B6" s="543"/>
      <c r="C6" s="543"/>
      <c r="D6" s="544" t="s">
        <v>622</v>
      </c>
      <c r="E6" s="544"/>
      <c r="F6" s="544"/>
      <c r="G6" s="544"/>
      <c r="H6" s="544"/>
      <c r="I6" s="544"/>
      <c r="J6" s="544"/>
      <c r="K6" s="544"/>
      <c r="L6" s="544"/>
      <c r="M6" s="603"/>
      <c r="N6" s="603"/>
    </row>
    <row r="7" customFormat="false" ht="10.5" hidden="false" customHeight="true" outlineLevel="0" collapsed="false">
      <c r="A7" s="545" t="s">
        <v>250</v>
      </c>
      <c r="B7" s="545"/>
      <c r="C7" s="545"/>
      <c r="D7" s="546" t="s">
        <v>623</v>
      </c>
      <c r="E7" s="547" t="n">
        <v>1996</v>
      </c>
      <c r="F7" s="546" t="n">
        <v>1998</v>
      </c>
      <c r="G7" s="548" t="n">
        <v>2000</v>
      </c>
      <c r="H7" s="549" t="n">
        <v>2002</v>
      </c>
      <c r="I7" s="588" t="n">
        <v>2003</v>
      </c>
      <c r="J7" s="605" t="n">
        <v>2004</v>
      </c>
      <c r="K7" s="605" t="n">
        <v>2005</v>
      </c>
      <c r="L7" s="606" t="n">
        <v>2006</v>
      </c>
      <c r="M7" s="603"/>
      <c r="N7" s="603"/>
    </row>
    <row r="8" customFormat="false" ht="9.6" hidden="false" customHeight="true" outlineLevel="0" collapsed="false">
      <c r="A8" s="603"/>
      <c r="B8" s="603"/>
      <c r="C8" s="603"/>
      <c r="D8" s="603"/>
      <c r="E8" s="603"/>
      <c r="F8" s="603"/>
      <c r="G8" s="603"/>
      <c r="H8" s="603"/>
      <c r="I8" s="603"/>
      <c r="J8" s="603"/>
      <c r="K8" s="603"/>
      <c r="L8" s="603"/>
      <c r="M8" s="603"/>
      <c r="N8" s="603"/>
    </row>
    <row r="9" customFormat="false" ht="9.6" hidden="false" customHeight="true" outlineLevel="0" collapsed="false">
      <c r="A9" s="607" t="s">
        <v>611</v>
      </c>
      <c r="B9" s="607"/>
      <c r="C9" s="607"/>
      <c r="D9" s="607"/>
      <c r="E9" s="607"/>
      <c r="F9" s="607"/>
      <c r="G9" s="607"/>
      <c r="H9" s="607"/>
      <c r="I9" s="607"/>
      <c r="J9" s="607"/>
      <c r="K9" s="607"/>
      <c r="L9" s="607"/>
    </row>
    <row r="10" customFormat="false" ht="9.6" hidden="false" customHeight="true" outlineLevel="0" collapsed="false">
      <c r="A10" s="553" t="s">
        <v>297</v>
      </c>
      <c r="B10" s="554"/>
      <c r="C10" s="608"/>
      <c r="D10" s="603"/>
      <c r="E10" s="603"/>
      <c r="F10" s="603"/>
    </row>
    <row r="11" customFormat="false" ht="8.25" hidden="false" customHeight="true" outlineLevel="0" collapsed="false">
      <c r="A11" s="554"/>
      <c r="B11" s="553"/>
      <c r="C11" s="608"/>
      <c r="D11" s="603"/>
      <c r="E11" s="603"/>
      <c r="F11" s="603"/>
    </row>
    <row r="12" customFormat="false" ht="9.6" hidden="false" customHeight="true" outlineLevel="0" collapsed="false">
      <c r="A12" s="554"/>
      <c r="B12" s="553" t="s">
        <v>585</v>
      </c>
      <c r="C12" s="609" t="s">
        <v>253</v>
      </c>
      <c r="D12" s="610" t="n">
        <v>801</v>
      </c>
      <c r="E12" s="610" t="n">
        <v>864</v>
      </c>
      <c r="F12" s="610" t="n">
        <v>935</v>
      </c>
      <c r="G12" s="610" t="n">
        <v>1030</v>
      </c>
      <c r="H12" s="610" t="n">
        <v>1119</v>
      </c>
      <c r="I12" s="610" t="n">
        <v>1178</v>
      </c>
      <c r="J12" s="610" t="n">
        <v>1220</v>
      </c>
      <c r="K12" s="610" t="n">
        <v>1286</v>
      </c>
      <c r="L12" s="610" t="n">
        <v>1316</v>
      </c>
    </row>
    <row r="13" customFormat="false" ht="9.6" hidden="false" customHeight="true" outlineLevel="0" collapsed="false">
      <c r="A13" s="554"/>
      <c r="B13" s="553"/>
      <c r="C13" s="609" t="s">
        <v>254</v>
      </c>
      <c r="D13" s="610" t="n">
        <v>8</v>
      </c>
      <c r="E13" s="610" t="n">
        <v>17</v>
      </c>
      <c r="F13" s="610" t="n">
        <v>15</v>
      </c>
      <c r="G13" s="610" t="n">
        <v>26</v>
      </c>
      <c r="H13" s="610" t="n">
        <v>35</v>
      </c>
      <c r="I13" s="610" t="n">
        <v>40</v>
      </c>
      <c r="J13" s="610" t="n">
        <v>50</v>
      </c>
      <c r="K13" s="610" t="n">
        <v>55</v>
      </c>
      <c r="L13" s="610" t="n">
        <v>61</v>
      </c>
    </row>
    <row r="14" customFormat="false" ht="9.6" hidden="false" customHeight="true" outlineLevel="0" collapsed="false">
      <c r="A14" s="554"/>
      <c r="B14" s="553" t="s">
        <v>586</v>
      </c>
      <c r="C14" s="609" t="s">
        <v>253</v>
      </c>
      <c r="D14" s="610" t="n">
        <v>1607</v>
      </c>
      <c r="E14" s="610" t="n">
        <v>1834</v>
      </c>
      <c r="F14" s="610" t="n">
        <v>2010</v>
      </c>
      <c r="G14" s="610" t="n">
        <v>2196</v>
      </c>
      <c r="H14" s="610" t="n">
        <v>2443</v>
      </c>
      <c r="I14" s="610" t="n">
        <v>2568</v>
      </c>
      <c r="J14" s="610" t="n">
        <v>2596</v>
      </c>
      <c r="K14" s="610" t="n">
        <v>2741</v>
      </c>
      <c r="L14" s="610" t="n">
        <v>2779</v>
      </c>
    </row>
    <row r="15" customFormat="false" ht="9.6" hidden="false" customHeight="true" outlineLevel="0" collapsed="false">
      <c r="A15" s="554"/>
      <c r="B15" s="553"/>
      <c r="C15" s="609" t="s">
        <v>254</v>
      </c>
      <c r="D15" s="610" t="n">
        <v>14</v>
      </c>
      <c r="E15" s="610" t="n">
        <v>30</v>
      </c>
      <c r="F15" s="610" t="n">
        <v>27</v>
      </c>
      <c r="G15" s="610" t="n">
        <v>39</v>
      </c>
      <c r="H15" s="610" t="n">
        <v>54</v>
      </c>
      <c r="I15" s="610" t="n">
        <v>57</v>
      </c>
      <c r="J15" s="610" t="n">
        <v>59</v>
      </c>
      <c r="K15" s="610" t="n">
        <v>66</v>
      </c>
      <c r="L15" s="610" t="n">
        <v>78</v>
      </c>
    </row>
    <row r="16" customFormat="false" ht="9.6" hidden="false" customHeight="true" outlineLevel="0" collapsed="false">
      <c r="A16" s="554"/>
      <c r="B16" s="553" t="s">
        <v>587</v>
      </c>
      <c r="C16" s="609" t="s">
        <v>253</v>
      </c>
      <c r="D16" s="610" t="n">
        <v>2441</v>
      </c>
      <c r="E16" s="610" t="n">
        <v>2437</v>
      </c>
      <c r="F16" s="610" t="n">
        <v>2594</v>
      </c>
      <c r="G16" s="610" t="n">
        <v>2836</v>
      </c>
      <c r="H16" s="610" t="n">
        <v>3133</v>
      </c>
      <c r="I16" s="610" t="n">
        <v>3291</v>
      </c>
      <c r="J16" s="610" t="n">
        <v>3326</v>
      </c>
      <c r="K16" s="610" t="n">
        <v>3449</v>
      </c>
      <c r="L16" s="610" t="n">
        <v>3554</v>
      </c>
    </row>
    <row r="17" customFormat="false" ht="9.6" hidden="false" customHeight="true" outlineLevel="0" collapsed="false">
      <c r="A17" s="554"/>
      <c r="B17" s="553"/>
      <c r="C17" s="609" t="s">
        <v>254</v>
      </c>
      <c r="D17" s="610" t="n">
        <v>64</v>
      </c>
      <c r="E17" s="610" t="n">
        <v>88</v>
      </c>
      <c r="F17" s="610" t="n">
        <v>78</v>
      </c>
      <c r="G17" s="610" t="n">
        <v>101</v>
      </c>
      <c r="H17" s="610" t="n">
        <v>111</v>
      </c>
      <c r="I17" s="610" t="n">
        <v>113</v>
      </c>
      <c r="J17" s="610" t="n">
        <v>120</v>
      </c>
      <c r="K17" s="610" t="n">
        <v>125</v>
      </c>
      <c r="L17" s="610" t="n">
        <v>162</v>
      </c>
    </row>
    <row r="18" customFormat="false" ht="9.6" hidden="false" customHeight="true" outlineLevel="0" collapsed="false">
      <c r="A18" s="554"/>
      <c r="B18" s="553" t="s">
        <v>588</v>
      </c>
      <c r="C18" s="609" t="s">
        <v>253</v>
      </c>
      <c r="D18" s="610" t="n">
        <v>5078</v>
      </c>
      <c r="E18" s="610" t="n">
        <v>5164</v>
      </c>
      <c r="F18" s="610" t="n">
        <v>5333</v>
      </c>
      <c r="G18" s="610" t="n">
        <v>5621</v>
      </c>
      <c r="H18" s="610" t="n">
        <v>6043</v>
      </c>
      <c r="I18" s="610" t="n">
        <v>6054</v>
      </c>
      <c r="J18" s="610" t="n">
        <v>6283</v>
      </c>
      <c r="K18" s="610" t="n">
        <v>6370</v>
      </c>
      <c r="L18" s="610" t="n">
        <v>6566</v>
      </c>
    </row>
    <row r="19" customFormat="false" ht="9.6" hidden="false" customHeight="true" outlineLevel="0" collapsed="false">
      <c r="A19" s="554"/>
      <c r="B19" s="553"/>
      <c r="C19" s="609" t="s">
        <v>254</v>
      </c>
      <c r="D19" s="610" t="n">
        <v>613</v>
      </c>
      <c r="E19" s="610" t="n">
        <v>667</v>
      </c>
      <c r="F19" s="610" t="n">
        <v>626</v>
      </c>
      <c r="G19" s="610" t="n">
        <v>674</v>
      </c>
      <c r="H19" s="610" t="n">
        <v>741</v>
      </c>
      <c r="I19" s="610" t="n">
        <v>693</v>
      </c>
      <c r="J19" s="610" t="n">
        <v>754</v>
      </c>
      <c r="K19" s="610" t="n">
        <v>763</v>
      </c>
      <c r="L19" s="610" t="n">
        <v>843</v>
      </c>
    </row>
    <row r="20" customFormat="false" ht="9.6" hidden="false" customHeight="true" outlineLevel="0" collapsed="false">
      <c r="A20" s="554"/>
      <c r="B20" s="553" t="s">
        <v>589</v>
      </c>
      <c r="C20" s="609" t="s">
        <v>253</v>
      </c>
      <c r="D20" s="610" t="n">
        <v>4404</v>
      </c>
      <c r="E20" s="610" t="n">
        <v>4746</v>
      </c>
      <c r="F20" s="610" t="n">
        <v>4859</v>
      </c>
      <c r="G20" s="610" t="n">
        <v>4973</v>
      </c>
      <c r="H20" s="610" t="n">
        <v>5357</v>
      </c>
      <c r="I20" s="610" t="n">
        <v>5362</v>
      </c>
      <c r="J20" s="610" t="n">
        <v>5521</v>
      </c>
      <c r="K20" s="610" t="n">
        <v>5709</v>
      </c>
      <c r="L20" s="610" t="n">
        <v>5914</v>
      </c>
    </row>
    <row r="21" customFormat="false" ht="9.6" hidden="false" customHeight="true" outlineLevel="0" collapsed="false">
      <c r="A21" s="554"/>
      <c r="B21" s="553"/>
      <c r="C21" s="609" t="s">
        <v>254</v>
      </c>
      <c r="D21" s="610" t="n">
        <v>483</v>
      </c>
      <c r="E21" s="610" t="n">
        <v>560</v>
      </c>
      <c r="F21" s="610" t="n">
        <v>555</v>
      </c>
      <c r="G21" s="610" t="n">
        <v>588</v>
      </c>
      <c r="H21" s="610" t="n">
        <v>666</v>
      </c>
      <c r="I21" s="610" t="n">
        <v>628</v>
      </c>
      <c r="J21" s="610" t="n">
        <v>703</v>
      </c>
      <c r="K21" s="610" t="n">
        <v>727</v>
      </c>
      <c r="L21" s="610" t="n">
        <v>816</v>
      </c>
    </row>
    <row r="22" customFormat="false" ht="9.6" hidden="false" customHeight="true" outlineLevel="0" collapsed="false">
      <c r="A22" s="554"/>
      <c r="B22" s="553" t="s">
        <v>590</v>
      </c>
      <c r="C22" s="609" t="s">
        <v>253</v>
      </c>
      <c r="D22" s="610" t="n">
        <v>1679</v>
      </c>
      <c r="E22" s="610" t="n">
        <v>1702</v>
      </c>
      <c r="F22" s="610" t="n">
        <v>1763</v>
      </c>
      <c r="G22" s="610" t="n">
        <v>1928</v>
      </c>
      <c r="H22" s="610" t="n">
        <v>1997</v>
      </c>
      <c r="I22" s="610" t="n">
        <v>2043</v>
      </c>
      <c r="J22" s="610" t="n">
        <v>2047</v>
      </c>
      <c r="K22" s="610" t="n">
        <v>2116</v>
      </c>
      <c r="L22" s="610" t="n">
        <v>2081</v>
      </c>
    </row>
    <row r="23" customFormat="false" ht="9.6" hidden="false" customHeight="true" outlineLevel="0" collapsed="false">
      <c r="A23" s="554"/>
      <c r="B23" s="553"/>
      <c r="C23" s="609" t="s">
        <v>254</v>
      </c>
      <c r="D23" s="610" t="n">
        <v>161</v>
      </c>
      <c r="E23" s="610" t="n">
        <v>171</v>
      </c>
      <c r="F23" s="610" t="n">
        <v>158</v>
      </c>
      <c r="G23" s="610" t="n">
        <v>171</v>
      </c>
      <c r="H23" s="610" t="n">
        <v>167</v>
      </c>
      <c r="I23" s="610" t="n">
        <v>162</v>
      </c>
      <c r="J23" s="610" t="n">
        <v>165</v>
      </c>
      <c r="K23" s="610" t="n">
        <v>166</v>
      </c>
      <c r="L23" s="610" t="n">
        <v>203</v>
      </c>
    </row>
    <row r="24" customFormat="false" ht="8.25" hidden="false" customHeight="true" outlineLevel="0" collapsed="false">
      <c r="A24" s="554"/>
      <c r="B24" s="553"/>
      <c r="C24" s="609"/>
      <c r="D24" s="610"/>
      <c r="E24" s="610"/>
      <c r="F24" s="610"/>
      <c r="G24" s="610"/>
      <c r="J24" s="610"/>
      <c r="K24" s="610"/>
      <c r="L24" s="610"/>
    </row>
    <row r="25" customFormat="false" ht="9.6" hidden="false" customHeight="true" outlineLevel="0" collapsed="false">
      <c r="A25" s="554"/>
      <c r="B25" s="559" t="s">
        <v>591</v>
      </c>
      <c r="C25" s="609" t="s">
        <v>253</v>
      </c>
      <c r="D25" s="610" t="n">
        <v>16010</v>
      </c>
      <c r="E25" s="610" t="n">
        <v>16747</v>
      </c>
      <c r="F25" s="610" t="n">
        <v>17494</v>
      </c>
      <c r="G25" s="610" t="n">
        <v>18584</v>
      </c>
      <c r="H25" s="610" t="n">
        <v>20092</v>
      </c>
      <c r="I25" s="610" t="n">
        <v>20496</v>
      </c>
      <c r="J25" s="610" t="n">
        <v>20993</v>
      </c>
      <c r="K25" s="610" t="n">
        <v>21671</v>
      </c>
      <c r="L25" s="610" t="n">
        <v>22210</v>
      </c>
    </row>
    <row r="26" customFormat="false" ht="9.6" hidden="false" customHeight="true" outlineLevel="0" collapsed="false">
      <c r="A26" s="554"/>
      <c r="B26" s="553"/>
      <c r="C26" s="609" t="s">
        <v>254</v>
      </c>
      <c r="D26" s="610" t="n">
        <v>1343</v>
      </c>
      <c r="E26" s="610" t="n">
        <v>1533</v>
      </c>
      <c r="F26" s="610" t="n">
        <v>1459</v>
      </c>
      <c r="G26" s="610" t="n">
        <v>1599</v>
      </c>
      <c r="H26" s="610" t="n">
        <v>1774</v>
      </c>
      <c r="I26" s="610" t="n">
        <v>1693</v>
      </c>
      <c r="J26" s="610" t="n">
        <v>1851</v>
      </c>
      <c r="K26" s="610" t="n">
        <v>1902</v>
      </c>
      <c r="L26" s="610" t="n">
        <v>2163</v>
      </c>
    </row>
    <row r="27" customFormat="false" ht="9.6" hidden="false" customHeight="true" outlineLevel="0" collapsed="false">
      <c r="A27" s="554"/>
      <c r="B27" s="553"/>
      <c r="C27" s="608"/>
      <c r="D27" s="610"/>
      <c r="E27" s="610"/>
      <c r="F27" s="610"/>
      <c r="G27" s="610"/>
      <c r="J27" s="610"/>
      <c r="K27" s="610"/>
      <c r="L27" s="610"/>
    </row>
    <row r="28" customFormat="false" ht="9.6" hidden="false" customHeight="true" outlineLevel="0" collapsed="false">
      <c r="A28" s="553" t="s">
        <v>304</v>
      </c>
      <c r="B28" s="554"/>
      <c r="C28" s="608"/>
      <c r="D28" s="610"/>
      <c r="E28" s="610"/>
      <c r="F28" s="610"/>
      <c r="G28" s="610"/>
      <c r="J28" s="610"/>
      <c r="K28" s="610"/>
      <c r="L28" s="610"/>
    </row>
    <row r="29" customFormat="false" ht="8.25" hidden="false" customHeight="true" outlineLevel="0" collapsed="false">
      <c r="A29" s="554"/>
      <c r="B29" s="553"/>
      <c r="C29" s="608"/>
      <c r="D29" s="610"/>
      <c r="E29" s="610"/>
      <c r="F29" s="610"/>
      <c r="G29" s="610"/>
      <c r="J29" s="610"/>
      <c r="K29" s="610"/>
      <c r="L29" s="610"/>
    </row>
    <row r="30" customFormat="false" ht="9.6" hidden="false" customHeight="true" outlineLevel="0" collapsed="false">
      <c r="A30" s="554"/>
      <c r="B30" s="553" t="s">
        <v>592</v>
      </c>
      <c r="C30" s="609" t="s">
        <v>253</v>
      </c>
      <c r="D30" s="610" t="n">
        <v>25</v>
      </c>
      <c r="E30" s="610" t="n">
        <v>43</v>
      </c>
      <c r="F30" s="610" t="n">
        <v>58</v>
      </c>
      <c r="G30" s="610" t="n">
        <v>78</v>
      </c>
      <c r="H30" s="610" t="n">
        <v>87</v>
      </c>
      <c r="I30" s="610" t="n">
        <v>87</v>
      </c>
      <c r="J30" s="610" t="n">
        <v>93</v>
      </c>
      <c r="K30" s="610" t="n">
        <v>100</v>
      </c>
      <c r="L30" s="610" t="n">
        <v>32</v>
      </c>
    </row>
    <row r="31" customFormat="false" ht="9.6" hidden="false" customHeight="true" outlineLevel="0" collapsed="false">
      <c r="A31" s="554"/>
      <c r="B31" s="553"/>
      <c r="C31" s="609" t="s">
        <v>254</v>
      </c>
      <c r="D31" s="610" t="n">
        <v>9</v>
      </c>
      <c r="E31" s="610" t="n">
        <v>13</v>
      </c>
      <c r="F31" s="610" t="n">
        <v>19</v>
      </c>
      <c r="G31" s="610" t="n">
        <v>25</v>
      </c>
      <c r="H31" s="610" t="n">
        <v>30</v>
      </c>
      <c r="I31" s="610" t="n">
        <v>29</v>
      </c>
      <c r="J31" s="610" t="n">
        <v>32</v>
      </c>
      <c r="K31" s="610" t="n">
        <v>33</v>
      </c>
      <c r="L31" s="610" t="n">
        <v>12</v>
      </c>
    </row>
    <row r="32" customFormat="false" ht="9.6" hidden="false" customHeight="true" outlineLevel="0" collapsed="false">
      <c r="A32" s="554"/>
      <c r="B32" s="553" t="s">
        <v>593</v>
      </c>
      <c r="C32" s="609" t="s">
        <v>253</v>
      </c>
      <c r="D32" s="610" t="n">
        <v>6094</v>
      </c>
      <c r="E32" s="610" t="n">
        <v>6645</v>
      </c>
      <c r="F32" s="610" t="n">
        <v>6919</v>
      </c>
      <c r="G32" s="610" t="n">
        <v>7259</v>
      </c>
      <c r="H32" s="610" t="n">
        <v>7880</v>
      </c>
      <c r="I32" s="610" t="n">
        <v>7881</v>
      </c>
      <c r="J32" s="610" t="n">
        <v>8158</v>
      </c>
      <c r="K32" s="610" t="n">
        <v>8347</v>
      </c>
      <c r="L32" s="610" t="n">
        <v>8675</v>
      </c>
    </row>
    <row r="33" customFormat="false" ht="9.6" hidden="false" customHeight="true" outlineLevel="0" collapsed="false">
      <c r="A33" s="554"/>
      <c r="B33" s="553"/>
      <c r="C33" s="609" t="s">
        <v>254</v>
      </c>
      <c r="D33" s="610" t="n">
        <v>151</v>
      </c>
      <c r="E33" s="610" t="n">
        <v>190</v>
      </c>
      <c r="F33" s="610" t="n">
        <v>215</v>
      </c>
      <c r="G33" s="610" t="n">
        <v>277</v>
      </c>
      <c r="H33" s="610" t="n">
        <v>361</v>
      </c>
      <c r="I33" s="610" t="n">
        <v>327</v>
      </c>
      <c r="J33" s="610" t="n">
        <v>416</v>
      </c>
      <c r="K33" s="610" t="n">
        <v>459</v>
      </c>
      <c r="L33" s="610" t="n">
        <v>534</v>
      </c>
    </row>
    <row r="34" customFormat="false" ht="9.6" hidden="false" customHeight="true" outlineLevel="0" collapsed="false">
      <c r="A34" s="554"/>
      <c r="B34" s="553" t="s">
        <v>594</v>
      </c>
      <c r="C34" s="609" t="s">
        <v>253</v>
      </c>
      <c r="D34" s="610" t="n">
        <v>8315</v>
      </c>
      <c r="E34" s="610" t="n">
        <v>8643</v>
      </c>
      <c r="F34" s="610" t="n">
        <v>8835</v>
      </c>
      <c r="G34" s="610" t="n">
        <v>8931</v>
      </c>
      <c r="H34" s="610" t="n">
        <v>9345</v>
      </c>
      <c r="I34" s="610" t="n">
        <v>9307</v>
      </c>
      <c r="J34" s="610" t="n">
        <v>9364</v>
      </c>
      <c r="K34" s="610" t="n">
        <v>9400</v>
      </c>
      <c r="L34" s="610" t="n">
        <v>9428</v>
      </c>
    </row>
    <row r="35" customFormat="false" ht="9.6" hidden="false" customHeight="true" outlineLevel="0" collapsed="false">
      <c r="A35" s="554"/>
      <c r="B35" s="553"/>
      <c r="C35" s="609" t="s">
        <v>254</v>
      </c>
      <c r="D35" s="610" t="n">
        <v>314</v>
      </c>
      <c r="E35" s="610" t="n">
        <v>405</v>
      </c>
      <c r="F35" s="610" t="n">
        <v>407</v>
      </c>
      <c r="G35" s="610" t="n">
        <v>452</v>
      </c>
      <c r="H35" s="610" t="n">
        <v>544</v>
      </c>
      <c r="I35" s="610" t="n">
        <v>540</v>
      </c>
      <c r="J35" s="610" t="n">
        <v>584</v>
      </c>
      <c r="K35" s="610" t="n">
        <v>604</v>
      </c>
      <c r="L35" s="610" t="n">
        <v>682</v>
      </c>
    </row>
    <row r="36" customFormat="false" ht="9.6" hidden="false" customHeight="true" outlineLevel="0" collapsed="false">
      <c r="A36" s="554"/>
      <c r="B36" s="553" t="s">
        <v>595</v>
      </c>
      <c r="C36" s="609" t="s">
        <v>253</v>
      </c>
      <c r="D36" s="610" t="n">
        <v>7034</v>
      </c>
      <c r="E36" s="610" t="n">
        <v>7187</v>
      </c>
      <c r="F36" s="610" t="n">
        <v>7206</v>
      </c>
      <c r="G36" s="610" t="n">
        <v>7299</v>
      </c>
      <c r="H36" s="610" t="n">
        <v>7580</v>
      </c>
      <c r="I36" s="610" t="n">
        <v>7545</v>
      </c>
      <c r="J36" s="610" t="n">
        <v>7670</v>
      </c>
      <c r="K36" s="610" t="n">
        <v>7671</v>
      </c>
      <c r="L36" s="610" t="n">
        <v>7711</v>
      </c>
    </row>
    <row r="37" customFormat="false" ht="9.6" hidden="false" customHeight="true" outlineLevel="0" collapsed="false">
      <c r="A37" s="554"/>
      <c r="B37" s="553"/>
      <c r="C37" s="609" t="s">
        <v>254</v>
      </c>
      <c r="D37" s="610" t="n">
        <v>1106</v>
      </c>
      <c r="E37" s="610" t="n">
        <v>1275</v>
      </c>
      <c r="F37" s="610" t="n">
        <v>1343</v>
      </c>
      <c r="G37" s="610" t="n">
        <v>1473</v>
      </c>
      <c r="H37" s="610" t="n">
        <v>1725</v>
      </c>
      <c r="I37" s="610" t="n">
        <v>1722</v>
      </c>
      <c r="J37" s="610" t="n">
        <v>1811</v>
      </c>
      <c r="K37" s="610" t="n">
        <v>1836</v>
      </c>
      <c r="L37" s="610" t="n">
        <v>1907</v>
      </c>
    </row>
    <row r="38" customFormat="false" ht="9.6" hidden="false" customHeight="true" outlineLevel="0" collapsed="false">
      <c r="A38" s="554"/>
      <c r="B38" s="553" t="s">
        <v>596</v>
      </c>
      <c r="C38" s="609" t="s">
        <v>253</v>
      </c>
      <c r="D38" s="610" t="n">
        <v>2711</v>
      </c>
      <c r="E38" s="610" t="n">
        <v>2717</v>
      </c>
      <c r="F38" s="610" t="n">
        <v>2647</v>
      </c>
      <c r="G38" s="610" t="n">
        <v>2639</v>
      </c>
      <c r="H38" s="610" t="n">
        <v>2806</v>
      </c>
      <c r="I38" s="610" t="n">
        <v>2780</v>
      </c>
      <c r="J38" s="610" t="n">
        <v>2877</v>
      </c>
      <c r="K38" s="610" t="n">
        <v>2958</v>
      </c>
      <c r="L38" s="610" t="n">
        <v>3095</v>
      </c>
    </row>
    <row r="39" customFormat="false" ht="9.6" hidden="false" customHeight="true" outlineLevel="0" collapsed="false">
      <c r="A39" s="554"/>
      <c r="B39" s="553"/>
      <c r="C39" s="609" t="s">
        <v>254</v>
      </c>
      <c r="D39" s="610" t="n">
        <v>886</v>
      </c>
      <c r="E39" s="610" t="n">
        <v>978</v>
      </c>
      <c r="F39" s="610" t="n">
        <v>993</v>
      </c>
      <c r="G39" s="610" t="n">
        <v>1037</v>
      </c>
      <c r="H39" s="610" t="n">
        <v>1172</v>
      </c>
      <c r="I39" s="610" t="n">
        <v>1171</v>
      </c>
      <c r="J39" s="610" t="n">
        <v>1215</v>
      </c>
      <c r="K39" s="610" t="n">
        <v>1237</v>
      </c>
      <c r="L39" s="610" t="n">
        <v>1317</v>
      </c>
    </row>
    <row r="40" customFormat="false" ht="9.6" hidden="false" customHeight="true" outlineLevel="0" collapsed="false">
      <c r="A40" s="554"/>
      <c r="B40" s="553" t="s">
        <v>597</v>
      </c>
      <c r="C40" s="609" t="s">
        <v>253</v>
      </c>
      <c r="D40" s="610" t="n">
        <v>236</v>
      </c>
      <c r="E40" s="610" t="n">
        <v>212</v>
      </c>
      <c r="F40" s="610" t="n">
        <v>262</v>
      </c>
      <c r="G40" s="610" t="n">
        <v>269</v>
      </c>
      <c r="H40" s="610" t="n">
        <v>288</v>
      </c>
      <c r="I40" s="610" t="n">
        <v>305</v>
      </c>
      <c r="J40" s="610" t="n">
        <v>354</v>
      </c>
      <c r="K40" s="610" t="n">
        <v>408</v>
      </c>
      <c r="L40" s="610" t="n">
        <v>437</v>
      </c>
    </row>
    <row r="41" customFormat="false" ht="9.6" hidden="false" customHeight="true" outlineLevel="0" collapsed="false">
      <c r="A41" s="554"/>
      <c r="B41" s="553"/>
      <c r="C41" s="609" t="s">
        <v>254</v>
      </c>
      <c r="D41" s="610" t="n">
        <v>63</v>
      </c>
      <c r="E41" s="610" t="n">
        <v>56</v>
      </c>
      <c r="F41" s="610" t="n">
        <v>66</v>
      </c>
      <c r="G41" s="610" t="n">
        <v>69</v>
      </c>
      <c r="H41" s="610" t="n">
        <v>79</v>
      </c>
      <c r="I41" s="610" t="n">
        <v>87</v>
      </c>
      <c r="J41" s="610" t="n">
        <v>95</v>
      </c>
      <c r="K41" s="610" t="n">
        <v>101</v>
      </c>
      <c r="L41" s="610" t="n">
        <v>123</v>
      </c>
    </row>
    <row r="42" customFormat="false" ht="8.25" hidden="false" customHeight="true" outlineLevel="0" collapsed="false">
      <c r="A42" s="554"/>
      <c r="B42" s="553"/>
      <c r="C42" s="609"/>
      <c r="D42" s="610"/>
      <c r="E42" s="610"/>
      <c r="F42" s="610"/>
      <c r="G42" s="610"/>
      <c r="J42" s="610"/>
      <c r="K42" s="610"/>
      <c r="L42" s="610"/>
    </row>
    <row r="43" customFormat="false" ht="9.6" hidden="false" customHeight="true" outlineLevel="0" collapsed="false">
      <c r="A43" s="554"/>
      <c r="B43" s="559" t="s">
        <v>591</v>
      </c>
      <c r="C43" s="609" t="s">
        <v>253</v>
      </c>
      <c r="D43" s="610" t="n">
        <v>24415</v>
      </c>
      <c r="E43" s="610" t="n">
        <v>25447</v>
      </c>
      <c r="F43" s="610" t="n">
        <v>25927</v>
      </c>
      <c r="G43" s="610" t="n">
        <v>26475</v>
      </c>
      <c r="H43" s="610" t="n">
        <v>27986</v>
      </c>
      <c r="I43" s="610" t="n">
        <v>27905</v>
      </c>
      <c r="J43" s="610" t="n">
        <v>28516</v>
      </c>
      <c r="K43" s="610" t="n">
        <v>28884</v>
      </c>
      <c r="L43" s="610" t="n">
        <v>29378</v>
      </c>
    </row>
    <row r="44" customFormat="false" ht="9.6" hidden="false" customHeight="true" outlineLevel="0" collapsed="false">
      <c r="A44" s="554"/>
      <c r="B44" s="553"/>
      <c r="C44" s="609" t="s">
        <v>254</v>
      </c>
      <c r="D44" s="610" t="n">
        <v>2529</v>
      </c>
      <c r="E44" s="610" t="n">
        <v>2917</v>
      </c>
      <c r="F44" s="610" t="n">
        <v>3043</v>
      </c>
      <c r="G44" s="610" t="n">
        <v>3333</v>
      </c>
      <c r="H44" s="610" t="n">
        <v>3911</v>
      </c>
      <c r="I44" s="610" t="n">
        <v>3876</v>
      </c>
      <c r="J44" s="610" t="n">
        <v>4153</v>
      </c>
      <c r="K44" s="610" t="n">
        <v>4270</v>
      </c>
      <c r="L44" s="610" t="n">
        <v>4575</v>
      </c>
    </row>
    <row r="45" customFormat="false" ht="9.6" hidden="false" customHeight="true" outlineLevel="0" collapsed="false">
      <c r="A45" s="554"/>
      <c r="B45" s="553"/>
      <c r="C45" s="608"/>
      <c r="D45" s="610"/>
      <c r="E45" s="610"/>
      <c r="F45" s="610"/>
      <c r="G45" s="610"/>
      <c r="J45" s="610"/>
      <c r="K45" s="610"/>
      <c r="L45" s="610"/>
    </row>
    <row r="46" customFormat="false" ht="9.6" hidden="false" customHeight="true" outlineLevel="0" collapsed="false">
      <c r="A46" s="553" t="s">
        <v>311</v>
      </c>
      <c r="B46" s="554"/>
      <c r="C46" s="608"/>
      <c r="D46" s="610"/>
      <c r="E46" s="610"/>
      <c r="F46" s="610"/>
      <c r="G46" s="610"/>
      <c r="J46" s="610"/>
      <c r="K46" s="610"/>
      <c r="L46" s="610"/>
    </row>
    <row r="47" customFormat="false" ht="8.25" hidden="false" customHeight="true" outlineLevel="0" collapsed="false">
      <c r="A47" s="554"/>
      <c r="B47" s="553"/>
      <c r="C47" s="608"/>
      <c r="D47" s="610"/>
      <c r="E47" s="610"/>
      <c r="F47" s="610"/>
      <c r="G47" s="610"/>
      <c r="J47" s="610"/>
      <c r="K47" s="610"/>
      <c r="L47" s="610"/>
    </row>
    <row r="48" customFormat="false" ht="9.6" hidden="false" customHeight="true" outlineLevel="0" collapsed="false">
      <c r="A48" s="554"/>
      <c r="B48" s="553" t="s">
        <v>598</v>
      </c>
      <c r="C48" s="609" t="s">
        <v>253</v>
      </c>
      <c r="D48" s="610" t="n">
        <v>2054</v>
      </c>
      <c r="E48" s="610" t="n">
        <v>2379</v>
      </c>
      <c r="F48" s="610" t="n">
        <v>2912</v>
      </c>
      <c r="G48" s="610" t="n">
        <v>3186</v>
      </c>
      <c r="H48" s="610" t="n">
        <v>3336</v>
      </c>
      <c r="I48" s="610" t="n">
        <v>3168</v>
      </c>
      <c r="J48" s="610" t="n">
        <v>3363</v>
      </c>
      <c r="K48" s="610" t="n">
        <v>3387</v>
      </c>
      <c r="L48" s="610" t="n">
        <v>3132</v>
      </c>
    </row>
    <row r="49" customFormat="false" ht="9.6" hidden="false" customHeight="true" outlineLevel="0" collapsed="false">
      <c r="A49" s="554"/>
      <c r="B49" s="553"/>
      <c r="C49" s="609" t="s">
        <v>254</v>
      </c>
      <c r="D49" s="610" t="n">
        <v>83</v>
      </c>
      <c r="E49" s="610" t="n">
        <v>89</v>
      </c>
      <c r="F49" s="610" t="n">
        <v>94</v>
      </c>
      <c r="G49" s="610" t="n">
        <v>118</v>
      </c>
      <c r="H49" s="610" t="n">
        <v>131</v>
      </c>
      <c r="I49" s="610" t="n">
        <v>123</v>
      </c>
      <c r="J49" s="610" t="n">
        <v>128</v>
      </c>
      <c r="K49" s="610" t="n">
        <v>129</v>
      </c>
      <c r="L49" s="610" t="n">
        <v>122</v>
      </c>
    </row>
    <row r="50" customFormat="false" ht="9.6" hidden="false" customHeight="true" outlineLevel="0" collapsed="false">
      <c r="A50" s="554"/>
      <c r="B50" s="553" t="s">
        <v>599</v>
      </c>
      <c r="C50" s="609" t="s">
        <v>253</v>
      </c>
      <c r="D50" s="610" t="n">
        <v>5571</v>
      </c>
      <c r="E50" s="610" t="n">
        <v>5923</v>
      </c>
      <c r="F50" s="610" t="n">
        <v>5657</v>
      </c>
      <c r="G50" s="610" t="n">
        <v>5886</v>
      </c>
      <c r="H50" s="610" t="n">
        <v>6130</v>
      </c>
      <c r="I50" s="610" t="n">
        <v>6070</v>
      </c>
      <c r="J50" s="610" t="n">
        <v>6144</v>
      </c>
      <c r="K50" s="610" t="n">
        <v>6166</v>
      </c>
      <c r="L50" s="610" t="n">
        <v>6460</v>
      </c>
    </row>
    <row r="51" customFormat="false" ht="9.6" hidden="false" customHeight="true" outlineLevel="0" collapsed="false">
      <c r="A51" s="554"/>
      <c r="B51" s="553"/>
      <c r="C51" s="609" t="s">
        <v>254</v>
      </c>
      <c r="D51" s="610" t="n">
        <v>359</v>
      </c>
      <c r="E51" s="610" t="n">
        <v>417</v>
      </c>
      <c r="F51" s="610" t="n">
        <v>369</v>
      </c>
      <c r="G51" s="610" t="n">
        <v>379</v>
      </c>
      <c r="H51" s="610" t="n">
        <v>417</v>
      </c>
      <c r="I51" s="610" t="n">
        <v>410</v>
      </c>
      <c r="J51" s="610" t="n">
        <v>420</v>
      </c>
      <c r="K51" s="610" t="n">
        <v>416</v>
      </c>
      <c r="L51" s="610" t="n">
        <v>502</v>
      </c>
    </row>
    <row r="52" customFormat="false" ht="9.6" hidden="false" customHeight="true" outlineLevel="0" collapsed="false">
      <c r="A52" s="554"/>
      <c r="B52" s="553" t="s">
        <v>600</v>
      </c>
      <c r="C52" s="609" t="s">
        <v>253</v>
      </c>
      <c r="D52" s="610" t="n">
        <v>2968</v>
      </c>
      <c r="E52" s="610" t="n">
        <v>3163</v>
      </c>
      <c r="F52" s="610" t="n">
        <v>3500</v>
      </c>
      <c r="G52" s="610" t="n">
        <v>3900</v>
      </c>
      <c r="H52" s="610" t="n">
        <v>4374</v>
      </c>
      <c r="I52" s="610" t="n">
        <v>4335</v>
      </c>
      <c r="J52" s="610" t="n">
        <v>4550</v>
      </c>
      <c r="K52" s="610" t="n">
        <v>4686</v>
      </c>
      <c r="L52" s="610" t="n">
        <v>4803</v>
      </c>
    </row>
    <row r="53" customFormat="false" ht="9.6" hidden="false" customHeight="true" outlineLevel="0" collapsed="false">
      <c r="A53" s="554"/>
      <c r="B53" s="553"/>
      <c r="C53" s="609" t="s">
        <v>254</v>
      </c>
      <c r="D53" s="610" t="n">
        <v>383</v>
      </c>
      <c r="E53" s="610" t="n">
        <v>423</v>
      </c>
      <c r="F53" s="610" t="n">
        <v>378</v>
      </c>
      <c r="G53" s="610" t="n">
        <v>406</v>
      </c>
      <c r="H53" s="610" t="n">
        <v>447</v>
      </c>
      <c r="I53" s="610" t="n">
        <v>434</v>
      </c>
      <c r="J53" s="610" t="n">
        <v>471</v>
      </c>
      <c r="K53" s="610" t="n">
        <v>487</v>
      </c>
      <c r="L53" s="610" t="n">
        <v>571</v>
      </c>
    </row>
    <row r="54" customFormat="false" ht="9.6" hidden="false" customHeight="true" outlineLevel="0" collapsed="false">
      <c r="A54" s="554"/>
      <c r="B54" s="553" t="s">
        <v>601</v>
      </c>
      <c r="C54" s="609" t="s">
        <v>253</v>
      </c>
      <c r="D54" s="610" t="n">
        <v>2524</v>
      </c>
      <c r="E54" s="610" t="n">
        <v>2601</v>
      </c>
      <c r="F54" s="610" t="n">
        <v>2508</v>
      </c>
      <c r="G54" s="610" t="n">
        <v>2449</v>
      </c>
      <c r="H54" s="610" t="n">
        <v>2429</v>
      </c>
      <c r="I54" s="610" t="n">
        <v>2343</v>
      </c>
      <c r="J54" s="610" t="n">
        <v>2418</v>
      </c>
      <c r="K54" s="610" t="n">
        <v>2419</v>
      </c>
      <c r="L54" s="610" t="n">
        <v>2459</v>
      </c>
    </row>
    <row r="55" customFormat="false" ht="9.6" hidden="false" customHeight="true" outlineLevel="0" collapsed="false">
      <c r="A55" s="554"/>
      <c r="B55" s="553"/>
      <c r="C55" s="609" t="s">
        <v>254</v>
      </c>
      <c r="D55" s="610" t="n">
        <v>221</v>
      </c>
      <c r="E55" s="610" t="n">
        <v>265</v>
      </c>
      <c r="F55" s="610" t="n">
        <v>221</v>
      </c>
      <c r="G55" s="610" t="n">
        <v>224</v>
      </c>
      <c r="H55" s="610" t="n">
        <v>241</v>
      </c>
      <c r="I55" s="610" t="n">
        <v>255</v>
      </c>
      <c r="J55" s="610" t="n">
        <v>290</v>
      </c>
      <c r="K55" s="610" t="n">
        <v>303</v>
      </c>
      <c r="L55" s="610" t="n">
        <v>387</v>
      </c>
    </row>
    <row r="56" customFormat="false" ht="9.6" hidden="false" customHeight="true" outlineLevel="0" collapsed="false">
      <c r="A56" s="554"/>
      <c r="B56" s="553" t="s">
        <v>602</v>
      </c>
      <c r="C56" s="609" t="s">
        <v>253</v>
      </c>
      <c r="D56" s="610" t="n">
        <v>708</v>
      </c>
      <c r="E56" s="610" t="n">
        <v>646</v>
      </c>
      <c r="F56" s="610" t="n">
        <v>526</v>
      </c>
      <c r="G56" s="610" t="n">
        <v>477</v>
      </c>
      <c r="H56" s="610" t="n">
        <v>437</v>
      </c>
      <c r="I56" s="610" t="n">
        <v>405</v>
      </c>
      <c r="J56" s="610" t="n">
        <v>416</v>
      </c>
      <c r="K56" s="610" t="n">
        <v>411</v>
      </c>
      <c r="L56" s="610" t="n">
        <v>427</v>
      </c>
    </row>
    <row r="57" customFormat="false" ht="9.6" hidden="false" customHeight="true" outlineLevel="0" collapsed="false">
      <c r="A57" s="554"/>
      <c r="B57" s="553" t="s">
        <v>603</v>
      </c>
      <c r="C57" s="609" t="s">
        <v>254</v>
      </c>
      <c r="D57" s="610" t="n">
        <v>157</v>
      </c>
      <c r="E57" s="610" t="n">
        <v>145</v>
      </c>
      <c r="F57" s="610" t="n">
        <v>98</v>
      </c>
      <c r="G57" s="610" t="n">
        <v>92</v>
      </c>
      <c r="H57" s="610" t="n">
        <v>102</v>
      </c>
      <c r="I57" s="610" t="n">
        <v>95</v>
      </c>
      <c r="J57" s="610" t="n">
        <v>100</v>
      </c>
      <c r="K57" s="610" t="n">
        <v>98</v>
      </c>
      <c r="L57" s="610" t="n">
        <v>122</v>
      </c>
    </row>
    <row r="58" customFormat="false" ht="9.6" hidden="false" customHeight="true" outlineLevel="0" collapsed="false">
      <c r="A58" s="554"/>
      <c r="B58" s="553" t="s">
        <v>604</v>
      </c>
      <c r="C58" s="609" t="s">
        <v>253</v>
      </c>
      <c r="D58" s="610" t="n">
        <v>108</v>
      </c>
      <c r="E58" s="610" t="n">
        <v>95</v>
      </c>
      <c r="F58" s="610" t="n">
        <v>67</v>
      </c>
      <c r="G58" s="610" t="n">
        <v>64</v>
      </c>
      <c r="H58" s="610" t="n">
        <v>63</v>
      </c>
      <c r="I58" s="610" t="n">
        <v>58</v>
      </c>
      <c r="J58" s="610" t="n">
        <v>58</v>
      </c>
      <c r="K58" s="610" t="n">
        <v>57</v>
      </c>
      <c r="L58" s="610" t="n">
        <v>52</v>
      </c>
    </row>
    <row r="59" customFormat="false" ht="9.6" hidden="false" customHeight="true" outlineLevel="0" collapsed="false">
      <c r="A59" s="554"/>
      <c r="B59" s="553"/>
      <c r="C59" s="609" t="s">
        <v>254</v>
      </c>
      <c r="D59" s="610" t="n">
        <v>9</v>
      </c>
      <c r="E59" s="610" t="n">
        <v>11</v>
      </c>
      <c r="F59" s="610" t="n">
        <v>17</v>
      </c>
      <c r="G59" s="610" t="n">
        <v>17</v>
      </c>
      <c r="H59" s="610" t="n">
        <v>17</v>
      </c>
      <c r="I59" s="610" t="n">
        <v>16</v>
      </c>
      <c r="J59" s="610" t="n">
        <v>17</v>
      </c>
      <c r="K59" s="610" t="n">
        <v>17</v>
      </c>
      <c r="L59" s="610" t="n">
        <v>18</v>
      </c>
    </row>
    <row r="60" customFormat="false" ht="8.25" hidden="false" customHeight="true" outlineLevel="0" collapsed="false">
      <c r="A60" s="554"/>
      <c r="B60" s="553"/>
      <c r="C60" s="609"/>
      <c r="D60" s="610"/>
      <c r="E60" s="610"/>
      <c r="F60" s="610"/>
      <c r="G60" s="610"/>
      <c r="J60" s="610"/>
      <c r="K60" s="610"/>
      <c r="L60" s="610"/>
    </row>
    <row r="61" customFormat="false" ht="9.6" hidden="false" customHeight="true" outlineLevel="0" collapsed="false">
      <c r="A61" s="554"/>
      <c r="B61" s="559" t="s">
        <v>591</v>
      </c>
      <c r="C61" s="609" t="s">
        <v>253</v>
      </c>
      <c r="D61" s="610" t="n">
        <v>13933</v>
      </c>
      <c r="E61" s="610" t="n">
        <v>14807</v>
      </c>
      <c r="F61" s="610" t="n">
        <v>15170</v>
      </c>
      <c r="G61" s="610" t="n">
        <v>15962</v>
      </c>
      <c r="H61" s="610" t="n">
        <v>16769</v>
      </c>
      <c r="I61" s="610" t="n">
        <v>16379</v>
      </c>
      <c r="J61" s="610" t="n">
        <v>16949</v>
      </c>
      <c r="K61" s="610" t="n">
        <v>17126</v>
      </c>
      <c r="L61" s="610" t="n">
        <v>17333</v>
      </c>
    </row>
    <row r="62" customFormat="false" ht="9.6" hidden="false" customHeight="true" outlineLevel="0" collapsed="false">
      <c r="A62" s="554"/>
      <c r="B62" s="553"/>
      <c r="C62" s="609" t="s">
        <v>254</v>
      </c>
      <c r="D62" s="610" t="n">
        <v>1212</v>
      </c>
      <c r="E62" s="610" t="n">
        <v>1350</v>
      </c>
      <c r="F62" s="610" t="n">
        <v>1177</v>
      </c>
      <c r="G62" s="610" t="n">
        <v>1236</v>
      </c>
      <c r="H62" s="610" t="n">
        <v>1355</v>
      </c>
      <c r="I62" s="610" t="n">
        <v>1333</v>
      </c>
      <c r="J62" s="610" t="n">
        <v>1426</v>
      </c>
      <c r="K62" s="610" t="n">
        <v>1450</v>
      </c>
      <c r="L62" s="610" t="n">
        <v>1722</v>
      </c>
    </row>
    <row r="63" customFormat="false" ht="9.6" hidden="false" customHeight="true" outlineLevel="0" collapsed="false">
      <c r="A63" s="554"/>
      <c r="B63" s="553"/>
      <c r="C63" s="608"/>
      <c r="D63" s="610"/>
      <c r="E63" s="610"/>
      <c r="F63" s="610"/>
      <c r="G63" s="610"/>
      <c r="J63" s="610"/>
      <c r="K63" s="610"/>
      <c r="L63" s="610"/>
    </row>
    <row r="64" customFormat="false" ht="9.6" hidden="false" customHeight="true" outlineLevel="0" collapsed="false">
      <c r="A64" s="553" t="s">
        <v>318</v>
      </c>
      <c r="B64" s="554"/>
      <c r="C64" s="608"/>
      <c r="D64" s="610"/>
      <c r="E64" s="610"/>
      <c r="F64" s="610"/>
      <c r="G64" s="610"/>
      <c r="J64" s="610"/>
      <c r="K64" s="610"/>
      <c r="L64" s="610"/>
    </row>
    <row r="65" customFormat="false" ht="8.25" hidden="false" customHeight="true" outlineLevel="0" collapsed="false">
      <c r="A65" s="554"/>
      <c r="B65" s="553"/>
      <c r="C65" s="608"/>
      <c r="D65" s="610"/>
      <c r="E65" s="610"/>
      <c r="F65" s="610"/>
      <c r="G65" s="610"/>
      <c r="J65" s="610"/>
      <c r="K65" s="610"/>
      <c r="L65" s="610"/>
    </row>
    <row r="66" customFormat="false" ht="9.6" hidden="false" customHeight="true" outlineLevel="0" collapsed="false">
      <c r="A66" s="554"/>
      <c r="B66" s="553" t="s">
        <v>605</v>
      </c>
      <c r="C66" s="609" t="s">
        <v>253</v>
      </c>
      <c r="D66" s="610" t="n">
        <v>537</v>
      </c>
      <c r="E66" s="610" t="n">
        <v>609</v>
      </c>
      <c r="F66" s="610" t="n">
        <v>598</v>
      </c>
      <c r="G66" s="610" t="n">
        <v>574</v>
      </c>
      <c r="H66" s="610" t="n">
        <v>556</v>
      </c>
      <c r="I66" s="610" t="n">
        <v>487</v>
      </c>
      <c r="J66" s="610" t="n">
        <v>515</v>
      </c>
      <c r="K66" s="610" t="n">
        <v>489</v>
      </c>
      <c r="L66" s="610" t="n">
        <v>492</v>
      </c>
    </row>
    <row r="67" customFormat="false" ht="9.6" hidden="false" customHeight="true" outlineLevel="0" collapsed="false">
      <c r="A67" s="554"/>
      <c r="B67" s="553"/>
      <c r="C67" s="609" t="s">
        <v>254</v>
      </c>
      <c r="D67" s="610" t="n">
        <v>4</v>
      </c>
      <c r="E67" s="610" t="n">
        <v>13</v>
      </c>
      <c r="F67" s="610" t="n">
        <v>2</v>
      </c>
      <c r="G67" s="610" t="n">
        <v>4</v>
      </c>
      <c r="H67" s="610" t="n">
        <v>6</v>
      </c>
      <c r="I67" s="610" t="n">
        <v>6</v>
      </c>
      <c r="J67" s="610" t="n">
        <v>6</v>
      </c>
      <c r="K67" s="610" t="n">
        <v>7</v>
      </c>
      <c r="L67" s="610" t="n">
        <v>30</v>
      </c>
    </row>
    <row r="68" customFormat="false" ht="9.6" hidden="false" customHeight="true" outlineLevel="0" collapsed="false">
      <c r="A68" s="554"/>
      <c r="B68" s="553" t="s">
        <v>606</v>
      </c>
      <c r="C68" s="609" t="s">
        <v>253</v>
      </c>
      <c r="D68" s="610" t="n">
        <v>205</v>
      </c>
      <c r="E68" s="610" t="n">
        <v>180</v>
      </c>
      <c r="F68" s="610" t="n">
        <v>116</v>
      </c>
      <c r="G68" s="610" t="n">
        <v>92</v>
      </c>
      <c r="H68" s="610" t="n">
        <v>69</v>
      </c>
      <c r="I68" s="610" t="n">
        <v>63</v>
      </c>
      <c r="J68" s="610" t="n">
        <v>58</v>
      </c>
      <c r="K68" s="610" t="n">
        <v>48</v>
      </c>
      <c r="L68" s="610" t="n">
        <v>49</v>
      </c>
    </row>
    <row r="69" customFormat="false" ht="9.6" hidden="false" customHeight="true" outlineLevel="0" collapsed="false">
      <c r="A69" s="554"/>
      <c r="B69" s="553"/>
      <c r="C69" s="609" t="s">
        <v>254</v>
      </c>
      <c r="D69" s="610" t="n">
        <v>10</v>
      </c>
      <c r="E69" s="610" t="n">
        <v>19</v>
      </c>
      <c r="F69" s="610" t="n">
        <v>3</v>
      </c>
      <c r="G69" s="610" t="n">
        <v>4</v>
      </c>
      <c r="H69" s="610" t="n">
        <v>7</v>
      </c>
      <c r="I69" s="610" t="n">
        <v>10</v>
      </c>
      <c r="J69" s="610" t="n">
        <v>8</v>
      </c>
      <c r="K69" s="610" t="n">
        <v>7</v>
      </c>
      <c r="L69" s="610" t="n">
        <v>11</v>
      </c>
    </row>
    <row r="70" customFormat="false" ht="9.6" hidden="false" customHeight="true" outlineLevel="0" collapsed="false">
      <c r="A70" s="554"/>
      <c r="B70" s="553" t="s">
        <v>607</v>
      </c>
      <c r="C70" s="609" t="s">
        <v>253</v>
      </c>
      <c r="D70" s="610" t="n">
        <v>1889</v>
      </c>
      <c r="E70" s="610" t="n">
        <v>1730</v>
      </c>
      <c r="F70" s="610" t="n">
        <v>1618</v>
      </c>
      <c r="G70" s="610" t="n">
        <v>1453</v>
      </c>
      <c r="H70" s="610" t="n">
        <v>1297</v>
      </c>
      <c r="I70" s="610" t="n">
        <v>1214</v>
      </c>
      <c r="J70" s="610" t="n">
        <v>1239</v>
      </c>
      <c r="K70" s="610" t="n">
        <v>864</v>
      </c>
      <c r="L70" s="610" t="n">
        <v>788</v>
      </c>
    </row>
    <row r="71" customFormat="false" ht="9.6" hidden="false" customHeight="true" outlineLevel="0" collapsed="false">
      <c r="A71" s="554"/>
      <c r="B71" s="553"/>
      <c r="C71" s="609" t="s">
        <v>254</v>
      </c>
      <c r="D71" s="610" t="n">
        <v>220</v>
      </c>
      <c r="E71" s="610" t="n">
        <v>149</v>
      </c>
      <c r="F71" s="610" t="n">
        <v>133</v>
      </c>
      <c r="G71" s="610" t="n">
        <v>104</v>
      </c>
      <c r="H71" s="610" t="n">
        <v>100</v>
      </c>
      <c r="I71" s="610" t="n">
        <v>86</v>
      </c>
      <c r="J71" s="610" t="n">
        <v>125</v>
      </c>
      <c r="K71" s="610" t="n">
        <v>139</v>
      </c>
      <c r="L71" s="610" t="n">
        <v>133</v>
      </c>
    </row>
    <row r="72" customFormat="false" ht="8.25" hidden="false" customHeight="true" outlineLevel="0" collapsed="false">
      <c r="A72" s="554"/>
      <c r="B72" s="553"/>
      <c r="C72" s="609"/>
      <c r="D72" s="610"/>
      <c r="E72" s="610"/>
      <c r="F72" s="610"/>
      <c r="G72" s="610"/>
      <c r="J72" s="610"/>
      <c r="K72" s="610"/>
      <c r="L72" s="610"/>
    </row>
    <row r="73" customFormat="false" ht="9.6" hidden="false" customHeight="true" outlineLevel="0" collapsed="false">
      <c r="A73" s="554"/>
      <c r="B73" s="559" t="s">
        <v>591</v>
      </c>
      <c r="C73" s="609" t="s">
        <v>253</v>
      </c>
      <c r="D73" s="610" t="n">
        <v>2631</v>
      </c>
      <c r="E73" s="610" t="n">
        <v>2519</v>
      </c>
      <c r="F73" s="610" t="n">
        <v>2332</v>
      </c>
      <c r="G73" s="610" t="n">
        <v>2119</v>
      </c>
      <c r="H73" s="610" t="n">
        <v>1922</v>
      </c>
      <c r="I73" s="610" t="n">
        <v>1764</v>
      </c>
      <c r="J73" s="610" t="n">
        <v>1812</v>
      </c>
      <c r="K73" s="610" t="n">
        <v>1401</v>
      </c>
      <c r="L73" s="610" t="n">
        <v>1329</v>
      </c>
    </row>
    <row r="74" customFormat="false" ht="9.6" hidden="false" customHeight="true" outlineLevel="0" collapsed="false">
      <c r="A74" s="554"/>
      <c r="B74" s="553"/>
      <c r="C74" s="609" t="s">
        <v>254</v>
      </c>
      <c r="D74" s="610" t="n">
        <v>234</v>
      </c>
      <c r="E74" s="610" t="n">
        <v>181</v>
      </c>
      <c r="F74" s="610" t="n">
        <v>138</v>
      </c>
      <c r="G74" s="610" t="n">
        <v>112</v>
      </c>
      <c r="H74" s="610" t="n">
        <v>113</v>
      </c>
      <c r="I74" s="610" t="n">
        <v>102</v>
      </c>
      <c r="J74" s="610" t="n">
        <v>139</v>
      </c>
      <c r="K74" s="610" t="n">
        <v>153</v>
      </c>
      <c r="L74" s="610" t="n">
        <v>174</v>
      </c>
    </row>
    <row r="75" customFormat="false" ht="8.25" hidden="false" customHeight="true" outlineLevel="0" collapsed="false">
      <c r="A75" s="554"/>
      <c r="B75" s="553"/>
      <c r="C75" s="609"/>
      <c r="D75" s="610"/>
      <c r="E75" s="610"/>
      <c r="F75" s="610"/>
      <c r="G75" s="610"/>
      <c r="J75" s="610"/>
      <c r="K75" s="610"/>
      <c r="L75" s="610"/>
    </row>
    <row r="76" customFormat="false" ht="9.6" hidden="false" customHeight="true" outlineLevel="0" collapsed="false">
      <c r="A76" s="554"/>
      <c r="B76" s="559" t="s">
        <v>608</v>
      </c>
      <c r="C76" s="609" t="s">
        <v>253</v>
      </c>
      <c r="D76" s="610" t="n">
        <v>56989</v>
      </c>
      <c r="E76" s="610" t="n">
        <v>59520</v>
      </c>
      <c r="F76" s="610" t="n">
        <v>60923</v>
      </c>
      <c r="G76" s="610" t="n">
        <v>63140</v>
      </c>
      <c r="H76" s="610" t="n">
        <v>66769</v>
      </c>
      <c r="I76" s="610" t="n">
        <v>66544</v>
      </c>
      <c r="J76" s="610" t="n">
        <v>68270</v>
      </c>
      <c r="K76" s="610" t="n">
        <v>69082</v>
      </c>
      <c r="L76" s="610" t="n">
        <v>70250</v>
      </c>
    </row>
    <row r="77" customFormat="false" ht="9.6" hidden="false" customHeight="true" outlineLevel="0" collapsed="false">
      <c r="A77" s="554"/>
      <c r="B77" s="553"/>
      <c r="C77" s="609" t="s">
        <v>254</v>
      </c>
      <c r="D77" s="610" t="n">
        <v>5318</v>
      </c>
      <c r="E77" s="610" t="n">
        <v>5981</v>
      </c>
      <c r="F77" s="610" t="n">
        <v>5817</v>
      </c>
      <c r="G77" s="610" t="n">
        <v>6280</v>
      </c>
      <c r="H77" s="610" t="n">
        <v>7153</v>
      </c>
      <c r="I77" s="610" t="n">
        <v>7004</v>
      </c>
      <c r="J77" s="610" t="n">
        <v>7569</v>
      </c>
      <c r="K77" s="610" t="n">
        <v>7775</v>
      </c>
      <c r="L77" s="610" t="n">
        <v>8634</v>
      </c>
    </row>
    <row r="78" customFormat="false" ht="6" hidden="false" customHeight="true" outlineLevel="0" collapsed="false">
      <c r="B78" s="603" t="s">
        <v>510</v>
      </c>
      <c r="C78" s="607"/>
      <c r="D78" s="610"/>
      <c r="E78" s="610"/>
      <c r="F78" s="610"/>
    </row>
    <row r="79" customFormat="false" ht="9.75" hidden="false" customHeight="true" outlineLevel="0" collapsed="false">
      <c r="B79" s="602" t="s">
        <v>241</v>
      </c>
      <c r="C79" s="607"/>
      <c r="D79" s="610"/>
      <c r="E79" s="610"/>
      <c r="F79" s="610"/>
    </row>
    <row r="80" customFormat="false" ht="9" hidden="false" customHeight="true" outlineLevel="0" collapsed="false">
      <c r="B80" s="602" t="s">
        <v>624</v>
      </c>
      <c r="C80" s="607"/>
      <c r="D80" s="603"/>
      <c r="E80" s="603"/>
    </row>
    <row r="81" customFormat="false" ht="9" hidden="false" customHeight="true" outlineLevel="0" collapsed="false">
      <c r="B81" s="611" t="s">
        <v>626</v>
      </c>
      <c r="C81" s="612"/>
      <c r="D81" s="612"/>
      <c r="E81" s="612"/>
      <c r="F81" s="612"/>
    </row>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1" customFormat="false" ht="5.1"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2"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89 -&amp;R&amp;8Statistisches Bundesamt, Fachserie 14, R 6.1, 2006</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602" width="2.7"/>
    <col collapsed="false" customWidth="true" hidden="false" outlineLevel="0" max="2" min="2" style="602" width="21.42"/>
    <col collapsed="false" customWidth="true" hidden="false" outlineLevel="0" max="3" min="3" style="602" width="2.42"/>
    <col collapsed="false" customWidth="true" hidden="false" outlineLevel="0" max="12" min="4" style="602" width="7.28"/>
    <col collapsed="false" customWidth="false" hidden="false" outlineLevel="0" max="257" min="13" style="60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603"/>
      <c r="N4" s="603"/>
    </row>
    <row r="5" customFormat="false" ht="9" hidden="false" customHeight="false" outlineLevel="0" collapsed="false">
      <c r="A5" s="538"/>
      <c r="B5" s="539"/>
      <c r="C5" s="540"/>
      <c r="D5" s="540"/>
      <c r="E5" s="540"/>
      <c r="F5" s="539"/>
      <c r="G5" s="541"/>
      <c r="H5" s="537"/>
      <c r="I5" s="603"/>
      <c r="J5" s="603"/>
      <c r="K5" s="604"/>
      <c r="L5" s="604"/>
      <c r="M5" s="603"/>
      <c r="N5" s="603"/>
    </row>
    <row r="6" customFormat="false" ht="12.75" hidden="false" customHeight="true" outlineLevel="0" collapsed="false">
      <c r="A6" s="543" t="s">
        <v>296</v>
      </c>
      <c r="B6" s="543"/>
      <c r="C6" s="543"/>
      <c r="D6" s="544" t="s">
        <v>622</v>
      </c>
      <c r="E6" s="544"/>
      <c r="F6" s="544"/>
      <c r="G6" s="544"/>
      <c r="H6" s="544"/>
      <c r="I6" s="544"/>
      <c r="J6" s="544"/>
      <c r="K6" s="544"/>
      <c r="L6" s="544"/>
      <c r="M6" s="603"/>
      <c r="N6" s="603"/>
    </row>
    <row r="7" customFormat="false" ht="10.5" hidden="false" customHeight="true" outlineLevel="0" collapsed="false">
      <c r="A7" s="545" t="s">
        <v>250</v>
      </c>
      <c r="B7" s="545"/>
      <c r="C7" s="545"/>
      <c r="D7" s="546" t="s">
        <v>623</v>
      </c>
      <c r="E7" s="547" t="n">
        <v>1996</v>
      </c>
      <c r="F7" s="546" t="n">
        <v>1998</v>
      </c>
      <c r="G7" s="548" t="n">
        <v>2000</v>
      </c>
      <c r="H7" s="549" t="n">
        <v>2002</v>
      </c>
      <c r="I7" s="588" t="n">
        <v>2003</v>
      </c>
      <c r="J7" s="605" t="n">
        <v>2004</v>
      </c>
      <c r="K7" s="605" t="n">
        <v>2005</v>
      </c>
      <c r="L7" s="606" t="n">
        <v>2006</v>
      </c>
      <c r="M7" s="603"/>
      <c r="N7" s="603"/>
    </row>
    <row r="8" customFormat="false" ht="9.6" hidden="false" customHeight="true" outlineLevel="0" collapsed="false">
      <c r="A8" s="603"/>
      <c r="B8" s="603"/>
      <c r="C8" s="603"/>
      <c r="D8" s="603"/>
      <c r="E8" s="603"/>
      <c r="F8" s="603"/>
      <c r="G8" s="603"/>
      <c r="H8" s="603"/>
      <c r="I8" s="603"/>
      <c r="J8" s="603"/>
      <c r="K8" s="603"/>
      <c r="L8" s="603"/>
      <c r="M8" s="603"/>
      <c r="N8" s="603"/>
    </row>
    <row r="9" customFormat="false" ht="9.6" hidden="false" customHeight="true" outlineLevel="0" collapsed="false">
      <c r="A9" s="607" t="s">
        <v>612</v>
      </c>
      <c r="B9" s="607"/>
      <c r="C9" s="607"/>
      <c r="D9" s="607"/>
      <c r="E9" s="607"/>
      <c r="F9" s="607"/>
      <c r="G9" s="607"/>
      <c r="H9" s="607"/>
      <c r="I9" s="607"/>
      <c r="J9" s="607"/>
      <c r="K9" s="607"/>
      <c r="L9" s="607"/>
    </row>
    <row r="10" customFormat="false" ht="9.6" hidden="false" customHeight="true" outlineLevel="0" collapsed="false">
      <c r="A10" s="553" t="s">
        <v>297</v>
      </c>
      <c r="B10" s="554"/>
      <c r="C10" s="608"/>
      <c r="D10" s="603"/>
      <c r="E10" s="603"/>
      <c r="F10" s="603"/>
    </row>
    <row r="11" customFormat="false" ht="8.25" hidden="false" customHeight="true" outlineLevel="0" collapsed="false">
      <c r="A11" s="554"/>
      <c r="B11" s="553"/>
      <c r="C11" s="608"/>
      <c r="D11" s="603"/>
      <c r="E11" s="603"/>
      <c r="F11" s="603"/>
    </row>
    <row r="12" customFormat="false" ht="9.6" hidden="false" customHeight="true" outlineLevel="0" collapsed="false">
      <c r="A12" s="554"/>
      <c r="B12" s="553" t="s">
        <v>585</v>
      </c>
      <c r="C12" s="609" t="s">
        <v>253</v>
      </c>
      <c r="D12" s="610" t="n">
        <v>301</v>
      </c>
      <c r="E12" s="610" t="n">
        <v>334</v>
      </c>
      <c r="F12" s="610" t="n">
        <v>364</v>
      </c>
      <c r="G12" s="610" t="n">
        <v>379</v>
      </c>
      <c r="H12" s="610" t="n">
        <v>407</v>
      </c>
      <c r="I12" s="610" t="n">
        <v>416</v>
      </c>
      <c r="J12" s="610" t="n">
        <v>400</v>
      </c>
      <c r="K12" s="610" t="n">
        <v>436</v>
      </c>
      <c r="L12" s="610" t="n">
        <v>421</v>
      </c>
    </row>
    <row r="13" customFormat="false" ht="9.6" hidden="false" customHeight="true" outlineLevel="0" collapsed="false">
      <c r="A13" s="554"/>
      <c r="B13" s="553"/>
      <c r="C13" s="609" t="s">
        <v>254</v>
      </c>
      <c r="D13" s="610" t="n">
        <v>301</v>
      </c>
      <c r="E13" s="610" t="n">
        <v>332</v>
      </c>
      <c r="F13" s="610" t="n">
        <v>364</v>
      </c>
      <c r="G13" s="610" t="n">
        <v>379</v>
      </c>
      <c r="H13" s="610" t="n">
        <v>407</v>
      </c>
      <c r="I13" s="610" t="n">
        <v>416</v>
      </c>
      <c r="J13" s="610" t="n">
        <v>400</v>
      </c>
      <c r="K13" s="610" t="n">
        <v>435</v>
      </c>
      <c r="L13" s="610" t="n">
        <v>420</v>
      </c>
    </row>
    <row r="14" customFormat="false" ht="9.6" hidden="false" customHeight="true" outlineLevel="0" collapsed="false">
      <c r="A14" s="554"/>
      <c r="B14" s="553" t="s">
        <v>586</v>
      </c>
      <c r="C14" s="609" t="s">
        <v>253</v>
      </c>
      <c r="D14" s="610" t="n">
        <v>658</v>
      </c>
      <c r="E14" s="610" t="n">
        <v>694</v>
      </c>
      <c r="F14" s="610" t="n">
        <v>717</v>
      </c>
      <c r="G14" s="610" t="n">
        <v>756</v>
      </c>
      <c r="H14" s="610" t="n">
        <v>792</v>
      </c>
      <c r="I14" s="610" t="n">
        <v>796</v>
      </c>
      <c r="J14" s="610" t="n">
        <v>805</v>
      </c>
      <c r="K14" s="610" t="n">
        <v>868</v>
      </c>
      <c r="L14" s="610" t="n">
        <v>852</v>
      </c>
    </row>
    <row r="15" customFormat="false" ht="9.6" hidden="false" customHeight="true" outlineLevel="0" collapsed="false">
      <c r="A15" s="554"/>
      <c r="B15" s="553"/>
      <c r="C15" s="609" t="s">
        <v>254</v>
      </c>
      <c r="D15" s="610" t="n">
        <v>658</v>
      </c>
      <c r="E15" s="610" t="n">
        <v>694</v>
      </c>
      <c r="F15" s="610" t="n">
        <v>716</v>
      </c>
      <c r="G15" s="610" t="n">
        <v>755</v>
      </c>
      <c r="H15" s="610" t="n">
        <v>792</v>
      </c>
      <c r="I15" s="610" t="n">
        <v>796</v>
      </c>
      <c r="J15" s="610" t="n">
        <v>805</v>
      </c>
      <c r="K15" s="610" t="n">
        <v>867</v>
      </c>
      <c r="L15" s="610" t="n">
        <v>852</v>
      </c>
    </row>
    <row r="16" customFormat="false" ht="9.6" hidden="false" customHeight="true" outlineLevel="0" collapsed="false">
      <c r="A16" s="554"/>
      <c r="B16" s="553" t="s">
        <v>587</v>
      </c>
      <c r="C16" s="609" t="s">
        <v>253</v>
      </c>
      <c r="D16" s="610" t="n">
        <v>972</v>
      </c>
      <c r="E16" s="610" t="n">
        <v>956</v>
      </c>
      <c r="F16" s="610" t="n">
        <v>1035</v>
      </c>
      <c r="G16" s="610" t="n">
        <v>1118</v>
      </c>
      <c r="H16" s="610" t="n">
        <v>1159</v>
      </c>
      <c r="I16" s="610" t="n">
        <v>1160</v>
      </c>
      <c r="J16" s="610" t="n">
        <v>1172</v>
      </c>
      <c r="K16" s="610" t="n">
        <v>1217</v>
      </c>
      <c r="L16" s="610" t="n">
        <v>1219</v>
      </c>
    </row>
    <row r="17" customFormat="false" ht="9.6" hidden="false" customHeight="true" outlineLevel="0" collapsed="false">
      <c r="A17" s="554"/>
      <c r="B17" s="553"/>
      <c r="C17" s="609" t="s">
        <v>254</v>
      </c>
      <c r="D17" s="610" t="n">
        <v>968</v>
      </c>
      <c r="E17" s="610" t="n">
        <v>950</v>
      </c>
      <c r="F17" s="610" t="n">
        <v>1029</v>
      </c>
      <c r="G17" s="610" t="n">
        <v>1110</v>
      </c>
      <c r="H17" s="610" t="n">
        <v>1151</v>
      </c>
      <c r="I17" s="610" t="n">
        <v>1154</v>
      </c>
      <c r="J17" s="610" t="n">
        <v>1167</v>
      </c>
      <c r="K17" s="610" t="n">
        <v>1214</v>
      </c>
      <c r="L17" s="610" t="n">
        <v>1213</v>
      </c>
    </row>
    <row r="18" customFormat="false" ht="9.6" hidden="false" customHeight="true" outlineLevel="0" collapsed="false">
      <c r="A18" s="554"/>
      <c r="B18" s="553" t="s">
        <v>588</v>
      </c>
      <c r="C18" s="609" t="s">
        <v>253</v>
      </c>
      <c r="D18" s="610" t="n">
        <v>1957</v>
      </c>
      <c r="E18" s="610" t="n">
        <v>2016</v>
      </c>
      <c r="F18" s="610" t="n">
        <v>2165</v>
      </c>
      <c r="G18" s="610" t="n">
        <v>2274</v>
      </c>
      <c r="H18" s="610" t="n">
        <v>2377</v>
      </c>
      <c r="I18" s="610" t="n">
        <v>2400</v>
      </c>
      <c r="J18" s="610" t="n">
        <v>2414</v>
      </c>
      <c r="K18" s="610" t="n">
        <v>2464</v>
      </c>
      <c r="L18" s="610" t="n">
        <v>2383</v>
      </c>
    </row>
    <row r="19" customFormat="false" ht="9.6" hidden="false" customHeight="true" outlineLevel="0" collapsed="false">
      <c r="A19" s="554"/>
      <c r="B19" s="553"/>
      <c r="C19" s="609" t="s">
        <v>254</v>
      </c>
      <c r="D19" s="610" t="n">
        <v>1940</v>
      </c>
      <c r="E19" s="610" t="n">
        <v>1996</v>
      </c>
      <c r="F19" s="610" t="n">
        <v>2144</v>
      </c>
      <c r="G19" s="610" t="n">
        <v>2253</v>
      </c>
      <c r="H19" s="610" t="n">
        <v>2352</v>
      </c>
      <c r="I19" s="610" t="n">
        <v>2368</v>
      </c>
      <c r="J19" s="610" t="n">
        <v>2381</v>
      </c>
      <c r="K19" s="610" t="n">
        <v>2430</v>
      </c>
      <c r="L19" s="610" t="n">
        <v>2355</v>
      </c>
    </row>
    <row r="20" customFormat="false" ht="9.6" hidden="false" customHeight="true" outlineLevel="0" collapsed="false">
      <c r="A20" s="554"/>
      <c r="B20" s="553" t="s">
        <v>589</v>
      </c>
      <c r="C20" s="609" t="s">
        <v>253</v>
      </c>
      <c r="D20" s="610" t="n">
        <v>3077</v>
      </c>
      <c r="E20" s="610" t="n">
        <v>3005</v>
      </c>
      <c r="F20" s="610" t="n">
        <v>2957</v>
      </c>
      <c r="G20" s="610" t="n">
        <v>2869</v>
      </c>
      <c r="H20" s="610" t="n">
        <v>2789</v>
      </c>
      <c r="I20" s="610" t="n">
        <v>2746</v>
      </c>
      <c r="J20" s="610" t="n">
        <v>2729</v>
      </c>
      <c r="K20" s="610" t="n">
        <v>2818</v>
      </c>
      <c r="L20" s="610" t="n">
        <v>2705</v>
      </c>
    </row>
    <row r="21" customFormat="false" ht="9.6" hidden="false" customHeight="true" outlineLevel="0" collapsed="false">
      <c r="A21" s="554"/>
      <c r="B21" s="553"/>
      <c r="C21" s="609" t="s">
        <v>254</v>
      </c>
      <c r="D21" s="610" t="n">
        <v>3055</v>
      </c>
      <c r="E21" s="610" t="n">
        <v>2981</v>
      </c>
      <c r="F21" s="610" t="n">
        <v>2925</v>
      </c>
      <c r="G21" s="610" t="n">
        <v>2837</v>
      </c>
      <c r="H21" s="610" t="n">
        <v>2755</v>
      </c>
      <c r="I21" s="610" t="n">
        <v>2719</v>
      </c>
      <c r="J21" s="610" t="n">
        <v>2699</v>
      </c>
      <c r="K21" s="610" t="n">
        <v>2784</v>
      </c>
      <c r="L21" s="610" t="n">
        <v>2672</v>
      </c>
    </row>
    <row r="22" customFormat="false" ht="9.6" hidden="false" customHeight="true" outlineLevel="0" collapsed="false">
      <c r="A22" s="554"/>
      <c r="B22" s="553" t="s">
        <v>590</v>
      </c>
      <c r="C22" s="609" t="s">
        <v>253</v>
      </c>
      <c r="D22" s="610" t="n">
        <v>1077</v>
      </c>
      <c r="E22" s="610" t="n">
        <v>1031</v>
      </c>
      <c r="F22" s="610" t="n">
        <v>1026</v>
      </c>
      <c r="G22" s="610" t="n">
        <v>980</v>
      </c>
      <c r="H22" s="610" t="n">
        <v>917</v>
      </c>
      <c r="I22" s="610" t="n">
        <v>883</v>
      </c>
      <c r="J22" s="610" t="n">
        <v>889</v>
      </c>
      <c r="K22" s="610" t="n">
        <v>964</v>
      </c>
      <c r="L22" s="610" t="n">
        <v>919</v>
      </c>
    </row>
    <row r="23" customFormat="false" ht="9.6" hidden="false" customHeight="true" outlineLevel="0" collapsed="false">
      <c r="A23" s="554"/>
      <c r="B23" s="553"/>
      <c r="C23" s="609" t="s">
        <v>254</v>
      </c>
      <c r="D23" s="610" t="n">
        <v>1068</v>
      </c>
      <c r="E23" s="610" t="n">
        <v>1019</v>
      </c>
      <c r="F23" s="610" t="n">
        <v>1014</v>
      </c>
      <c r="G23" s="610" t="n">
        <v>968</v>
      </c>
      <c r="H23" s="610" t="n">
        <v>903</v>
      </c>
      <c r="I23" s="610" t="n">
        <v>870</v>
      </c>
      <c r="J23" s="610" t="n">
        <v>873</v>
      </c>
      <c r="K23" s="610" t="n">
        <v>950</v>
      </c>
      <c r="L23" s="610" t="n">
        <v>905</v>
      </c>
    </row>
    <row r="24" customFormat="false" ht="8.25" hidden="false" customHeight="true" outlineLevel="0" collapsed="false">
      <c r="A24" s="554"/>
      <c r="B24" s="553"/>
      <c r="C24" s="609"/>
      <c r="D24" s="610"/>
      <c r="E24" s="610"/>
      <c r="F24" s="610"/>
      <c r="G24" s="610"/>
      <c r="J24" s="610"/>
      <c r="K24" s="610"/>
      <c r="L24" s="610"/>
    </row>
    <row r="25" customFormat="false" ht="9.6" hidden="false" customHeight="true" outlineLevel="0" collapsed="false">
      <c r="A25" s="554"/>
      <c r="B25" s="559" t="s">
        <v>591</v>
      </c>
      <c r="C25" s="609" t="s">
        <v>253</v>
      </c>
      <c r="D25" s="610" t="n">
        <v>8042</v>
      </c>
      <c r="E25" s="610" t="n">
        <v>8036</v>
      </c>
      <c r="F25" s="610" t="n">
        <v>8264</v>
      </c>
      <c r="G25" s="610" t="n">
        <v>8376</v>
      </c>
      <c r="H25" s="610" t="n">
        <v>8441</v>
      </c>
      <c r="I25" s="610" t="n">
        <v>8401</v>
      </c>
      <c r="J25" s="610" t="n">
        <v>8409</v>
      </c>
      <c r="K25" s="610" t="n">
        <v>8767</v>
      </c>
      <c r="L25" s="610" t="n">
        <v>8499</v>
      </c>
    </row>
    <row r="26" customFormat="false" ht="9.6" hidden="false" customHeight="true" outlineLevel="0" collapsed="false">
      <c r="A26" s="554"/>
      <c r="B26" s="553"/>
      <c r="C26" s="609" t="s">
        <v>254</v>
      </c>
      <c r="D26" s="610" t="n">
        <v>7990</v>
      </c>
      <c r="E26" s="610" t="n">
        <v>7972</v>
      </c>
      <c r="F26" s="610" t="n">
        <v>8192</v>
      </c>
      <c r="G26" s="610" t="n">
        <v>8302</v>
      </c>
      <c r="H26" s="610" t="n">
        <v>8360</v>
      </c>
      <c r="I26" s="610" t="n">
        <v>8323</v>
      </c>
      <c r="J26" s="610" t="n">
        <v>8325</v>
      </c>
      <c r="K26" s="610" t="n">
        <v>8680</v>
      </c>
      <c r="L26" s="610" t="n">
        <v>8417</v>
      </c>
    </row>
    <row r="27" customFormat="false" ht="8.25" hidden="false" customHeight="true" outlineLevel="0" collapsed="false">
      <c r="A27" s="554"/>
      <c r="B27" s="553"/>
      <c r="C27" s="608"/>
      <c r="D27" s="610"/>
      <c r="E27" s="610"/>
      <c r="F27" s="610"/>
      <c r="G27" s="610"/>
      <c r="J27" s="610"/>
      <c r="K27" s="610"/>
      <c r="L27" s="610"/>
    </row>
    <row r="28" customFormat="false" ht="9.6" hidden="false" customHeight="true" outlineLevel="0" collapsed="false">
      <c r="A28" s="553" t="s">
        <v>304</v>
      </c>
      <c r="B28" s="554"/>
      <c r="C28" s="608"/>
      <c r="D28" s="610"/>
      <c r="E28" s="610"/>
      <c r="F28" s="610"/>
      <c r="G28" s="610"/>
      <c r="J28" s="610"/>
      <c r="K28" s="610"/>
      <c r="L28" s="610"/>
    </row>
    <row r="29" customFormat="false" ht="8.25" hidden="false" customHeight="true" outlineLevel="0" collapsed="false">
      <c r="A29" s="554"/>
      <c r="B29" s="553"/>
      <c r="C29" s="608"/>
      <c r="D29" s="610"/>
      <c r="E29" s="610"/>
      <c r="F29" s="610"/>
      <c r="G29" s="610"/>
      <c r="J29" s="610"/>
      <c r="K29" s="610"/>
      <c r="L29" s="610"/>
    </row>
    <row r="30" customFormat="false" ht="9.6" hidden="false" customHeight="true" outlineLevel="0" collapsed="false">
      <c r="A30" s="554"/>
      <c r="B30" s="553" t="s">
        <v>592</v>
      </c>
      <c r="C30" s="609" t="s">
        <v>253</v>
      </c>
      <c r="D30" s="610" t="n">
        <v>5</v>
      </c>
      <c r="E30" s="610" t="n">
        <v>9</v>
      </c>
      <c r="F30" s="610" t="n">
        <v>13</v>
      </c>
      <c r="G30" s="610" t="n">
        <v>13</v>
      </c>
      <c r="H30" s="610" t="n">
        <v>12</v>
      </c>
      <c r="I30" s="610" t="n">
        <v>15</v>
      </c>
      <c r="J30" s="610" t="n">
        <v>20</v>
      </c>
      <c r="K30" s="610" t="n">
        <v>25</v>
      </c>
      <c r="L30" s="610" t="n">
        <v>3</v>
      </c>
    </row>
    <row r="31" customFormat="false" ht="9.6" hidden="false" customHeight="true" outlineLevel="0" collapsed="false">
      <c r="A31" s="554"/>
      <c r="B31" s="553"/>
      <c r="C31" s="609" t="s">
        <v>254</v>
      </c>
      <c r="D31" s="610" t="n">
        <v>5</v>
      </c>
      <c r="E31" s="610" t="n">
        <v>8</v>
      </c>
      <c r="F31" s="610" t="n">
        <v>12</v>
      </c>
      <c r="G31" s="610" t="n">
        <v>12</v>
      </c>
      <c r="H31" s="610" t="n">
        <v>11</v>
      </c>
      <c r="I31" s="610" t="n">
        <v>13</v>
      </c>
      <c r="J31" s="610" t="n">
        <v>18</v>
      </c>
      <c r="K31" s="610" t="n">
        <v>23</v>
      </c>
      <c r="L31" s="610" t="n">
        <v>2</v>
      </c>
    </row>
    <row r="32" customFormat="false" ht="9.6" hidden="false" customHeight="true" outlineLevel="0" collapsed="false">
      <c r="A32" s="554"/>
      <c r="B32" s="553" t="s">
        <v>593</v>
      </c>
      <c r="C32" s="609" t="s">
        <v>253</v>
      </c>
      <c r="D32" s="610" t="n">
        <v>1991</v>
      </c>
      <c r="E32" s="610" t="n">
        <v>2310</v>
      </c>
      <c r="F32" s="610" t="n">
        <v>2571</v>
      </c>
      <c r="G32" s="610" t="n">
        <v>2748</v>
      </c>
      <c r="H32" s="610" t="n">
        <v>2935</v>
      </c>
      <c r="I32" s="610" t="n">
        <v>2971</v>
      </c>
      <c r="J32" s="610" t="n">
        <v>3062</v>
      </c>
      <c r="K32" s="610" t="n">
        <v>3139</v>
      </c>
      <c r="L32" s="610" t="n">
        <v>3163</v>
      </c>
    </row>
    <row r="33" customFormat="false" ht="9.6" hidden="false" customHeight="true" outlineLevel="0" collapsed="false">
      <c r="A33" s="554"/>
      <c r="B33" s="553"/>
      <c r="C33" s="609" t="s">
        <v>254</v>
      </c>
      <c r="D33" s="610" t="n">
        <v>1984</v>
      </c>
      <c r="E33" s="610" t="n">
        <v>2303</v>
      </c>
      <c r="F33" s="610" t="n">
        <v>2562</v>
      </c>
      <c r="G33" s="610" t="n">
        <v>2736</v>
      </c>
      <c r="H33" s="610" t="n">
        <v>2919</v>
      </c>
      <c r="I33" s="610" t="n">
        <v>2956</v>
      </c>
      <c r="J33" s="610" t="n">
        <v>3045</v>
      </c>
      <c r="K33" s="610" t="n">
        <v>3120</v>
      </c>
      <c r="L33" s="610" t="n">
        <v>3144</v>
      </c>
    </row>
    <row r="34" customFormat="false" ht="9.6" hidden="false" customHeight="true" outlineLevel="0" collapsed="false">
      <c r="A34" s="554"/>
      <c r="B34" s="553" t="s">
        <v>594</v>
      </c>
      <c r="C34" s="609" t="s">
        <v>253</v>
      </c>
      <c r="D34" s="610" t="n">
        <v>4294</v>
      </c>
      <c r="E34" s="610" t="n">
        <v>4501</v>
      </c>
      <c r="F34" s="610" t="n">
        <v>4733</v>
      </c>
      <c r="G34" s="610" t="n">
        <v>4884</v>
      </c>
      <c r="H34" s="610" t="n">
        <v>4976</v>
      </c>
      <c r="I34" s="610" t="n">
        <v>4956</v>
      </c>
      <c r="J34" s="610" t="n">
        <v>5016</v>
      </c>
      <c r="K34" s="610" t="n">
        <v>5218</v>
      </c>
      <c r="L34" s="610" t="n">
        <v>5054</v>
      </c>
    </row>
    <row r="35" customFormat="false" ht="9.6" hidden="false" customHeight="true" outlineLevel="0" collapsed="false">
      <c r="A35" s="554"/>
      <c r="B35" s="553"/>
      <c r="C35" s="609" t="s">
        <v>254</v>
      </c>
      <c r="D35" s="610" t="n">
        <v>4268</v>
      </c>
      <c r="E35" s="610" t="n">
        <v>4476</v>
      </c>
      <c r="F35" s="610" t="n">
        <v>4712</v>
      </c>
      <c r="G35" s="610" t="n">
        <v>4861</v>
      </c>
      <c r="H35" s="610" t="n">
        <v>4949</v>
      </c>
      <c r="I35" s="610" t="n">
        <v>4921</v>
      </c>
      <c r="J35" s="610" t="n">
        <v>4986</v>
      </c>
      <c r="K35" s="610" t="n">
        <v>5188</v>
      </c>
      <c r="L35" s="610" t="n">
        <v>5020</v>
      </c>
    </row>
    <row r="36" customFormat="false" ht="9.6" hidden="false" customHeight="true" outlineLevel="0" collapsed="false">
      <c r="A36" s="554"/>
      <c r="B36" s="553" t="s">
        <v>595</v>
      </c>
      <c r="C36" s="609" t="s">
        <v>253</v>
      </c>
      <c r="D36" s="610" t="n">
        <v>5230</v>
      </c>
      <c r="E36" s="610" t="n">
        <v>5244</v>
      </c>
      <c r="F36" s="610" t="n">
        <v>5225</v>
      </c>
      <c r="G36" s="610" t="n">
        <v>5124</v>
      </c>
      <c r="H36" s="610" t="n">
        <v>4958</v>
      </c>
      <c r="I36" s="610" t="n">
        <v>4891</v>
      </c>
      <c r="J36" s="610" t="n">
        <v>4800</v>
      </c>
      <c r="K36" s="610" t="n">
        <v>4711</v>
      </c>
      <c r="L36" s="610" t="n">
        <v>4458</v>
      </c>
    </row>
    <row r="37" customFormat="false" ht="9.6" hidden="false" customHeight="true" outlineLevel="0" collapsed="false">
      <c r="A37" s="554"/>
      <c r="B37" s="553"/>
      <c r="C37" s="609" t="s">
        <v>254</v>
      </c>
      <c r="D37" s="610" t="n">
        <v>5211</v>
      </c>
      <c r="E37" s="610" t="n">
        <v>5220</v>
      </c>
      <c r="F37" s="610" t="n">
        <v>5194</v>
      </c>
      <c r="G37" s="610" t="n">
        <v>5081</v>
      </c>
      <c r="H37" s="610" t="n">
        <v>4900</v>
      </c>
      <c r="I37" s="610" t="n">
        <v>4826</v>
      </c>
      <c r="J37" s="610" t="n">
        <v>4737</v>
      </c>
      <c r="K37" s="610" t="n">
        <v>4648</v>
      </c>
      <c r="L37" s="610" t="n">
        <v>4393</v>
      </c>
    </row>
    <row r="38" customFormat="false" ht="9.6" hidden="false" customHeight="true" outlineLevel="0" collapsed="false">
      <c r="A38" s="554"/>
      <c r="B38" s="553" t="s">
        <v>596</v>
      </c>
      <c r="C38" s="609" t="s">
        <v>253</v>
      </c>
      <c r="D38" s="610" t="n">
        <v>6159</v>
      </c>
      <c r="E38" s="610" t="n">
        <v>5364</v>
      </c>
      <c r="F38" s="610" t="n">
        <v>4673</v>
      </c>
      <c r="G38" s="610" t="n">
        <v>4045</v>
      </c>
      <c r="H38" s="610" t="n">
        <v>3458</v>
      </c>
      <c r="I38" s="610" t="n">
        <v>3193</v>
      </c>
      <c r="J38" s="610" t="n">
        <v>2944</v>
      </c>
      <c r="K38" s="610" t="n">
        <v>2858</v>
      </c>
      <c r="L38" s="610" t="n">
        <v>2569</v>
      </c>
    </row>
    <row r="39" customFormat="false" ht="9.6" hidden="false" customHeight="true" outlineLevel="0" collapsed="false">
      <c r="A39" s="554"/>
      <c r="B39" s="553"/>
      <c r="C39" s="609" t="s">
        <v>254</v>
      </c>
      <c r="D39" s="610" t="n">
        <v>6116</v>
      </c>
      <c r="E39" s="610" t="n">
        <v>5315</v>
      </c>
      <c r="F39" s="610" t="n">
        <v>4619</v>
      </c>
      <c r="G39" s="610" t="n">
        <v>3986</v>
      </c>
      <c r="H39" s="610" t="n">
        <v>3387</v>
      </c>
      <c r="I39" s="610" t="n">
        <v>3120</v>
      </c>
      <c r="J39" s="610" t="n">
        <v>2868</v>
      </c>
      <c r="K39" s="610" t="n">
        <v>2770</v>
      </c>
      <c r="L39" s="610" t="n">
        <v>2482</v>
      </c>
    </row>
    <row r="40" customFormat="false" ht="9.6" hidden="false" customHeight="true" outlineLevel="0" collapsed="false">
      <c r="A40" s="554"/>
      <c r="B40" s="553" t="s">
        <v>597</v>
      </c>
      <c r="C40" s="609" t="s">
        <v>253</v>
      </c>
      <c r="D40" s="610" t="n">
        <v>391</v>
      </c>
      <c r="E40" s="610" t="n">
        <v>366</v>
      </c>
      <c r="F40" s="610" t="n">
        <v>345</v>
      </c>
      <c r="G40" s="610" t="n">
        <v>316</v>
      </c>
      <c r="H40" s="610" t="n">
        <v>292</v>
      </c>
      <c r="I40" s="610" t="n">
        <v>273</v>
      </c>
      <c r="J40" s="610" t="n">
        <v>280</v>
      </c>
      <c r="K40" s="610" t="n">
        <v>344</v>
      </c>
      <c r="L40" s="610" t="n">
        <v>328</v>
      </c>
    </row>
    <row r="41" customFormat="false" ht="9.6" hidden="false" customHeight="true" outlineLevel="0" collapsed="false">
      <c r="A41" s="554"/>
      <c r="B41" s="553"/>
      <c r="C41" s="609" t="s">
        <v>254</v>
      </c>
      <c r="D41" s="610" t="n">
        <v>387</v>
      </c>
      <c r="E41" s="610" t="n">
        <v>361</v>
      </c>
      <c r="F41" s="610" t="n">
        <v>336</v>
      </c>
      <c r="G41" s="610" t="n">
        <v>308</v>
      </c>
      <c r="H41" s="610" t="n">
        <v>280</v>
      </c>
      <c r="I41" s="610" t="n">
        <v>261</v>
      </c>
      <c r="J41" s="610" t="n">
        <v>266</v>
      </c>
      <c r="K41" s="610" t="n">
        <v>331</v>
      </c>
      <c r="L41" s="610" t="n">
        <v>314</v>
      </c>
    </row>
    <row r="42" customFormat="false" ht="8.25" hidden="false" customHeight="true" outlineLevel="0" collapsed="false">
      <c r="A42" s="554"/>
      <c r="B42" s="553"/>
      <c r="C42" s="609"/>
      <c r="D42" s="610"/>
      <c r="E42" s="610"/>
      <c r="F42" s="610"/>
      <c r="G42" s="610"/>
      <c r="J42" s="610"/>
      <c r="K42" s="610"/>
      <c r="L42" s="610"/>
    </row>
    <row r="43" customFormat="false" ht="9.6" hidden="false" customHeight="true" outlineLevel="0" collapsed="false">
      <c r="A43" s="554"/>
      <c r="B43" s="559" t="s">
        <v>591</v>
      </c>
      <c r="C43" s="609" t="s">
        <v>253</v>
      </c>
      <c r="D43" s="610" t="n">
        <v>18070</v>
      </c>
      <c r="E43" s="610" t="n">
        <v>17794</v>
      </c>
      <c r="F43" s="610" t="n">
        <v>17560</v>
      </c>
      <c r="G43" s="610" t="n">
        <v>17130</v>
      </c>
      <c r="H43" s="610" t="n">
        <v>16631</v>
      </c>
      <c r="I43" s="610" t="n">
        <v>16299</v>
      </c>
      <c r="J43" s="610" t="n">
        <v>16122</v>
      </c>
      <c r="K43" s="610" t="n">
        <v>16295</v>
      </c>
      <c r="L43" s="610" t="n">
        <v>15575</v>
      </c>
    </row>
    <row r="44" customFormat="false" ht="9.6" hidden="false" customHeight="true" outlineLevel="0" collapsed="false">
      <c r="A44" s="554"/>
      <c r="B44" s="553"/>
      <c r="C44" s="609" t="s">
        <v>254</v>
      </c>
      <c r="D44" s="610" t="n">
        <v>17971</v>
      </c>
      <c r="E44" s="610" t="n">
        <v>17683</v>
      </c>
      <c r="F44" s="610" t="n">
        <v>17435</v>
      </c>
      <c r="G44" s="610" t="n">
        <v>16984</v>
      </c>
      <c r="H44" s="610" t="n">
        <v>16446</v>
      </c>
      <c r="I44" s="610" t="n">
        <v>16097</v>
      </c>
      <c r="J44" s="610" t="n">
        <v>15920</v>
      </c>
      <c r="K44" s="610" t="n">
        <v>16080</v>
      </c>
      <c r="L44" s="610" t="n">
        <v>15355</v>
      </c>
    </row>
    <row r="45" customFormat="false" ht="8.25" hidden="false" customHeight="true" outlineLevel="0" collapsed="false">
      <c r="A45" s="554"/>
      <c r="B45" s="553"/>
      <c r="C45" s="608"/>
      <c r="D45" s="610"/>
      <c r="E45" s="610"/>
      <c r="F45" s="610"/>
      <c r="G45" s="610"/>
      <c r="J45" s="610"/>
      <c r="K45" s="610"/>
      <c r="L45" s="610"/>
    </row>
    <row r="46" customFormat="false" ht="9.6" hidden="false" customHeight="true" outlineLevel="0" collapsed="false">
      <c r="A46" s="553" t="s">
        <v>311</v>
      </c>
      <c r="B46" s="554"/>
      <c r="C46" s="608"/>
      <c r="D46" s="610"/>
      <c r="E46" s="610"/>
      <c r="F46" s="610"/>
      <c r="G46" s="610"/>
      <c r="J46" s="610"/>
      <c r="K46" s="610"/>
      <c r="L46" s="610"/>
    </row>
    <row r="47" customFormat="false" ht="8.25" hidden="false" customHeight="true" outlineLevel="0" collapsed="false">
      <c r="A47" s="554"/>
      <c r="B47" s="553"/>
      <c r="C47" s="608"/>
      <c r="D47" s="610"/>
      <c r="E47" s="610"/>
      <c r="F47" s="610"/>
      <c r="G47" s="610"/>
      <c r="J47" s="610"/>
      <c r="K47" s="610"/>
      <c r="L47" s="610"/>
    </row>
    <row r="48" customFormat="false" ht="9.6" hidden="false" customHeight="true" outlineLevel="0" collapsed="false">
      <c r="A48" s="554"/>
      <c r="B48" s="553" t="s">
        <v>598</v>
      </c>
      <c r="C48" s="609" t="s">
        <v>253</v>
      </c>
      <c r="D48" s="610" t="n">
        <v>324</v>
      </c>
      <c r="E48" s="610" t="n">
        <v>354</v>
      </c>
      <c r="F48" s="610" t="n">
        <v>490</v>
      </c>
      <c r="G48" s="610" t="n">
        <v>578</v>
      </c>
      <c r="H48" s="610" t="n">
        <v>648</v>
      </c>
      <c r="I48" s="610" t="n">
        <v>656</v>
      </c>
      <c r="J48" s="610" t="n">
        <v>731</v>
      </c>
      <c r="K48" s="610" t="n">
        <v>760</v>
      </c>
      <c r="L48" s="610" t="n">
        <v>769</v>
      </c>
    </row>
    <row r="49" customFormat="false" ht="9.6" hidden="false" customHeight="true" outlineLevel="0" collapsed="false">
      <c r="A49" s="554"/>
      <c r="B49" s="553"/>
      <c r="C49" s="609" t="s">
        <v>254</v>
      </c>
      <c r="D49" s="610" t="n">
        <v>323</v>
      </c>
      <c r="E49" s="610" t="n">
        <v>352</v>
      </c>
      <c r="F49" s="610" t="n">
        <v>487</v>
      </c>
      <c r="G49" s="610" t="n">
        <v>572</v>
      </c>
      <c r="H49" s="610" t="n">
        <v>640</v>
      </c>
      <c r="I49" s="610" t="n">
        <v>650</v>
      </c>
      <c r="J49" s="610" t="n">
        <v>727</v>
      </c>
      <c r="K49" s="610" t="n">
        <v>757</v>
      </c>
      <c r="L49" s="610" t="n">
        <v>764</v>
      </c>
    </row>
    <row r="50" customFormat="false" ht="9.6" hidden="false" customHeight="true" outlineLevel="0" collapsed="false">
      <c r="A50" s="554"/>
      <c r="B50" s="553" t="s">
        <v>599</v>
      </c>
      <c r="C50" s="609" t="s">
        <v>253</v>
      </c>
      <c r="D50" s="610" t="n">
        <v>3182</v>
      </c>
      <c r="E50" s="610" t="n">
        <v>3496</v>
      </c>
      <c r="F50" s="610" t="n">
        <v>3595</v>
      </c>
      <c r="G50" s="610" t="n">
        <v>3668</v>
      </c>
      <c r="H50" s="610" t="n">
        <v>3746</v>
      </c>
      <c r="I50" s="610" t="n">
        <v>3688</v>
      </c>
      <c r="J50" s="610" t="n">
        <v>3712</v>
      </c>
      <c r="K50" s="610" t="n">
        <v>3657</v>
      </c>
      <c r="L50" s="610" t="n">
        <v>3471</v>
      </c>
    </row>
    <row r="51" customFormat="false" ht="9.6" hidden="false" customHeight="true" outlineLevel="0" collapsed="false">
      <c r="A51" s="554"/>
      <c r="B51" s="553"/>
      <c r="C51" s="609" t="s">
        <v>254</v>
      </c>
      <c r="D51" s="610" t="n">
        <v>3164</v>
      </c>
      <c r="E51" s="610" t="n">
        <v>3472</v>
      </c>
      <c r="F51" s="610" t="n">
        <v>3574</v>
      </c>
      <c r="G51" s="610" t="n">
        <v>3644</v>
      </c>
      <c r="H51" s="610" t="n">
        <v>3706</v>
      </c>
      <c r="I51" s="610" t="n">
        <v>3649</v>
      </c>
      <c r="J51" s="610" t="n">
        <v>3678</v>
      </c>
      <c r="K51" s="610" t="n">
        <v>3626</v>
      </c>
      <c r="L51" s="610" t="n">
        <v>3441</v>
      </c>
    </row>
    <row r="52" customFormat="false" ht="9.6" hidden="false" customHeight="true" outlineLevel="0" collapsed="false">
      <c r="A52" s="554"/>
      <c r="B52" s="553" t="s">
        <v>600</v>
      </c>
      <c r="C52" s="609" t="s">
        <v>253</v>
      </c>
      <c r="D52" s="610" t="n">
        <v>3198</v>
      </c>
      <c r="E52" s="610" t="n">
        <v>3072</v>
      </c>
      <c r="F52" s="610" t="n">
        <v>2929</v>
      </c>
      <c r="G52" s="610" t="n">
        <v>2725</v>
      </c>
      <c r="H52" s="610" t="n">
        <v>2577</v>
      </c>
      <c r="I52" s="610" t="n">
        <v>2446</v>
      </c>
      <c r="J52" s="610" t="n">
        <v>2412</v>
      </c>
      <c r="K52" s="610" t="n">
        <v>2332</v>
      </c>
      <c r="L52" s="610" t="n">
        <v>2187</v>
      </c>
    </row>
    <row r="53" customFormat="false" ht="9.6" hidden="false" customHeight="true" outlineLevel="0" collapsed="false">
      <c r="A53" s="554"/>
      <c r="B53" s="553"/>
      <c r="C53" s="609" t="s">
        <v>254</v>
      </c>
      <c r="D53" s="610" t="n">
        <v>3171</v>
      </c>
      <c r="E53" s="610" t="n">
        <v>3048</v>
      </c>
      <c r="F53" s="610" t="n">
        <v>2903</v>
      </c>
      <c r="G53" s="610" t="n">
        <v>2695</v>
      </c>
      <c r="H53" s="610" t="n">
        <v>2526</v>
      </c>
      <c r="I53" s="610" t="n">
        <v>2387</v>
      </c>
      <c r="J53" s="610" t="n">
        <v>2359</v>
      </c>
      <c r="K53" s="610" t="n">
        <v>2290</v>
      </c>
      <c r="L53" s="610" t="n">
        <v>2146</v>
      </c>
    </row>
    <row r="54" customFormat="false" ht="9.6" hidden="false" customHeight="true" outlineLevel="0" collapsed="false">
      <c r="A54" s="554"/>
      <c r="B54" s="553" t="s">
        <v>601</v>
      </c>
      <c r="C54" s="609" t="s">
        <v>253</v>
      </c>
      <c r="D54" s="610" t="n">
        <v>3141</v>
      </c>
      <c r="E54" s="610" t="n">
        <v>2911</v>
      </c>
      <c r="F54" s="610" t="n">
        <v>2671</v>
      </c>
      <c r="G54" s="610" t="n">
        <v>2441</v>
      </c>
      <c r="H54" s="610" t="n">
        <v>2223</v>
      </c>
      <c r="I54" s="610" t="n">
        <v>2095</v>
      </c>
      <c r="J54" s="610" t="n">
        <v>2033</v>
      </c>
      <c r="K54" s="610" t="n">
        <v>1922</v>
      </c>
      <c r="L54" s="610" t="n">
        <v>1731</v>
      </c>
    </row>
    <row r="55" customFormat="false" ht="9.6" hidden="false" customHeight="true" outlineLevel="0" collapsed="false">
      <c r="A55" s="554"/>
      <c r="B55" s="553"/>
      <c r="C55" s="609" t="s">
        <v>254</v>
      </c>
      <c r="D55" s="610" t="n">
        <v>3121</v>
      </c>
      <c r="E55" s="610" t="n">
        <v>2893</v>
      </c>
      <c r="F55" s="610" t="n">
        <v>2651</v>
      </c>
      <c r="G55" s="610" t="n">
        <v>2415</v>
      </c>
      <c r="H55" s="610" t="n">
        <v>2176</v>
      </c>
      <c r="I55" s="610" t="n">
        <v>2047</v>
      </c>
      <c r="J55" s="610" t="n">
        <v>1985</v>
      </c>
      <c r="K55" s="610" t="n">
        <v>1890</v>
      </c>
      <c r="L55" s="610" t="n">
        <v>1700</v>
      </c>
    </row>
    <row r="56" customFormat="false" ht="9.6" hidden="false" customHeight="true" outlineLevel="0" collapsed="false">
      <c r="A56" s="554"/>
      <c r="B56" s="553" t="s">
        <v>602</v>
      </c>
      <c r="C56" s="609" t="s">
        <v>253</v>
      </c>
      <c r="D56" s="610" t="n">
        <v>2360</v>
      </c>
      <c r="E56" s="610" t="n">
        <v>2012</v>
      </c>
      <c r="F56" s="610" t="n">
        <v>1731</v>
      </c>
      <c r="G56" s="610" t="n">
        <v>1452</v>
      </c>
      <c r="H56" s="610" t="n">
        <v>1220</v>
      </c>
      <c r="I56" s="610" t="n">
        <v>1086</v>
      </c>
      <c r="J56" s="610" t="n">
        <v>993</v>
      </c>
      <c r="K56" s="610" t="n">
        <v>898</v>
      </c>
      <c r="L56" s="610" t="n">
        <v>763</v>
      </c>
    </row>
    <row r="57" customFormat="false" ht="9.6" hidden="false" customHeight="true" outlineLevel="0" collapsed="false">
      <c r="A57" s="554"/>
      <c r="B57" s="553" t="s">
        <v>603</v>
      </c>
      <c r="C57" s="609" t="s">
        <v>254</v>
      </c>
      <c r="D57" s="610" t="n">
        <v>2348</v>
      </c>
      <c r="E57" s="610" t="n">
        <v>2004</v>
      </c>
      <c r="F57" s="610" t="n">
        <v>1717</v>
      </c>
      <c r="G57" s="610" t="n">
        <v>1437</v>
      </c>
      <c r="H57" s="610" t="n">
        <v>1204</v>
      </c>
      <c r="I57" s="610" t="n">
        <v>1074</v>
      </c>
      <c r="J57" s="610" t="n">
        <v>977</v>
      </c>
      <c r="K57" s="610" t="n">
        <v>879</v>
      </c>
      <c r="L57" s="610" t="n">
        <v>748</v>
      </c>
    </row>
    <row r="58" customFormat="false" ht="9.6" hidden="false" customHeight="true" outlineLevel="0" collapsed="false">
      <c r="A58" s="554"/>
      <c r="B58" s="553" t="s">
        <v>604</v>
      </c>
      <c r="C58" s="609" t="s">
        <v>253</v>
      </c>
      <c r="D58" s="610" t="n">
        <v>206</v>
      </c>
      <c r="E58" s="610" t="n">
        <v>178</v>
      </c>
      <c r="F58" s="610" t="n">
        <v>129</v>
      </c>
      <c r="G58" s="610" t="n">
        <v>117</v>
      </c>
      <c r="H58" s="610" t="n">
        <v>100</v>
      </c>
      <c r="I58" s="610" t="n">
        <v>90</v>
      </c>
      <c r="J58" s="610" t="n">
        <v>92</v>
      </c>
      <c r="K58" s="610" t="n">
        <v>87</v>
      </c>
      <c r="L58" s="610" t="n">
        <v>71</v>
      </c>
    </row>
    <row r="59" customFormat="false" ht="9.6" hidden="false" customHeight="true" outlineLevel="0" collapsed="false">
      <c r="A59" s="554"/>
      <c r="B59" s="553"/>
      <c r="C59" s="609" t="s">
        <v>254</v>
      </c>
      <c r="D59" s="610" t="n">
        <v>206</v>
      </c>
      <c r="E59" s="610" t="n">
        <v>178</v>
      </c>
      <c r="F59" s="610" t="n">
        <v>129</v>
      </c>
      <c r="G59" s="610" t="n">
        <v>116</v>
      </c>
      <c r="H59" s="610" t="n">
        <v>99</v>
      </c>
      <c r="I59" s="610" t="n">
        <v>89</v>
      </c>
      <c r="J59" s="610" t="n">
        <v>91</v>
      </c>
      <c r="K59" s="610" t="n">
        <v>86</v>
      </c>
      <c r="L59" s="610" t="n">
        <v>70</v>
      </c>
    </row>
    <row r="60" customFormat="false" ht="8.25" hidden="false" customHeight="true" outlineLevel="0" collapsed="false">
      <c r="A60" s="554"/>
      <c r="B60" s="553"/>
      <c r="C60" s="609"/>
      <c r="D60" s="610"/>
      <c r="E60" s="610"/>
      <c r="F60" s="610"/>
      <c r="G60" s="610"/>
      <c r="J60" s="610"/>
      <c r="K60" s="610"/>
      <c r="L60" s="610"/>
    </row>
    <row r="61" customFormat="false" ht="9.6" hidden="false" customHeight="true" outlineLevel="0" collapsed="false">
      <c r="A61" s="554"/>
      <c r="B61" s="559" t="s">
        <v>591</v>
      </c>
      <c r="C61" s="609" t="s">
        <v>253</v>
      </c>
      <c r="D61" s="610" t="n">
        <v>12411</v>
      </c>
      <c r="E61" s="610" t="n">
        <v>12023</v>
      </c>
      <c r="F61" s="610" t="n">
        <v>11545</v>
      </c>
      <c r="G61" s="610" t="n">
        <v>10981</v>
      </c>
      <c r="H61" s="610" t="n">
        <v>10514</v>
      </c>
      <c r="I61" s="610" t="n">
        <v>10061</v>
      </c>
      <c r="J61" s="610" t="n">
        <v>9973</v>
      </c>
      <c r="K61" s="610" t="n">
        <v>9656</v>
      </c>
      <c r="L61" s="610" t="n">
        <v>8992</v>
      </c>
    </row>
    <row r="62" customFormat="false" ht="9.6" hidden="false" customHeight="true" outlineLevel="0" collapsed="false">
      <c r="A62" s="554"/>
      <c r="B62" s="553"/>
      <c r="C62" s="609" t="s">
        <v>254</v>
      </c>
      <c r="D62" s="610" t="n">
        <v>12333</v>
      </c>
      <c r="E62" s="610" t="n">
        <v>11947</v>
      </c>
      <c r="F62" s="610" t="n">
        <v>11461</v>
      </c>
      <c r="G62" s="610" t="n">
        <v>10879</v>
      </c>
      <c r="H62" s="610" t="n">
        <v>10351</v>
      </c>
      <c r="I62" s="610" t="n">
        <v>9896</v>
      </c>
      <c r="J62" s="610" t="n">
        <v>9817</v>
      </c>
      <c r="K62" s="610" t="n">
        <v>9528</v>
      </c>
      <c r="L62" s="610" t="n">
        <v>8869</v>
      </c>
    </row>
    <row r="63" customFormat="false" ht="8.25" hidden="false" customHeight="true" outlineLevel="0" collapsed="false">
      <c r="A63" s="554"/>
      <c r="B63" s="553"/>
      <c r="C63" s="608"/>
      <c r="D63" s="610"/>
      <c r="E63" s="610"/>
      <c r="F63" s="610"/>
      <c r="G63" s="610"/>
      <c r="J63" s="610"/>
      <c r="K63" s="610"/>
      <c r="L63" s="610"/>
    </row>
    <row r="64" customFormat="false" ht="9.6" hidden="false" customHeight="true" outlineLevel="0" collapsed="false">
      <c r="A64" s="553" t="s">
        <v>318</v>
      </c>
      <c r="B64" s="554"/>
      <c r="C64" s="608"/>
      <c r="D64" s="610"/>
      <c r="E64" s="610"/>
      <c r="F64" s="610"/>
      <c r="G64" s="610"/>
      <c r="J64" s="610"/>
      <c r="K64" s="610"/>
      <c r="L64" s="610"/>
    </row>
    <row r="65" customFormat="false" ht="8.25" hidden="false" customHeight="true" outlineLevel="0" collapsed="false">
      <c r="A65" s="554"/>
      <c r="B65" s="553"/>
      <c r="C65" s="608"/>
      <c r="D65" s="610"/>
      <c r="E65" s="610"/>
      <c r="F65" s="610"/>
      <c r="G65" s="610"/>
      <c r="J65" s="610"/>
      <c r="K65" s="610"/>
      <c r="L65" s="610"/>
    </row>
    <row r="66" customFormat="false" ht="9.6" hidden="false" customHeight="true" outlineLevel="0" collapsed="false">
      <c r="A66" s="554"/>
      <c r="B66" s="553" t="s">
        <v>605</v>
      </c>
      <c r="C66" s="609" t="s">
        <v>253</v>
      </c>
      <c r="D66" s="610" t="n">
        <v>658</v>
      </c>
      <c r="E66" s="610" t="n">
        <v>639</v>
      </c>
      <c r="F66" s="610" t="n">
        <v>620</v>
      </c>
      <c r="G66" s="610" t="n">
        <v>550</v>
      </c>
      <c r="H66" s="610" t="n">
        <v>508</v>
      </c>
      <c r="I66" s="610" t="n">
        <v>449</v>
      </c>
      <c r="J66" s="610" t="n">
        <v>470</v>
      </c>
      <c r="K66" s="610" t="n">
        <v>468</v>
      </c>
      <c r="L66" s="610" t="n">
        <v>434</v>
      </c>
    </row>
    <row r="67" customFormat="false" ht="9.6" hidden="false" customHeight="true" outlineLevel="0" collapsed="false">
      <c r="A67" s="554"/>
      <c r="B67" s="553"/>
      <c r="C67" s="609" t="s">
        <v>254</v>
      </c>
      <c r="D67" s="610" t="n">
        <v>654</v>
      </c>
      <c r="E67" s="610" t="n">
        <v>635</v>
      </c>
      <c r="F67" s="610" t="n">
        <v>617</v>
      </c>
      <c r="G67" s="610" t="n">
        <v>548</v>
      </c>
      <c r="H67" s="610" t="n">
        <v>504</v>
      </c>
      <c r="I67" s="610" t="n">
        <v>446</v>
      </c>
      <c r="J67" s="610" t="n">
        <v>467</v>
      </c>
      <c r="K67" s="610" t="n">
        <v>466</v>
      </c>
      <c r="L67" s="610" t="n">
        <v>432</v>
      </c>
    </row>
    <row r="68" customFormat="false" ht="9.6" hidden="false" customHeight="true" outlineLevel="0" collapsed="false">
      <c r="A68" s="554"/>
      <c r="B68" s="553" t="s">
        <v>606</v>
      </c>
      <c r="C68" s="609" t="s">
        <v>253</v>
      </c>
      <c r="D68" s="610" t="n">
        <v>900</v>
      </c>
      <c r="E68" s="610" t="n">
        <v>748</v>
      </c>
      <c r="F68" s="610" t="n">
        <v>634</v>
      </c>
      <c r="G68" s="610" t="n">
        <v>528</v>
      </c>
      <c r="H68" s="610" t="n">
        <v>420</v>
      </c>
      <c r="I68" s="610" t="n">
        <v>356</v>
      </c>
      <c r="J68" s="610" t="n">
        <v>327</v>
      </c>
      <c r="K68" s="610" t="n">
        <v>292</v>
      </c>
      <c r="L68" s="610" t="n">
        <v>243</v>
      </c>
    </row>
    <row r="69" customFormat="false" ht="9.6" hidden="false" customHeight="true" outlineLevel="0" collapsed="false">
      <c r="A69" s="554"/>
      <c r="B69" s="553"/>
      <c r="C69" s="609" t="s">
        <v>254</v>
      </c>
      <c r="D69" s="610" t="n">
        <v>897</v>
      </c>
      <c r="E69" s="610" t="n">
        <v>745</v>
      </c>
      <c r="F69" s="610" t="n">
        <v>633</v>
      </c>
      <c r="G69" s="610" t="n">
        <v>527</v>
      </c>
      <c r="H69" s="610" t="n">
        <v>418</v>
      </c>
      <c r="I69" s="610" t="n">
        <v>353</v>
      </c>
      <c r="J69" s="610" t="n">
        <v>326</v>
      </c>
      <c r="K69" s="610" t="n">
        <v>290</v>
      </c>
      <c r="L69" s="610" t="n">
        <v>241</v>
      </c>
    </row>
    <row r="70" customFormat="false" ht="9.6" hidden="false" customHeight="true" outlineLevel="0" collapsed="false">
      <c r="A70" s="554"/>
      <c r="B70" s="553" t="s">
        <v>607</v>
      </c>
      <c r="C70" s="609" t="s">
        <v>253</v>
      </c>
      <c r="D70" s="610" t="n">
        <v>2040</v>
      </c>
      <c r="E70" s="610" t="n">
        <v>1552</v>
      </c>
      <c r="F70" s="610" t="n">
        <v>1429</v>
      </c>
      <c r="G70" s="610" t="n">
        <v>1343</v>
      </c>
      <c r="H70" s="610" t="n">
        <v>1195</v>
      </c>
      <c r="I70" s="610" t="n">
        <v>1114</v>
      </c>
      <c r="J70" s="610" t="n">
        <v>1062</v>
      </c>
      <c r="K70" s="610" t="n">
        <v>356</v>
      </c>
      <c r="L70" s="610" t="n">
        <v>352</v>
      </c>
    </row>
    <row r="71" customFormat="false" ht="9.6" hidden="false" customHeight="true" outlineLevel="0" collapsed="false">
      <c r="A71" s="554"/>
      <c r="B71" s="553"/>
      <c r="C71" s="609" t="s">
        <v>254</v>
      </c>
      <c r="D71" s="610" t="n">
        <v>2028</v>
      </c>
      <c r="E71" s="610" t="n">
        <v>1537</v>
      </c>
      <c r="F71" s="610" t="n">
        <v>1417</v>
      </c>
      <c r="G71" s="610" t="n">
        <v>1330</v>
      </c>
      <c r="H71" s="610" t="n">
        <v>1187</v>
      </c>
      <c r="I71" s="610" t="n">
        <v>1107</v>
      </c>
      <c r="J71" s="610" t="n">
        <v>1050</v>
      </c>
      <c r="K71" s="610" t="n">
        <v>342</v>
      </c>
      <c r="L71" s="610" t="n">
        <v>336</v>
      </c>
    </row>
    <row r="72" customFormat="false" ht="8.25" hidden="false" customHeight="true" outlineLevel="0" collapsed="false">
      <c r="A72" s="554"/>
      <c r="B72" s="553"/>
      <c r="C72" s="609"/>
      <c r="D72" s="610"/>
      <c r="E72" s="610"/>
      <c r="F72" s="610"/>
      <c r="G72" s="610"/>
      <c r="J72" s="610"/>
      <c r="K72" s="610"/>
      <c r="L72" s="610"/>
    </row>
    <row r="73" customFormat="false" ht="9.6" hidden="false" customHeight="true" outlineLevel="0" collapsed="false">
      <c r="A73" s="554"/>
      <c r="B73" s="559" t="s">
        <v>591</v>
      </c>
      <c r="C73" s="609" t="s">
        <v>253</v>
      </c>
      <c r="D73" s="610" t="n">
        <v>3598</v>
      </c>
      <c r="E73" s="610" t="n">
        <v>2939</v>
      </c>
      <c r="F73" s="610" t="n">
        <v>2683</v>
      </c>
      <c r="G73" s="610" t="n">
        <v>2421</v>
      </c>
      <c r="H73" s="610" t="n">
        <v>2123</v>
      </c>
      <c r="I73" s="610" t="n">
        <v>1919</v>
      </c>
      <c r="J73" s="610" t="n">
        <v>1859</v>
      </c>
      <c r="K73" s="610" t="n">
        <v>1116</v>
      </c>
      <c r="L73" s="610" t="n">
        <v>1029</v>
      </c>
    </row>
    <row r="74" customFormat="false" ht="9.6" hidden="false" customHeight="true" outlineLevel="0" collapsed="false">
      <c r="A74" s="554"/>
      <c r="B74" s="553"/>
      <c r="C74" s="609" t="s">
        <v>254</v>
      </c>
      <c r="D74" s="610" t="n">
        <v>3579</v>
      </c>
      <c r="E74" s="610" t="n">
        <v>2917</v>
      </c>
      <c r="F74" s="610" t="n">
        <v>2667</v>
      </c>
      <c r="G74" s="610" t="n">
        <v>2405</v>
      </c>
      <c r="H74" s="610" t="n">
        <v>2109</v>
      </c>
      <c r="I74" s="610" t="n">
        <v>1906</v>
      </c>
      <c r="J74" s="610" t="n">
        <v>1843</v>
      </c>
      <c r="K74" s="610" t="n">
        <v>1098</v>
      </c>
      <c r="L74" s="610" t="n">
        <v>1009</v>
      </c>
    </row>
    <row r="75" customFormat="false" ht="8.25" hidden="false" customHeight="true" outlineLevel="0" collapsed="false">
      <c r="A75" s="554"/>
      <c r="B75" s="553"/>
      <c r="C75" s="609"/>
      <c r="D75" s="610"/>
      <c r="E75" s="610"/>
      <c r="F75" s="610"/>
      <c r="G75" s="610"/>
      <c r="J75" s="610"/>
      <c r="K75" s="610"/>
      <c r="L75" s="610"/>
    </row>
    <row r="76" customFormat="false" ht="9.6" hidden="false" customHeight="true" outlineLevel="0" collapsed="false">
      <c r="A76" s="554"/>
      <c r="B76" s="559" t="s">
        <v>608</v>
      </c>
      <c r="C76" s="609" t="s">
        <v>253</v>
      </c>
      <c r="D76" s="610" t="n">
        <v>42121</v>
      </c>
      <c r="E76" s="610" t="n">
        <v>40792</v>
      </c>
      <c r="F76" s="610" t="n">
        <v>40052</v>
      </c>
      <c r="G76" s="610" t="n">
        <v>38908</v>
      </c>
      <c r="H76" s="610" t="n">
        <v>37709</v>
      </c>
      <c r="I76" s="610" t="n">
        <v>36680</v>
      </c>
      <c r="J76" s="610" t="n">
        <v>36363</v>
      </c>
      <c r="K76" s="610" t="n">
        <v>35834</v>
      </c>
      <c r="L76" s="610" t="n">
        <v>34095</v>
      </c>
    </row>
    <row r="77" customFormat="false" ht="9.6" hidden="false" customHeight="true" outlineLevel="0" collapsed="false">
      <c r="A77" s="554"/>
      <c r="B77" s="553"/>
      <c r="C77" s="609" t="s">
        <v>254</v>
      </c>
      <c r="D77" s="610" t="n">
        <v>41873</v>
      </c>
      <c r="E77" s="610" t="n">
        <v>40519</v>
      </c>
      <c r="F77" s="610" t="n">
        <v>39755</v>
      </c>
      <c r="G77" s="610" t="n">
        <v>38570</v>
      </c>
      <c r="H77" s="610" t="n">
        <v>37266</v>
      </c>
      <c r="I77" s="610" t="n">
        <v>36222</v>
      </c>
      <c r="J77" s="610" t="n">
        <v>35905</v>
      </c>
      <c r="K77" s="610" t="n">
        <v>35386</v>
      </c>
      <c r="L77" s="610" t="n">
        <v>33650</v>
      </c>
    </row>
    <row r="78" customFormat="false" ht="4.5" hidden="false" customHeight="true" outlineLevel="0" collapsed="false">
      <c r="B78" s="603" t="s">
        <v>510</v>
      </c>
      <c r="C78" s="607"/>
      <c r="D78" s="610"/>
      <c r="E78" s="610"/>
      <c r="F78" s="610"/>
    </row>
    <row r="79" customFormat="false" ht="12.75" hidden="false" customHeight="true" outlineLevel="0" collapsed="false">
      <c r="B79" s="602" t="s">
        <v>241</v>
      </c>
      <c r="C79" s="607"/>
      <c r="D79" s="610"/>
      <c r="E79" s="610"/>
      <c r="F79" s="610"/>
    </row>
    <row r="80" customFormat="false" ht="9" hidden="false" customHeight="true" outlineLevel="0" collapsed="false">
      <c r="B80" s="602" t="s">
        <v>624</v>
      </c>
      <c r="C80" s="607"/>
      <c r="D80" s="603"/>
      <c r="E80" s="603"/>
    </row>
    <row r="81" customFormat="false" ht="9" hidden="false" customHeight="true" outlineLevel="0" collapsed="false">
      <c r="B81" s="611" t="s">
        <v>626</v>
      </c>
      <c r="C81" s="612"/>
      <c r="D81" s="612"/>
      <c r="E81" s="612"/>
      <c r="F81" s="612"/>
    </row>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90 -&amp;R&amp;8Statistisches Bundesamt, Fachserie 14, R 6.1, 2006</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2.5625" defaultRowHeight="9" zeroHeight="false" outlineLevelRow="0" outlineLevelCol="0"/>
  <cols>
    <col collapsed="false" customWidth="true" hidden="false" outlineLevel="0" max="1" min="1" style="602" width="2.7"/>
    <col collapsed="false" customWidth="true" hidden="false" outlineLevel="0" max="2" min="2" style="602" width="21.42"/>
    <col collapsed="false" customWidth="true" hidden="false" outlineLevel="0" max="3" min="3" style="602" width="2.42"/>
    <col collapsed="false" customWidth="true" hidden="false" outlineLevel="0" max="12" min="4" style="602" width="7.28"/>
    <col collapsed="false" customWidth="false" hidden="false" outlineLevel="0" max="257" min="13" style="602" width="12.56"/>
  </cols>
  <sheetData>
    <row r="1" customFormat="false" ht="10.5" hidden="false" customHeight="true" outlineLevel="0" collapsed="false">
      <c r="A1" s="533" t="s">
        <v>512</v>
      </c>
      <c r="B1" s="533"/>
      <c r="C1" s="533"/>
      <c r="D1" s="533"/>
      <c r="E1" s="533"/>
      <c r="F1" s="533"/>
      <c r="G1" s="533"/>
      <c r="H1" s="533"/>
      <c r="I1" s="533"/>
      <c r="J1" s="533"/>
      <c r="K1" s="533"/>
      <c r="L1" s="533"/>
    </row>
    <row r="2" customFormat="false" ht="5.1" hidden="false" customHeight="true" outlineLevel="0" collapsed="false">
      <c r="A2" s="534"/>
      <c r="B2" s="535"/>
      <c r="C2" s="535"/>
      <c r="D2" s="535"/>
      <c r="E2" s="535"/>
      <c r="F2" s="535"/>
      <c r="G2" s="536"/>
      <c r="H2" s="532"/>
    </row>
    <row r="3" customFormat="false" ht="12" hidden="false" customHeight="false" outlineLevel="0" collapsed="false">
      <c r="A3" s="533" t="s">
        <v>582</v>
      </c>
      <c r="B3" s="533"/>
      <c r="C3" s="533"/>
      <c r="D3" s="533"/>
      <c r="E3" s="533"/>
      <c r="F3" s="533"/>
      <c r="G3" s="533"/>
      <c r="H3" s="533"/>
      <c r="I3" s="533"/>
      <c r="J3" s="533"/>
      <c r="K3" s="533"/>
      <c r="L3" s="533"/>
    </row>
    <row r="4" customFormat="false" ht="12" hidden="false" customHeight="false" outlineLevel="0" collapsed="false">
      <c r="A4" s="533" t="s">
        <v>583</v>
      </c>
      <c r="B4" s="533"/>
      <c r="C4" s="533"/>
      <c r="D4" s="533"/>
      <c r="E4" s="533"/>
      <c r="F4" s="533"/>
      <c r="G4" s="533"/>
      <c r="H4" s="533"/>
      <c r="I4" s="533"/>
      <c r="J4" s="533"/>
      <c r="K4" s="533"/>
      <c r="L4" s="533"/>
      <c r="M4" s="603"/>
      <c r="N4" s="603"/>
    </row>
    <row r="5" customFormat="false" ht="9" hidden="false" customHeight="false" outlineLevel="0" collapsed="false">
      <c r="A5" s="538"/>
      <c r="B5" s="539"/>
      <c r="C5" s="540"/>
      <c r="D5" s="540"/>
      <c r="E5" s="540"/>
      <c r="F5" s="539"/>
      <c r="G5" s="541"/>
      <c r="H5" s="537"/>
      <c r="I5" s="603"/>
      <c r="J5" s="603"/>
      <c r="K5" s="604"/>
      <c r="L5" s="604"/>
      <c r="M5" s="603"/>
      <c r="N5" s="603"/>
    </row>
    <row r="6" customFormat="false" ht="12.75" hidden="false" customHeight="true" outlineLevel="0" collapsed="false">
      <c r="A6" s="543" t="s">
        <v>296</v>
      </c>
      <c r="B6" s="543"/>
      <c r="C6" s="543"/>
      <c r="D6" s="544" t="s">
        <v>622</v>
      </c>
      <c r="E6" s="544"/>
      <c r="F6" s="544"/>
      <c r="G6" s="544"/>
      <c r="H6" s="544"/>
      <c r="I6" s="544"/>
      <c r="J6" s="544"/>
      <c r="K6" s="544"/>
      <c r="L6" s="544"/>
      <c r="M6" s="603"/>
      <c r="N6" s="603"/>
    </row>
    <row r="7" customFormat="false" ht="10.5" hidden="false" customHeight="true" outlineLevel="0" collapsed="false">
      <c r="A7" s="545" t="s">
        <v>250</v>
      </c>
      <c r="B7" s="545"/>
      <c r="C7" s="545"/>
      <c r="D7" s="546" t="s">
        <v>623</v>
      </c>
      <c r="E7" s="547" t="n">
        <v>1996</v>
      </c>
      <c r="F7" s="546" t="n">
        <v>1998</v>
      </c>
      <c r="G7" s="548" t="n">
        <v>2000</v>
      </c>
      <c r="H7" s="549" t="n">
        <v>2002</v>
      </c>
      <c r="I7" s="588" t="n">
        <v>2003</v>
      </c>
      <c r="J7" s="605" t="n">
        <v>2004</v>
      </c>
      <c r="K7" s="605" t="n">
        <v>2005</v>
      </c>
      <c r="L7" s="606" t="n">
        <v>2006</v>
      </c>
      <c r="M7" s="603"/>
      <c r="N7" s="603"/>
    </row>
    <row r="8" customFormat="false" ht="9.6" hidden="false" customHeight="true" outlineLevel="0" collapsed="false">
      <c r="A8" s="603"/>
      <c r="B8" s="603"/>
      <c r="C8" s="603"/>
      <c r="D8" s="603"/>
      <c r="E8" s="603"/>
      <c r="F8" s="603"/>
      <c r="G8" s="603"/>
      <c r="H8" s="603"/>
      <c r="I8" s="603"/>
      <c r="J8" s="603"/>
      <c r="K8" s="603"/>
      <c r="L8" s="603"/>
      <c r="M8" s="603"/>
      <c r="N8" s="603"/>
    </row>
    <row r="9" customFormat="false" ht="9.6" hidden="false" customHeight="true" outlineLevel="0" collapsed="false">
      <c r="A9" s="607" t="s">
        <v>613</v>
      </c>
      <c r="B9" s="607"/>
      <c r="C9" s="607"/>
      <c r="D9" s="607"/>
      <c r="E9" s="607"/>
      <c r="F9" s="607"/>
      <c r="G9" s="607"/>
      <c r="H9" s="607"/>
      <c r="I9" s="607"/>
      <c r="J9" s="607"/>
      <c r="K9" s="607"/>
      <c r="L9" s="607"/>
    </row>
    <row r="10" customFormat="false" ht="9.6" hidden="false" customHeight="true" outlineLevel="0" collapsed="false">
      <c r="A10" s="553" t="s">
        <v>297</v>
      </c>
      <c r="B10" s="554"/>
      <c r="C10" s="608"/>
      <c r="D10" s="603"/>
      <c r="E10" s="603"/>
      <c r="F10" s="603"/>
    </row>
    <row r="11" customFormat="false" ht="8.25" hidden="false" customHeight="true" outlineLevel="0" collapsed="false">
      <c r="A11" s="554"/>
      <c r="B11" s="553"/>
      <c r="C11" s="608"/>
      <c r="D11" s="603"/>
      <c r="E11" s="603"/>
      <c r="F11" s="603"/>
    </row>
    <row r="12" customFormat="false" ht="9.6" hidden="false" customHeight="true" outlineLevel="0" collapsed="false">
      <c r="A12" s="554"/>
      <c r="B12" s="553" t="s">
        <v>585</v>
      </c>
      <c r="C12" s="609" t="s">
        <v>253</v>
      </c>
      <c r="D12" s="610" t="n">
        <v>40</v>
      </c>
      <c r="E12" s="610" t="n">
        <v>40</v>
      </c>
      <c r="F12" s="610" t="n">
        <v>31</v>
      </c>
      <c r="G12" s="610" t="n">
        <v>33</v>
      </c>
      <c r="H12" s="610" t="n">
        <v>34</v>
      </c>
      <c r="I12" s="610" t="n">
        <v>36</v>
      </c>
      <c r="J12" s="610" t="n">
        <v>37</v>
      </c>
      <c r="K12" s="610" t="n">
        <v>37</v>
      </c>
      <c r="L12" s="610" t="n">
        <v>32</v>
      </c>
    </row>
    <row r="13" customFormat="false" ht="9.6" hidden="false" customHeight="true" outlineLevel="0" collapsed="false">
      <c r="A13" s="554"/>
      <c r="B13" s="553"/>
      <c r="C13" s="609" t="s">
        <v>254</v>
      </c>
      <c r="D13" s="610" t="n">
        <v>17</v>
      </c>
      <c r="E13" s="610" t="n">
        <v>17</v>
      </c>
      <c r="F13" s="610" t="n">
        <v>15</v>
      </c>
      <c r="G13" s="610" t="n">
        <v>17</v>
      </c>
      <c r="H13" s="610" t="n">
        <v>11</v>
      </c>
      <c r="I13" s="610" t="n">
        <v>11</v>
      </c>
      <c r="J13" s="610" t="n">
        <v>12</v>
      </c>
      <c r="K13" s="610" t="n">
        <v>11</v>
      </c>
      <c r="L13" s="610" t="n">
        <v>9</v>
      </c>
    </row>
    <row r="14" customFormat="false" ht="9.6" hidden="false" customHeight="true" outlineLevel="0" collapsed="false">
      <c r="A14" s="554"/>
      <c r="B14" s="553" t="s">
        <v>586</v>
      </c>
      <c r="C14" s="609" t="s">
        <v>253</v>
      </c>
      <c r="D14" s="610" t="n">
        <v>80</v>
      </c>
      <c r="E14" s="610" t="n">
        <v>73</v>
      </c>
      <c r="F14" s="610" t="n">
        <v>66</v>
      </c>
      <c r="G14" s="610" t="n">
        <v>57</v>
      </c>
      <c r="H14" s="610" t="n">
        <v>61</v>
      </c>
      <c r="I14" s="610" t="n">
        <v>53</v>
      </c>
      <c r="J14" s="610" t="n">
        <v>44</v>
      </c>
      <c r="K14" s="610" t="n">
        <v>40</v>
      </c>
      <c r="L14" s="610" t="n">
        <v>42</v>
      </c>
    </row>
    <row r="15" customFormat="false" ht="9.6" hidden="false" customHeight="true" outlineLevel="0" collapsed="false">
      <c r="A15" s="554"/>
      <c r="B15" s="553"/>
      <c r="C15" s="609" t="s">
        <v>254</v>
      </c>
      <c r="D15" s="610" t="n">
        <v>46</v>
      </c>
      <c r="E15" s="610" t="n">
        <v>40</v>
      </c>
      <c r="F15" s="610" t="n">
        <v>39</v>
      </c>
      <c r="G15" s="610" t="n">
        <v>30</v>
      </c>
      <c r="H15" s="610" t="n">
        <v>27</v>
      </c>
      <c r="I15" s="610" t="n">
        <v>24</v>
      </c>
      <c r="J15" s="610" t="n">
        <v>20</v>
      </c>
      <c r="K15" s="610" t="n">
        <v>16</v>
      </c>
      <c r="L15" s="610" t="n">
        <v>16</v>
      </c>
    </row>
    <row r="16" customFormat="false" ht="9.6" hidden="false" customHeight="true" outlineLevel="0" collapsed="false">
      <c r="A16" s="554"/>
      <c r="B16" s="553" t="s">
        <v>587</v>
      </c>
      <c r="C16" s="609" t="s">
        <v>253</v>
      </c>
      <c r="D16" s="610" t="n">
        <v>109</v>
      </c>
      <c r="E16" s="610" t="n">
        <v>89</v>
      </c>
      <c r="F16" s="610" t="n">
        <v>90</v>
      </c>
      <c r="G16" s="610" t="n">
        <v>82</v>
      </c>
      <c r="H16" s="610" t="n">
        <v>83</v>
      </c>
      <c r="I16" s="610" t="n">
        <v>72</v>
      </c>
      <c r="J16" s="610" t="n">
        <v>81</v>
      </c>
      <c r="K16" s="610" t="n">
        <v>76</v>
      </c>
      <c r="L16" s="610" t="n">
        <v>79</v>
      </c>
    </row>
    <row r="17" customFormat="false" ht="9.6" hidden="false" customHeight="true" outlineLevel="0" collapsed="false">
      <c r="A17" s="554"/>
      <c r="B17" s="553"/>
      <c r="C17" s="609" t="s">
        <v>254</v>
      </c>
      <c r="D17" s="610" t="n">
        <v>64</v>
      </c>
      <c r="E17" s="610" t="n">
        <v>57</v>
      </c>
      <c r="F17" s="610" t="n">
        <v>56</v>
      </c>
      <c r="G17" s="610" t="n">
        <v>53</v>
      </c>
      <c r="H17" s="610" t="n">
        <v>48</v>
      </c>
      <c r="I17" s="610" t="n">
        <v>39</v>
      </c>
      <c r="J17" s="610" t="n">
        <v>40</v>
      </c>
      <c r="K17" s="610" t="n">
        <v>36</v>
      </c>
      <c r="L17" s="610" t="n">
        <v>40</v>
      </c>
    </row>
    <row r="18" customFormat="false" ht="9.6" hidden="false" customHeight="true" outlineLevel="0" collapsed="false">
      <c r="A18" s="554"/>
      <c r="B18" s="553" t="s">
        <v>588</v>
      </c>
      <c r="C18" s="609" t="s">
        <v>253</v>
      </c>
      <c r="D18" s="610" t="n">
        <v>176</v>
      </c>
      <c r="E18" s="610" t="n">
        <v>188</v>
      </c>
      <c r="F18" s="610" t="n">
        <v>190</v>
      </c>
      <c r="G18" s="610" t="n">
        <v>180</v>
      </c>
      <c r="H18" s="610" t="n">
        <v>186</v>
      </c>
      <c r="I18" s="610" t="n">
        <v>175</v>
      </c>
      <c r="J18" s="610" t="n">
        <v>167</v>
      </c>
      <c r="K18" s="610" t="n">
        <v>176</v>
      </c>
      <c r="L18" s="610" t="n">
        <v>174</v>
      </c>
    </row>
    <row r="19" customFormat="false" ht="9.6" hidden="false" customHeight="true" outlineLevel="0" collapsed="false">
      <c r="A19" s="554"/>
      <c r="B19" s="553"/>
      <c r="C19" s="609" t="s">
        <v>254</v>
      </c>
      <c r="D19" s="610" t="n">
        <v>88</v>
      </c>
      <c r="E19" s="610" t="n">
        <v>101</v>
      </c>
      <c r="F19" s="610" t="n">
        <v>95</v>
      </c>
      <c r="G19" s="610" t="n">
        <v>86</v>
      </c>
      <c r="H19" s="610" t="n">
        <v>93</v>
      </c>
      <c r="I19" s="610" t="n">
        <v>94</v>
      </c>
      <c r="J19" s="610" t="n">
        <v>91</v>
      </c>
      <c r="K19" s="610" t="n">
        <v>93</v>
      </c>
      <c r="L19" s="610" t="n">
        <v>87</v>
      </c>
    </row>
    <row r="20" customFormat="false" ht="9.6" hidden="false" customHeight="true" outlineLevel="0" collapsed="false">
      <c r="A20" s="554"/>
      <c r="B20" s="553" t="s">
        <v>589</v>
      </c>
      <c r="C20" s="609" t="s">
        <v>253</v>
      </c>
      <c r="D20" s="610" t="n">
        <v>221</v>
      </c>
      <c r="E20" s="610" t="n">
        <v>214</v>
      </c>
      <c r="F20" s="610" t="n">
        <v>215</v>
      </c>
      <c r="G20" s="610" t="n">
        <v>212</v>
      </c>
      <c r="H20" s="610" t="n">
        <v>203</v>
      </c>
      <c r="I20" s="610" t="n">
        <v>191</v>
      </c>
      <c r="J20" s="610" t="n">
        <v>201</v>
      </c>
      <c r="K20" s="610" t="n">
        <v>195</v>
      </c>
      <c r="L20" s="610" t="n">
        <v>193</v>
      </c>
    </row>
    <row r="21" customFormat="false" ht="9.6" hidden="false" customHeight="true" outlineLevel="0" collapsed="false">
      <c r="A21" s="554"/>
      <c r="B21" s="553"/>
      <c r="C21" s="609" t="s">
        <v>254</v>
      </c>
      <c r="D21" s="610" t="n">
        <v>125</v>
      </c>
      <c r="E21" s="610" t="n">
        <v>120</v>
      </c>
      <c r="F21" s="610" t="n">
        <v>112</v>
      </c>
      <c r="G21" s="610" t="n">
        <v>121</v>
      </c>
      <c r="H21" s="610" t="n">
        <v>113</v>
      </c>
      <c r="I21" s="610" t="n">
        <v>107</v>
      </c>
      <c r="J21" s="610" t="n">
        <v>108</v>
      </c>
      <c r="K21" s="610" t="n">
        <v>104</v>
      </c>
      <c r="L21" s="610" t="n">
        <v>99</v>
      </c>
    </row>
    <row r="22" customFormat="false" ht="9.6" hidden="false" customHeight="true" outlineLevel="0" collapsed="false">
      <c r="A22" s="554"/>
      <c r="B22" s="553" t="s">
        <v>590</v>
      </c>
      <c r="C22" s="609" t="s">
        <v>253</v>
      </c>
      <c r="D22" s="610" t="n">
        <v>64</v>
      </c>
      <c r="E22" s="610" t="n">
        <v>81</v>
      </c>
      <c r="F22" s="610" t="n">
        <v>74</v>
      </c>
      <c r="G22" s="610" t="n">
        <v>66</v>
      </c>
      <c r="H22" s="610" t="n">
        <v>59</v>
      </c>
      <c r="I22" s="610" t="n">
        <v>59</v>
      </c>
      <c r="J22" s="610" t="n">
        <v>79</v>
      </c>
      <c r="K22" s="610" t="n">
        <v>85</v>
      </c>
      <c r="L22" s="610" t="n">
        <v>81</v>
      </c>
    </row>
    <row r="23" customFormat="false" ht="9.6" hidden="false" customHeight="true" outlineLevel="0" collapsed="false">
      <c r="A23" s="554"/>
      <c r="B23" s="553"/>
      <c r="C23" s="609" t="s">
        <v>254</v>
      </c>
      <c r="D23" s="610" t="n">
        <v>40</v>
      </c>
      <c r="E23" s="610" t="n">
        <v>48</v>
      </c>
      <c r="F23" s="610" t="n">
        <v>42</v>
      </c>
      <c r="G23" s="610" t="n">
        <v>34</v>
      </c>
      <c r="H23" s="610" t="n">
        <v>30</v>
      </c>
      <c r="I23" s="610" t="n">
        <v>32</v>
      </c>
      <c r="J23" s="610" t="n">
        <v>37</v>
      </c>
      <c r="K23" s="610" t="n">
        <v>38</v>
      </c>
      <c r="L23" s="610" t="n">
        <v>34</v>
      </c>
    </row>
    <row r="24" customFormat="false" ht="8.25" hidden="false" customHeight="true" outlineLevel="0" collapsed="false">
      <c r="A24" s="554"/>
      <c r="B24" s="553"/>
      <c r="C24" s="609"/>
      <c r="D24" s="610"/>
      <c r="E24" s="610"/>
      <c r="F24" s="610"/>
      <c r="G24" s="610"/>
      <c r="J24" s="610"/>
      <c r="K24" s="610"/>
      <c r="L24" s="610"/>
    </row>
    <row r="25" customFormat="false" ht="9.6" hidden="false" customHeight="true" outlineLevel="0" collapsed="false">
      <c r="A25" s="554"/>
      <c r="B25" s="559" t="s">
        <v>591</v>
      </c>
      <c r="C25" s="609" t="s">
        <v>253</v>
      </c>
      <c r="D25" s="610" t="n">
        <v>690</v>
      </c>
      <c r="E25" s="610" t="n">
        <v>685</v>
      </c>
      <c r="F25" s="610" t="n">
        <v>666</v>
      </c>
      <c r="G25" s="610" t="n">
        <v>630</v>
      </c>
      <c r="H25" s="610" t="n">
        <v>626</v>
      </c>
      <c r="I25" s="610" t="n">
        <v>586</v>
      </c>
      <c r="J25" s="610" t="n">
        <v>609</v>
      </c>
      <c r="K25" s="610" t="n">
        <v>609</v>
      </c>
      <c r="L25" s="610" t="n">
        <v>601</v>
      </c>
    </row>
    <row r="26" customFormat="false" ht="9.6" hidden="false" customHeight="true" outlineLevel="0" collapsed="false">
      <c r="A26" s="554"/>
      <c r="B26" s="553"/>
      <c r="C26" s="609" t="s">
        <v>254</v>
      </c>
      <c r="D26" s="610" t="n">
        <v>380</v>
      </c>
      <c r="E26" s="610" t="n">
        <v>383</v>
      </c>
      <c r="F26" s="610" t="n">
        <v>359</v>
      </c>
      <c r="G26" s="610" t="n">
        <v>341</v>
      </c>
      <c r="H26" s="610" t="n">
        <v>322</v>
      </c>
      <c r="I26" s="610" t="n">
        <v>307</v>
      </c>
      <c r="J26" s="610" t="n">
        <v>308</v>
      </c>
      <c r="K26" s="610" t="n">
        <v>298</v>
      </c>
      <c r="L26" s="610" t="n">
        <v>285</v>
      </c>
    </row>
    <row r="27" customFormat="false" ht="8.25" hidden="false" customHeight="true" outlineLevel="0" collapsed="false">
      <c r="A27" s="554"/>
      <c r="B27" s="553"/>
      <c r="C27" s="608"/>
      <c r="D27" s="610"/>
      <c r="E27" s="610"/>
      <c r="F27" s="610"/>
      <c r="G27" s="610"/>
      <c r="J27" s="610"/>
      <c r="K27" s="610"/>
      <c r="L27" s="610"/>
    </row>
    <row r="28" customFormat="false" ht="9.6" hidden="false" customHeight="true" outlineLevel="0" collapsed="false">
      <c r="A28" s="553" t="s">
        <v>304</v>
      </c>
      <c r="B28" s="554"/>
      <c r="C28" s="608"/>
      <c r="D28" s="610"/>
      <c r="E28" s="610"/>
      <c r="F28" s="610"/>
      <c r="G28" s="610"/>
      <c r="J28" s="610"/>
      <c r="K28" s="610"/>
      <c r="L28" s="610"/>
    </row>
    <row r="29" customFormat="false" ht="8.25" hidden="false" customHeight="true" outlineLevel="0" collapsed="false">
      <c r="A29" s="554"/>
      <c r="B29" s="553"/>
      <c r="C29" s="608"/>
      <c r="D29" s="610"/>
      <c r="E29" s="610"/>
      <c r="F29" s="610"/>
      <c r="G29" s="610"/>
      <c r="J29" s="610"/>
      <c r="K29" s="610"/>
      <c r="L29" s="610"/>
    </row>
    <row r="30" customFormat="false" ht="9.6" hidden="false" customHeight="true" outlineLevel="0" collapsed="false">
      <c r="A30" s="554"/>
      <c r="B30" s="553" t="s">
        <v>592</v>
      </c>
      <c r="C30" s="609" t="s">
        <v>253</v>
      </c>
      <c r="D30" s="610" t="n">
        <v>1</v>
      </c>
      <c r="E30" s="610" t="n">
        <v>4</v>
      </c>
      <c r="F30" s="610" t="n">
        <v>2</v>
      </c>
      <c r="G30" s="610" t="s">
        <v>615</v>
      </c>
      <c r="H30" s="610" t="s">
        <v>615</v>
      </c>
      <c r="I30" s="610" t="s">
        <v>615</v>
      </c>
      <c r="J30" s="613" t="n">
        <v>0</v>
      </c>
      <c r="K30" s="613" t="n">
        <v>0</v>
      </c>
      <c r="L30" s="613" t="n">
        <v>0</v>
      </c>
    </row>
    <row r="31" customFormat="false" ht="9.6" hidden="false" customHeight="true" outlineLevel="0" collapsed="false">
      <c r="A31" s="554"/>
      <c r="B31" s="553"/>
      <c r="C31" s="609" t="s">
        <v>254</v>
      </c>
      <c r="D31" s="610" t="s">
        <v>627</v>
      </c>
      <c r="E31" s="610" t="n">
        <v>3</v>
      </c>
      <c r="F31" s="610" t="n">
        <v>2</v>
      </c>
      <c r="G31" s="610" t="s">
        <v>615</v>
      </c>
      <c r="H31" s="610" t="s">
        <v>615</v>
      </c>
      <c r="I31" s="610" t="s">
        <v>615</v>
      </c>
      <c r="J31" s="613" t="n">
        <v>0</v>
      </c>
      <c r="K31" s="613" t="n">
        <v>0</v>
      </c>
      <c r="L31" s="613" t="n">
        <v>0</v>
      </c>
    </row>
    <row r="32" customFormat="false" ht="9.6" hidden="false" customHeight="true" outlineLevel="0" collapsed="false">
      <c r="A32" s="554"/>
      <c r="B32" s="553" t="s">
        <v>593</v>
      </c>
      <c r="C32" s="609" t="s">
        <v>253</v>
      </c>
      <c r="D32" s="610" t="n">
        <v>168</v>
      </c>
      <c r="E32" s="610" t="n">
        <v>187</v>
      </c>
      <c r="F32" s="610" t="n">
        <v>178</v>
      </c>
      <c r="G32" s="610" t="n">
        <v>166</v>
      </c>
      <c r="H32" s="610" t="n">
        <v>172</v>
      </c>
      <c r="I32" s="610" t="n">
        <v>160</v>
      </c>
      <c r="J32" s="610" t="n">
        <v>174</v>
      </c>
      <c r="K32" s="610" t="n">
        <v>173</v>
      </c>
      <c r="L32" s="610" t="n">
        <v>165</v>
      </c>
    </row>
    <row r="33" customFormat="false" ht="9.6" hidden="false" customHeight="true" outlineLevel="0" collapsed="false">
      <c r="A33" s="554"/>
      <c r="B33" s="553"/>
      <c r="C33" s="609" t="s">
        <v>254</v>
      </c>
      <c r="D33" s="610" t="n">
        <v>73</v>
      </c>
      <c r="E33" s="610" t="n">
        <v>87</v>
      </c>
      <c r="F33" s="610" t="n">
        <v>93</v>
      </c>
      <c r="G33" s="610" t="n">
        <v>87</v>
      </c>
      <c r="H33" s="610" t="n">
        <v>89</v>
      </c>
      <c r="I33" s="610" t="n">
        <v>87</v>
      </c>
      <c r="J33" s="610" t="n">
        <v>90</v>
      </c>
      <c r="K33" s="610" t="n">
        <v>90</v>
      </c>
      <c r="L33" s="610" t="n">
        <v>81</v>
      </c>
    </row>
    <row r="34" customFormat="false" ht="9.6" hidden="false" customHeight="true" outlineLevel="0" collapsed="false">
      <c r="A34" s="554"/>
      <c r="B34" s="553" t="s">
        <v>594</v>
      </c>
      <c r="C34" s="609" t="s">
        <v>253</v>
      </c>
      <c r="D34" s="610" t="n">
        <v>311</v>
      </c>
      <c r="E34" s="610" t="n">
        <v>293</v>
      </c>
      <c r="F34" s="610" t="n">
        <v>299</v>
      </c>
      <c r="G34" s="610" t="n">
        <v>301</v>
      </c>
      <c r="H34" s="610" t="n">
        <v>320</v>
      </c>
      <c r="I34" s="610" t="n">
        <v>326</v>
      </c>
      <c r="J34" s="610" t="n">
        <v>339</v>
      </c>
      <c r="K34" s="610" t="n">
        <v>335</v>
      </c>
      <c r="L34" s="610" t="n">
        <v>324</v>
      </c>
    </row>
    <row r="35" customFormat="false" ht="9.6" hidden="false" customHeight="true" outlineLevel="0" collapsed="false">
      <c r="A35" s="554"/>
      <c r="B35" s="553"/>
      <c r="C35" s="609" t="s">
        <v>254</v>
      </c>
      <c r="D35" s="610" t="n">
        <v>150</v>
      </c>
      <c r="E35" s="610" t="n">
        <v>155</v>
      </c>
      <c r="F35" s="610" t="n">
        <v>149</v>
      </c>
      <c r="G35" s="610" t="n">
        <v>155</v>
      </c>
      <c r="H35" s="610" t="n">
        <v>160</v>
      </c>
      <c r="I35" s="610" t="n">
        <v>158</v>
      </c>
      <c r="J35" s="610" t="n">
        <v>164</v>
      </c>
      <c r="K35" s="610" t="n">
        <v>161</v>
      </c>
      <c r="L35" s="610" t="n">
        <v>166</v>
      </c>
    </row>
    <row r="36" customFormat="false" ht="9.6" hidden="false" customHeight="true" outlineLevel="0" collapsed="false">
      <c r="A36" s="554"/>
      <c r="B36" s="553" t="s">
        <v>595</v>
      </c>
      <c r="C36" s="609" t="s">
        <v>253</v>
      </c>
      <c r="D36" s="610" t="n">
        <v>413</v>
      </c>
      <c r="E36" s="610" t="n">
        <v>404</v>
      </c>
      <c r="F36" s="610" t="n">
        <v>404</v>
      </c>
      <c r="G36" s="610" t="n">
        <v>403</v>
      </c>
      <c r="H36" s="610" t="n">
        <v>418</v>
      </c>
      <c r="I36" s="610" t="n">
        <v>428</v>
      </c>
      <c r="J36" s="610" t="n">
        <v>423</v>
      </c>
      <c r="K36" s="610" t="n">
        <v>424</v>
      </c>
      <c r="L36" s="610" t="n">
        <v>406</v>
      </c>
    </row>
    <row r="37" customFormat="false" ht="9.6" hidden="false" customHeight="true" outlineLevel="0" collapsed="false">
      <c r="A37" s="554"/>
      <c r="B37" s="553"/>
      <c r="C37" s="609" t="s">
        <v>254</v>
      </c>
      <c r="D37" s="610" t="n">
        <v>226</v>
      </c>
      <c r="E37" s="610" t="n">
        <v>219</v>
      </c>
      <c r="F37" s="610" t="n">
        <v>201</v>
      </c>
      <c r="G37" s="610" t="n">
        <v>199</v>
      </c>
      <c r="H37" s="610" t="n">
        <v>203</v>
      </c>
      <c r="I37" s="610" t="n">
        <v>207</v>
      </c>
      <c r="J37" s="610" t="n">
        <v>203</v>
      </c>
      <c r="K37" s="610" t="n">
        <v>204</v>
      </c>
      <c r="L37" s="610" t="n">
        <v>197</v>
      </c>
    </row>
    <row r="38" customFormat="false" ht="9.6" hidden="false" customHeight="true" outlineLevel="0" collapsed="false">
      <c r="A38" s="554"/>
      <c r="B38" s="553" t="s">
        <v>596</v>
      </c>
      <c r="C38" s="609" t="s">
        <v>253</v>
      </c>
      <c r="D38" s="610" t="n">
        <v>354</v>
      </c>
      <c r="E38" s="610" t="n">
        <v>342</v>
      </c>
      <c r="F38" s="610" t="n">
        <v>300</v>
      </c>
      <c r="G38" s="610" t="n">
        <v>265</v>
      </c>
      <c r="H38" s="610" t="n">
        <v>273</v>
      </c>
      <c r="I38" s="610" t="n">
        <v>276</v>
      </c>
      <c r="J38" s="610" t="n">
        <v>277</v>
      </c>
      <c r="K38" s="610" t="n">
        <v>284</v>
      </c>
      <c r="L38" s="610" t="n">
        <v>293</v>
      </c>
    </row>
    <row r="39" customFormat="false" ht="9.6" hidden="false" customHeight="true" outlineLevel="0" collapsed="false">
      <c r="A39" s="554"/>
      <c r="B39" s="553"/>
      <c r="C39" s="609" t="s">
        <v>254</v>
      </c>
      <c r="D39" s="610" t="n">
        <v>212</v>
      </c>
      <c r="E39" s="610" t="n">
        <v>204</v>
      </c>
      <c r="F39" s="610" t="n">
        <v>168</v>
      </c>
      <c r="G39" s="610" t="n">
        <v>147</v>
      </c>
      <c r="H39" s="610" t="n">
        <v>140</v>
      </c>
      <c r="I39" s="610" t="n">
        <v>145</v>
      </c>
      <c r="J39" s="610" t="n">
        <v>143</v>
      </c>
      <c r="K39" s="610" t="n">
        <v>150</v>
      </c>
      <c r="L39" s="610" t="n">
        <v>157</v>
      </c>
    </row>
    <row r="40" customFormat="false" ht="9.6" hidden="false" customHeight="true" outlineLevel="0" collapsed="false">
      <c r="A40" s="554"/>
      <c r="B40" s="553" t="s">
        <v>597</v>
      </c>
      <c r="C40" s="609" t="s">
        <v>253</v>
      </c>
      <c r="D40" s="610" t="n">
        <v>29</v>
      </c>
      <c r="E40" s="610" t="n">
        <v>41</v>
      </c>
      <c r="F40" s="610" t="n">
        <v>42</v>
      </c>
      <c r="G40" s="610" t="n">
        <v>38</v>
      </c>
      <c r="H40" s="610" t="n">
        <v>36</v>
      </c>
      <c r="I40" s="610" t="n">
        <v>32</v>
      </c>
      <c r="J40" s="610" t="n">
        <v>31</v>
      </c>
      <c r="K40" s="610" t="n">
        <v>36</v>
      </c>
      <c r="L40" s="610" t="n">
        <v>39</v>
      </c>
    </row>
    <row r="41" customFormat="false" ht="9.6" hidden="false" customHeight="true" outlineLevel="0" collapsed="false">
      <c r="A41" s="554"/>
      <c r="B41" s="553"/>
      <c r="C41" s="609" t="s">
        <v>254</v>
      </c>
      <c r="D41" s="610" t="n">
        <v>19</v>
      </c>
      <c r="E41" s="610" t="n">
        <v>25</v>
      </c>
      <c r="F41" s="610" t="n">
        <v>26</v>
      </c>
      <c r="G41" s="610" t="n">
        <v>25</v>
      </c>
      <c r="H41" s="610" t="n">
        <v>20</v>
      </c>
      <c r="I41" s="610" t="n">
        <v>19</v>
      </c>
      <c r="J41" s="610" t="n">
        <v>18</v>
      </c>
      <c r="K41" s="610" t="n">
        <v>21</v>
      </c>
      <c r="L41" s="610" t="n">
        <v>22</v>
      </c>
    </row>
    <row r="42" customFormat="false" ht="8.25" hidden="false" customHeight="true" outlineLevel="0" collapsed="false">
      <c r="A42" s="554"/>
      <c r="B42" s="553"/>
      <c r="C42" s="609"/>
      <c r="D42" s="610"/>
      <c r="E42" s="610"/>
      <c r="F42" s="610"/>
      <c r="G42" s="610"/>
      <c r="J42" s="610"/>
      <c r="K42" s="610"/>
      <c r="L42" s="610"/>
    </row>
    <row r="43" customFormat="false" ht="9.6" hidden="false" customHeight="true" outlineLevel="0" collapsed="false">
      <c r="A43" s="554"/>
      <c r="B43" s="559" t="s">
        <v>591</v>
      </c>
      <c r="C43" s="609" t="s">
        <v>253</v>
      </c>
      <c r="D43" s="610" t="n">
        <v>1276</v>
      </c>
      <c r="E43" s="610" t="n">
        <v>1271</v>
      </c>
      <c r="F43" s="610" t="n">
        <v>1225</v>
      </c>
      <c r="G43" s="610" t="n">
        <v>1173</v>
      </c>
      <c r="H43" s="610" t="n">
        <v>1219</v>
      </c>
      <c r="I43" s="610" t="n">
        <v>1222</v>
      </c>
      <c r="J43" s="610" t="n">
        <v>1244</v>
      </c>
      <c r="K43" s="610" t="n">
        <v>1252</v>
      </c>
      <c r="L43" s="610" t="n">
        <v>1227</v>
      </c>
    </row>
    <row r="44" customFormat="false" ht="9.6" hidden="false" customHeight="true" outlineLevel="0" collapsed="false">
      <c r="A44" s="554"/>
      <c r="B44" s="553"/>
      <c r="C44" s="609" t="s">
        <v>254</v>
      </c>
      <c r="D44" s="610" t="n">
        <v>680</v>
      </c>
      <c r="E44" s="610" t="n">
        <v>693</v>
      </c>
      <c r="F44" s="610" t="n">
        <v>639</v>
      </c>
      <c r="G44" s="610" t="n">
        <v>613</v>
      </c>
      <c r="H44" s="610" t="n">
        <v>612</v>
      </c>
      <c r="I44" s="610" t="n">
        <v>616</v>
      </c>
      <c r="J44" s="610" t="n">
        <v>618</v>
      </c>
      <c r="K44" s="610" t="n">
        <v>626</v>
      </c>
      <c r="L44" s="610" t="n">
        <v>623</v>
      </c>
    </row>
    <row r="45" customFormat="false" ht="8.25" hidden="false" customHeight="true" outlineLevel="0" collapsed="false">
      <c r="A45" s="554"/>
      <c r="B45" s="553"/>
      <c r="C45" s="608"/>
      <c r="D45" s="610"/>
      <c r="E45" s="610"/>
      <c r="F45" s="610"/>
      <c r="G45" s="610"/>
      <c r="J45" s="610"/>
      <c r="K45" s="610"/>
      <c r="L45" s="610"/>
    </row>
    <row r="46" customFormat="false" ht="9.6" hidden="false" customHeight="true" outlineLevel="0" collapsed="false">
      <c r="A46" s="553" t="s">
        <v>311</v>
      </c>
      <c r="B46" s="554"/>
      <c r="C46" s="608"/>
      <c r="D46" s="610"/>
      <c r="E46" s="610"/>
      <c r="F46" s="610"/>
      <c r="G46" s="610"/>
      <c r="J46" s="610"/>
      <c r="K46" s="610"/>
      <c r="L46" s="610"/>
    </row>
    <row r="47" customFormat="false" ht="8.25" hidden="false" customHeight="true" outlineLevel="0" collapsed="false">
      <c r="A47" s="554"/>
      <c r="B47" s="553"/>
      <c r="C47" s="608"/>
      <c r="D47" s="610"/>
      <c r="E47" s="610"/>
      <c r="F47" s="610"/>
      <c r="G47" s="610"/>
      <c r="J47" s="610"/>
      <c r="K47" s="610"/>
      <c r="L47" s="610"/>
    </row>
    <row r="48" customFormat="false" ht="9.6" hidden="false" customHeight="true" outlineLevel="0" collapsed="false">
      <c r="A48" s="554"/>
      <c r="B48" s="553" t="s">
        <v>598</v>
      </c>
      <c r="C48" s="609" t="s">
        <v>253</v>
      </c>
      <c r="D48" s="610" t="n">
        <v>23</v>
      </c>
      <c r="E48" s="610" t="n">
        <v>27</v>
      </c>
      <c r="F48" s="610" t="n">
        <v>34</v>
      </c>
      <c r="G48" s="610" t="n">
        <v>47</v>
      </c>
      <c r="H48" s="610" t="n">
        <v>37</v>
      </c>
      <c r="I48" s="610" t="n">
        <v>41</v>
      </c>
      <c r="J48" s="610" t="n">
        <v>45</v>
      </c>
      <c r="K48" s="610" t="n">
        <v>50</v>
      </c>
      <c r="L48" s="610" t="n">
        <v>41</v>
      </c>
    </row>
    <row r="49" customFormat="false" ht="9.6" hidden="false" customHeight="true" outlineLevel="0" collapsed="false">
      <c r="A49" s="554"/>
      <c r="B49" s="553"/>
      <c r="C49" s="609" t="s">
        <v>254</v>
      </c>
      <c r="D49" s="610" t="n">
        <v>10</v>
      </c>
      <c r="E49" s="610" t="n">
        <v>13</v>
      </c>
      <c r="F49" s="610" t="n">
        <v>21</v>
      </c>
      <c r="G49" s="610" t="n">
        <v>24</v>
      </c>
      <c r="H49" s="610" t="n">
        <v>22</v>
      </c>
      <c r="I49" s="610" t="n">
        <v>21</v>
      </c>
      <c r="J49" s="610" t="n">
        <v>23</v>
      </c>
      <c r="K49" s="610" t="n">
        <v>26</v>
      </c>
      <c r="L49" s="610" t="n">
        <v>23</v>
      </c>
    </row>
    <row r="50" customFormat="false" ht="9.6" hidden="false" customHeight="true" outlineLevel="0" collapsed="false">
      <c r="A50" s="554"/>
      <c r="B50" s="553" t="s">
        <v>599</v>
      </c>
      <c r="C50" s="609" t="s">
        <v>253</v>
      </c>
      <c r="D50" s="610" t="n">
        <v>133</v>
      </c>
      <c r="E50" s="610" t="n">
        <v>144</v>
      </c>
      <c r="F50" s="610" t="n">
        <v>147</v>
      </c>
      <c r="G50" s="610" t="n">
        <v>159</v>
      </c>
      <c r="H50" s="610" t="n">
        <v>159</v>
      </c>
      <c r="I50" s="610" t="n">
        <v>148</v>
      </c>
      <c r="J50" s="610" t="n">
        <v>150</v>
      </c>
      <c r="K50" s="610" t="n">
        <v>146</v>
      </c>
      <c r="L50" s="610" t="n">
        <v>144</v>
      </c>
    </row>
    <row r="51" customFormat="false" ht="9.6" hidden="false" customHeight="true" outlineLevel="0" collapsed="false">
      <c r="A51" s="554"/>
      <c r="B51" s="553"/>
      <c r="C51" s="609" t="s">
        <v>254</v>
      </c>
      <c r="D51" s="610" t="n">
        <v>69</v>
      </c>
      <c r="E51" s="610" t="n">
        <v>76</v>
      </c>
      <c r="F51" s="610" t="n">
        <v>78</v>
      </c>
      <c r="G51" s="610" t="n">
        <v>83</v>
      </c>
      <c r="H51" s="610" t="n">
        <v>81</v>
      </c>
      <c r="I51" s="610" t="n">
        <v>76</v>
      </c>
      <c r="J51" s="610" t="n">
        <v>82</v>
      </c>
      <c r="K51" s="610" t="n">
        <v>79</v>
      </c>
      <c r="L51" s="610" t="n">
        <v>77</v>
      </c>
    </row>
    <row r="52" customFormat="false" ht="9.6" hidden="false" customHeight="true" outlineLevel="0" collapsed="false">
      <c r="A52" s="554"/>
      <c r="B52" s="553" t="s">
        <v>600</v>
      </c>
      <c r="C52" s="609" t="s">
        <v>253</v>
      </c>
      <c r="D52" s="610" t="n">
        <v>145</v>
      </c>
      <c r="E52" s="610" t="n">
        <v>157</v>
      </c>
      <c r="F52" s="610" t="n">
        <v>174</v>
      </c>
      <c r="G52" s="610" t="n">
        <v>161</v>
      </c>
      <c r="H52" s="610" t="n">
        <v>159</v>
      </c>
      <c r="I52" s="610" t="n">
        <v>174</v>
      </c>
      <c r="J52" s="610" t="n">
        <v>193</v>
      </c>
      <c r="K52" s="610" t="n">
        <v>197</v>
      </c>
      <c r="L52" s="610" t="n">
        <v>206</v>
      </c>
    </row>
    <row r="53" customFormat="false" ht="9.6" hidden="false" customHeight="true" outlineLevel="0" collapsed="false">
      <c r="A53" s="554"/>
      <c r="B53" s="553"/>
      <c r="C53" s="609" t="s">
        <v>254</v>
      </c>
      <c r="D53" s="610" t="n">
        <v>76</v>
      </c>
      <c r="E53" s="610" t="n">
        <v>79</v>
      </c>
      <c r="F53" s="610" t="n">
        <v>82</v>
      </c>
      <c r="G53" s="610" t="n">
        <v>71</v>
      </c>
      <c r="H53" s="610" t="n">
        <v>76</v>
      </c>
      <c r="I53" s="610" t="n">
        <v>82</v>
      </c>
      <c r="J53" s="610" t="n">
        <v>93</v>
      </c>
      <c r="K53" s="610" t="n">
        <v>99</v>
      </c>
      <c r="L53" s="610" t="n">
        <v>105</v>
      </c>
    </row>
    <row r="54" customFormat="false" ht="9.6" hidden="false" customHeight="true" outlineLevel="0" collapsed="false">
      <c r="A54" s="554"/>
      <c r="B54" s="553" t="s">
        <v>601</v>
      </c>
      <c r="C54" s="609" t="s">
        <v>253</v>
      </c>
      <c r="D54" s="610" t="n">
        <v>151</v>
      </c>
      <c r="E54" s="610" t="n">
        <v>150</v>
      </c>
      <c r="F54" s="610" t="n">
        <v>157</v>
      </c>
      <c r="G54" s="610" t="n">
        <v>147</v>
      </c>
      <c r="H54" s="610" t="n">
        <v>150</v>
      </c>
      <c r="I54" s="610" t="n">
        <v>161</v>
      </c>
      <c r="J54" s="610" t="n">
        <v>161</v>
      </c>
      <c r="K54" s="610" t="n">
        <v>166</v>
      </c>
      <c r="L54" s="610" t="n">
        <v>165</v>
      </c>
    </row>
    <row r="55" customFormat="false" ht="9.6" hidden="false" customHeight="true" outlineLevel="0" collapsed="false">
      <c r="A55" s="554"/>
      <c r="B55" s="553"/>
      <c r="C55" s="609" t="s">
        <v>254</v>
      </c>
      <c r="D55" s="610" t="n">
        <v>92</v>
      </c>
      <c r="E55" s="610" t="n">
        <v>86</v>
      </c>
      <c r="F55" s="610" t="n">
        <v>89</v>
      </c>
      <c r="G55" s="610" t="n">
        <v>85</v>
      </c>
      <c r="H55" s="610" t="n">
        <v>87</v>
      </c>
      <c r="I55" s="610" t="n">
        <v>86</v>
      </c>
      <c r="J55" s="610" t="n">
        <v>86</v>
      </c>
      <c r="K55" s="610" t="n">
        <v>86</v>
      </c>
      <c r="L55" s="610" t="n">
        <v>86</v>
      </c>
    </row>
    <row r="56" customFormat="false" ht="9.6" hidden="false" customHeight="true" outlineLevel="0" collapsed="false">
      <c r="A56" s="554"/>
      <c r="B56" s="553" t="s">
        <v>602</v>
      </c>
      <c r="C56" s="609" t="s">
        <v>253</v>
      </c>
      <c r="D56" s="610" t="n">
        <v>94</v>
      </c>
      <c r="E56" s="610" t="n">
        <v>85</v>
      </c>
      <c r="F56" s="610" t="n">
        <v>77</v>
      </c>
      <c r="G56" s="610" t="n">
        <v>68</v>
      </c>
      <c r="H56" s="610" t="n">
        <v>64</v>
      </c>
      <c r="I56" s="610" t="n">
        <v>65</v>
      </c>
      <c r="J56" s="610" t="n">
        <v>64</v>
      </c>
      <c r="K56" s="610" t="n">
        <v>69</v>
      </c>
      <c r="L56" s="610" t="n">
        <v>65</v>
      </c>
    </row>
    <row r="57" customFormat="false" ht="9.6" hidden="false" customHeight="true" outlineLevel="0" collapsed="false">
      <c r="A57" s="554"/>
      <c r="B57" s="553" t="s">
        <v>603</v>
      </c>
      <c r="C57" s="609" t="s">
        <v>254</v>
      </c>
      <c r="D57" s="610" t="n">
        <v>53</v>
      </c>
      <c r="E57" s="610" t="n">
        <v>47</v>
      </c>
      <c r="F57" s="610" t="n">
        <v>43</v>
      </c>
      <c r="G57" s="610" t="n">
        <v>36</v>
      </c>
      <c r="H57" s="610" t="n">
        <v>36</v>
      </c>
      <c r="I57" s="610" t="n">
        <v>32</v>
      </c>
      <c r="J57" s="610" t="n">
        <v>32</v>
      </c>
      <c r="K57" s="610" t="n">
        <v>38</v>
      </c>
      <c r="L57" s="610" t="n">
        <v>36</v>
      </c>
    </row>
    <row r="58" customFormat="false" ht="9.6" hidden="false" customHeight="true" outlineLevel="0" collapsed="false">
      <c r="A58" s="554"/>
      <c r="B58" s="553" t="s">
        <v>604</v>
      </c>
      <c r="C58" s="609" t="s">
        <v>253</v>
      </c>
      <c r="D58" s="610" t="n">
        <v>18</v>
      </c>
      <c r="E58" s="610" t="n">
        <v>19</v>
      </c>
      <c r="F58" s="610" t="n">
        <v>14</v>
      </c>
      <c r="G58" s="610" t="n">
        <v>14</v>
      </c>
      <c r="H58" s="610" t="n">
        <v>11</v>
      </c>
      <c r="I58" s="610" t="n">
        <v>11</v>
      </c>
      <c r="J58" s="610" t="n">
        <v>10</v>
      </c>
      <c r="K58" s="610" t="n">
        <v>8</v>
      </c>
      <c r="L58" s="610" t="n">
        <v>8</v>
      </c>
    </row>
    <row r="59" customFormat="false" ht="9.6" hidden="false" customHeight="true" outlineLevel="0" collapsed="false">
      <c r="A59" s="554"/>
      <c r="B59" s="553"/>
      <c r="C59" s="609" t="s">
        <v>254</v>
      </c>
      <c r="D59" s="610" t="n">
        <v>8</v>
      </c>
      <c r="E59" s="610" t="n">
        <v>8</v>
      </c>
      <c r="F59" s="610" t="n">
        <v>4</v>
      </c>
      <c r="G59" s="610" t="n">
        <v>3</v>
      </c>
      <c r="H59" s="610" t="n">
        <v>2</v>
      </c>
      <c r="I59" s="610" t="n">
        <v>2</v>
      </c>
      <c r="J59" s="610" t="n">
        <v>2</v>
      </c>
      <c r="K59" s="610" t="n">
        <v>2</v>
      </c>
      <c r="L59" s="610" t="n">
        <v>2</v>
      </c>
    </row>
    <row r="60" customFormat="false" ht="8.25" hidden="false" customHeight="true" outlineLevel="0" collapsed="false">
      <c r="A60" s="554"/>
      <c r="B60" s="553"/>
      <c r="C60" s="609"/>
      <c r="D60" s="610"/>
      <c r="E60" s="610"/>
      <c r="F60" s="610"/>
      <c r="G60" s="610"/>
      <c r="J60" s="610"/>
      <c r="K60" s="610"/>
      <c r="L60" s="610"/>
    </row>
    <row r="61" customFormat="false" ht="9.6" hidden="false" customHeight="true" outlineLevel="0" collapsed="false">
      <c r="A61" s="554"/>
      <c r="B61" s="559" t="s">
        <v>591</v>
      </c>
      <c r="C61" s="609" t="s">
        <v>253</v>
      </c>
      <c r="D61" s="610" t="n">
        <v>564</v>
      </c>
      <c r="E61" s="610" t="n">
        <v>582</v>
      </c>
      <c r="F61" s="610" t="n">
        <v>603</v>
      </c>
      <c r="G61" s="610" t="n">
        <v>596</v>
      </c>
      <c r="H61" s="610" t="n">
        <v>580</v>
      </c>
      <c r="I61" s="610" t="n">
        <v>600</v>
      </c>
      <c r="J61" s="610" t="n">
        <v>623</v>
      </c>
      <c r="K61" s="610" t="n">
        <v>636</v>
      </c>
      <c r="L61" s="610" t="n">
        <v>629</v>
      </c>
    </row>
    <row r="62" customFormat="false" ht="9.6" hidden="false" customHeight="true" outlineLevel="0" collapsed="false">
      <c r="A62" s="554"/>
      <c r="B62" s="553"/>
      <c r="C62" s="609" t="s">
        <v>254</v>
      </c>
      <c r="D62" s="610" t="n">
        <v>308</v>
      </c>
      <c r="E62" s="610" t="n">
        <v>309</v>
      </c>
      <c r="F62" s="610" t="n">
        <v>317</v>
      </c>
      <c r="G62" s="610" t="n">
        <v>302</v>
      </c>
      <c r="H62" s="610" t="n">
        <v>304</v>
      </c>
      <c r="I62" s="610" t="n">
        <v>299</v>
      </c>
      <c r="J62" s="610" t="n">
        <v>318</v>
      </c>
      <c r="K62" s="610" t="n">
        <v>330</v>
      </c>
      <c r="L62" s="610" t="n">
        <v>329</v>
      </c>
    </row>
    <row r="63" customFormat="false" ht="8.25" hidden="false" customHeight="true" outlineLevel="0" collapsed="false">
      <c r="A63" s="554"/>
      <c r="B63" s="553"/>
      <c r="C63" s="608"/>
      <c r="D63" s="610"/>
      <c r="E63" s="610"/>
      <c r="F63" s="610"/>
      <c r="G63" s="610"/>
      <c r="J63" s="610"/>
      <c r="K63" s="610"/>
      <c r="L63" s="610"/>
    </row>
    <row r="64" customFormat="false" ht="9.6" hidden="false" customHeight="true" outlineLevel="0" collapsed="false">
      <c r="A64" s="553" t="s">
        <v>318</v>
      </c>
      <c r="B64" s="554"/>
      <c r="C64" s="608"/>
      <c r="D64" s="610"/>
      <c r="E64" s="610"/>
      <c r="F64" s="610"/>
      <c r="G64" s="610"/>
      <c r="J64" s="610"/>
      <c r="K64" s="610"/>
      <c r="L64" s="610"/>
    </row>
    <row r="65" customFormat="false" ht="8.25" hidden="false" customHeight="true" outlineLevel="0" collapsed="false">
      <c r="A65" s="554"/>
      <c r="B65" s="553"/>
      <c r="C65" s="608"/>
      <c r="D65" s="610"/>
      <c r="E65" s="610"/>
      <c r="F65" s="610"/>
      <c r="G65" s="610"/>
      <c r="J65" s="610"/>
      <c r="K65" s="610"/>
      <c r="L65" s="610"/>
    </row>
    <row r="66" customFormat="false" ht="9.6" hidden="false" customHeight="true" outlineLevel="0" collapsed="false">
      <c r="A66" s="554"/>
      <c r="B66" s="553" t="s">
        <v>605</v>
      </c>
      <c r="C66" s="609" t="s">
        <v>253</v>
      </c>
      <c r="D66" s="610" t="n">
        <v>14</v>
      </c>
      <c r="E66" s="610" t="n">
        <v>15</v>
      </c>
      <c r="F66" s="610" t="n">
        <v>12</v>
      </c>
      <c r="G66" s="610" t="n">
        <v>10</v>
      </c>
      <c r="H66" s="610" t="n">
        <v>8</v>
      </c>
      <c r="I66" s="610" t="n">
        <v>8</v>
      </c>
      <c r="J66" s="610" t="n">
        <v>10</v>
      </c>
      <c r="K66" s="610" t="n">
        <v>9</v>
      </c>
      <c r="L66" s="610" t="n">
        <v>11</v>
      </c>
    </row>
    <row r="67" customFormat="false" ht="9.6" hidden="false" customHeight="true" outlineLevel="0" collapsed="false">
      <c r="A67" s="554"/>
      <c r="B67" s="553"/>
      <c r="C67" s="609" t="s">
        <v>254</v>
      </c>
      <c r="D67" s="610" t="n">
        <v>8</v>
      </c>
      <c r="E67" s="610" t="n">
        <v>7</v>
      </c>
      <c r="F67" s="610" t="n">
        <v>6</v>
      </c>
      <c r="G67" s="610" t="n">
        <v>4</v>
      </c>
      <c r="H67" s="610" t="n">
        <v>3</v>
      </c>
      <c r="I67" s="610" t="n">
        <v>4</v>
      </c>
      <c r="J67" s="610" t="n">
        <v>6</v>
      </c>
      <c r="K67" s="610" t="n">
        <v>4</v>
      </c>
      <c r="L67" s="610" t="n">
        <v>5</v>
      </c>
    </row>
    <row r="68" customFormat="false" ht="9.6" hidden="false" customHeight="true" outlineLevel="0" collapsed="false">
      <c r="A68" s="554"/>
      <c r="B68" s="553" t="s">
        <v>606</v>
      </c>
      <c r="C68" s="609" t="s">
        <v>253</v>
      </c>
      <c r="D68" s="610" t="n">
        <v>48</v>
      </c>
      <c r="E68" s="610" t="n">
        <v>46</v>
      </c>
      <c r="F68" s="610" t="n">
        <v>34</v>
      </c>
      <c r="G68" s="610" t="n">
        <v>32</v>
      </c>
      <c r="H68" s="610" t="n">
        <v>29</v>
      </c>
      <c r="I68" s="610" t="n">
        <v>26</v>
      </c>
      <c r="J68" s="610" t="n">
        <v>25</v>
      </c>
      <c r="K68" s="610" t="n">
        <v>16</v>
      </c>
      <c r="L68" s="610" t="n">
        <v>14</v>
      </c>
    </row>
    <row r="69" customFormat="false" ht="9.6" hidden="false" customHeight="true" outlineLevel="0" collapsed="false">
      <c r="A69" s="554"/>
      <c r="B69" s="553"/>
      <c r="C69" s="609" t="s">
        <v>254</v>
      </c>
      <c r="D69" s="610" t="n">
        <v>35</v>
      </c>
      <c r="E69" s="610" t="n">
        <v>33</v>
      </c>
      <c r="F69" s="610" t="n">
        <v>21</v>
      </c>
      <c r="G69" s="610" t="n">
        <v>18</v>
      </c>
      <c r="H69" s="610" t="n">
        <v>14</v>
      </c>
      <c r="I69" s="610" t="n">
        <v>12</v>
      </c>
      <c r="J69" s="610" t="n">
        <v>15</v>
      </c>
      <c r="K69" s="610" t="n">
        <v>7</v>
      </c>
      <c r="L69" s="610" t="n">
        <v>8</v>
      </c>
    </row>
    <row r="70" customFormat="false" ht="9.6" hidden="false" customHeight="true" outlineLevel="0" collapsed="false">
      <c r="A70" s="554"/>
      <c r="B70" s="553" t="s">
        <v>607</v>
      </c>
      <c r="C70" s="609" t="s">
        <v>253</v>
      </c>
      <c r="D70" s="610" t="n">
        <v>106</v>
      </c>
      <c r="E70" s="610" t="n">
        <v>97</v>
      </c>
      <c r="F70" s="610" t="n">
        <v>79</v>
      </c>
      <c r="G70" s="610" t="n">
        <v>69</v>
      </c>
      <c r="H70" s="610" t="n">
        <v>66</v>
      </c>
      <c r="I70" s="610" t="n">
        <v>63</v>
      </c>
      <c r="J70" s="610" t="n">
        <v>65</v>
      </c>
      <c r="K70" s="610" t="n">
        <v>49</v>
      </c>
      <c r="L70" s="610" t="n">
        <v>32</v>
      </c>
    </row>
    <row r="71" customFormat="false" ht="9.6" hidden="false" customHeight="true" outlineLevel="0" collapsed="false">
      <c r="A71" s="554"/>
      <c r="B71" s="553"/>
      <c r="C71" s="609" t="s">
        <v>254</v>
      </c>
      <c r="D71" s="610" t="n">
        <v>60</v>
      </c>
      <c r="E71" s="610" t="n">
        <v>59</v>
      </c>
      <c r="F71" s="610" t="n">
        <v>42</v>
      </c>
      <c r="G71" s="610" t="n">
        <v>42</v>
      </c>
      <c r="H71" s="610" t="n">
        <v>39</v>
      </c>
      <c r="I71" s="610" t="n">
        <v>36</v>
      </c>
      <c r="J71" s="610" t="n">
        <v>36</v>
      </c>
      <c r="K71" s="610" t="n">
        <v>27</v>
      </c>
      <c r="L71" s="610" t="n">
        <v>20</v>
      </c>
    </row>
    <row r="72" customFormat="false" ht="8.25" hidden="false" customHeight="true" outlineLevel="0" collapsed="false">
      <c r="A72" s="554"/>
      <c r="B72" s="553"/>
      <c r="C72" s="609"/>
      <c r="D72" s="610"/>
      <c r="E72" s="610"/>
      <c r="F72" s="610"/>
      <c r="G72" s="610"/>
      <c r="J72" s="610"/>
      <c r="K72" s="610"/>
      <c r="L72" s="610"/>
    </row>
    <row r="73" customFormat="false" ht="9.6" hidden="false" customHeight="true" outlineLevel="0" collapsed="false">
      <c r="A73" s="554"/>
      <c r="B73" s="559" t="s">
        <v>591</v>
      </c>
      <c r="C73" s="609" t="s">
        <v>253</v>
      </c>
      <c r="D73" s="610" t="n">
        <v>168</v>
      </c>
      <c r="E73" s="610" t="n">
        <v>158</v>
      </c>
      <c r="F73" s="610" t="n">
        <v>125</v>
      </c>
      <c r="G73" s="610" t="n">
        <v>111</v>
      </c>
      <c r="H73" s="610" t="n">
        <v>103</v>
      </c>
      <c r="I73" s="610" t="n">
        <v>97</v>
      </c>
      <c r="J73" s="610" t="n">
        <v>100</v>
      </c>
      <c r="K73" s="610" t="n">
        <v>74</v>
      </c>
      <c r="L73" s="610" t="n">
        <v>57</v>
      </c>
    </row>
    <row r="74" customFormat="false" ht="9.6" hidden="false" customHeight="true" outlineLevel="0" collapsed="false">
      <c r="A74" s="554"/>
      <c r="B74" s="553"/>
      <c r="C74" s="609" t="s">
        <v>254</v>
      </c>
      <c r="D74" s="610" t="n">
        <v>103</v>
      </c>
      <c r="E74" s="610" t="n">
        <v>99</v>
      </c>
      <c r="F74" s="610" t="n">
        <v>69</v>
      </c>
      <c r="G74" s="610" t="n">
        <v>64</v>
      </c>
      <c r="H74" s="610" t="n">
        <v>56</v>
      </c>
      <c r="I74" s="610" t="n">
        <v>52</v>
      </c>
      <c r="J74" s="610" t="n">
        <v>57</v>
      </c>
      <c r="K74" s="610" t="n">
        <v>38</v>
      </c>
      <c r="L74" s="610" t="n">
        <v>33</v>
      </c>
    </row>
    <row r="75" customFormat="false" ht="8.25" hidden="false" customHeight="true" outlineLevel="0" collapsed="false">
      <c r="A75" s="554"/>
      <c r="B75" s="553"/>
      <c r="C75" s="609"/>
      <c r="D75" s="610"/>
      <c r="E75" s="610"/>
      <c r="F75" s="610"/>
      <c r="G75" s="610"/>
      <c r="J75" s="610"/>
      <c r="K75" s="610"/>
      <c r="L75" s="610"/>
    </row>
    <row r="76" customFormat="false" ht="9.6" hidden="false" customHeight="true" outlineLevel="0" collapsed="false">
      <c r="A76" s="554"/>
      <c r="B76" s="559" t="s">
        <v>608</v>
      </c>
      <c r="C76" s="609" t="s">
        <v>253</v>
      </c>
      <c r="D76" s="610" t="n">
        <v>2698</v>
      </c>
      <c r="E76" s="610" t="n">
        <v>2696</v>
      </c>
      <c r="F76" s="610" t="n">
        <v>2619</v>
      </c>
      <c r="G76" s="610" t="n">
        <v>2510</v>
      </c>
      <c r="H76" s="610" t="n">
        <v>2528</v>
      </c>
      <c r="I76" s="610" t="n">
        <v>2505</v>
      </c>
      <c r="J76" s="610" t="n">
        <v>2576</v>
      </c>
      <c r="K76" s="610" t="n">
        <v>2571</v>
      </c>
      <c r="L76" s="610" t="n">
        <v>2514</v>
      </c>
    </row>
    <row r="77" customFormat="false" ht="9.6" hidden="false" customHeight="true" outlineLevel="0" collapsed="false">
      <c r="A77" s="554"/>
      <c r="B77" s="553"/>
      <c r="C77" s="609" t="s">
        <v>254</v>
      </c>
      <c r="D77" s="610" t="n">
        <v>1471</v>
      </c>
      <c r="E77" s="610" t="n">
        <v>1484</v>
      </c>
      <c r="F77" s="610" t="n">
        <v>1384</v>
      </c>
      <c r="G77" s="610" t="n">
        <v>1320</v>
      </c>
      <c r="H77" s="610" t="n">
        <v>1294</v>
      </c>
      <c r="I77" s="610" t="n">
        <v>1274</v>
      </c>
      <c r="J77" s="610" t="n">
        <v>1301</v>
      </c>
      <c r="K77" s="610" t="n">
        <v>1292</v>
      </c>
      <c r="L77" s="610" t="n">
        <v>1270</v>
      </c>
    </row>
    <row r="78" customFormat="false" ht="6" hidden="false" customHeight="true" outlineLevel="0" collapsed="false">
      <c r="B78" s="603" t="s">
        <v>510</v>
      </c>
      <c r="C78" s="607"/>
      <c r="D78" s="610"/>
      <c r="E78" s="610"/>
      <c r="F78" s="610"/>
    </row>
    <row r="79" customFormat="false" ht="12.75" hidden="false" customHeight="true" outlineLevel="0" collapsed="false">
      <c r="B79" s="602" t="s">
        <v>241</v>
      </c>
      <c r="C79" s="607"/>
      <c r="D79" s="610"/>
      <c r="E79" s="610"/>
      <c r="F79" s="610"/>
    </row>
    <row r="80" customFormat="false" ht="9" hidden="false" customHeight="true" outlineLevel="0" collapsed="false">
      <c r="B80" s="602" t="s">
        <v>624</v>
      </c>
      <c r="C80" s="607"/>
      <c r="D80" s="603"/>
      <c r="E80" s="603"/>
    </row>
    <row r="81" customFormat="false" ht="9" hidden="false" customHeight="true" outlineLevel="0" collapsed="false">
      <c r="B81" s="611" t="s">
        <v>626</v>
      </c>
      <c r="C81" s="612"/>
      <c r="D81" s="612"/>
      <c r="E81" s="612"/>
      <c r="F81" s="612"/>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107" customFormat="false" ht="12.6" hidden="false" customHeight="true" outlineLevel="0" collapsed="false"/>
    <row r="108" customFormat="false" ht="12.6" hidden="false" customHeight="true" outlineLevel="0" collapsed="false"/>
    <row r="109" customFormat="false" ht="12.6" hidden="false" customHeight="true" outlineLevel="0" collapsed="false"/>
    <row r="110" customFormat="false" ht="12.6" hidden="false" customHeight="true" outlineLevel="0" collapsed="false"/>
    <row r="111" customFormat="false" ht="12.6" hidden="false" customHeight="true" outlineLevel="0" collapsed="false"/>
    <row r="113" customFormat="false" ht="5.1"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4" customFormat="false" ht="9.95" hidden="false" customHeight="true" outlineLevel="0" collapsed="false"/>
  </sheetData>
  <mergeCells count="7">
    <mergeCell ref="A1:L1"/>
    <mergeCell ref="A3:L3"/>
    <mergeCell ref="A4:L4"/>
    <mergeCell ref="A6:C6"/>
    <mergeCell ref="D6:L6"/>
    <mergeCell ref="A7:C7"/>
    <mergeCell ref="A9:L9"/>
  </mergeCells>
  <printOptions headings="false" gridLines="false" gridLinesSet="true" horizontalCentered="false" verticalCentered="false"/>
  <pageMargins left="0.39375" right="0.196527777777778" top="0.590277777777778" bottom="0.590972222222222" header="0.511811023622047" footer="0.315277777777778"/>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
    <oddFooter>&amp;C- 91 -&amp;R&amp;8Statistisches Bundesamt, Fachserie 14, R 6.1, 2006</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12" zeroHeight="false" outlineLevelRow="0" outlineLevelCol="0"/>
  <cols>
    <col collapsed="false" customWidth="false" hidden="false" outlineLevel="0" max="1" min="1" style="614" width="11.42"/>
    <col collapsed="false" customWidth="true" hidden="false" outlineLevel="0" max="2" min="2" style="614" width="9.85"/>
    <col collapsed="false" customWidth="true" hidden="true" outlineLevel="0" max="3" min="3" style="614" width="0.13"/>
    <col collapsed="false" customWidth="true" hidden="false" outlineLevel="0" max="4" min="4" style="614" width="2.28"/>
    <col collapsed="false" customWidth="true" hidden="false" outlineLevel="0" max="13" min="5" style="614" width="7.7"/>
    <col collapsed="false" customWidth="false" hidden="false" outlineLevel="0" max="257" min="14" style="614" width="11.42"/>
  </cols>
  <sheetData>
    <row r="1" customFormat="false" ht="20.25" hidden="false" customHeight="true" outlineLevel="0" collapsed="false">
      <c r="A1" s="615" t="s">
        <v>512</v>
      </c>
      <c r="B1" s="615"/>
      <c r="C1" s="615"/>
      <c r="D1" s="615"/>
      <c r="E1" s="615"/>
      <c r="F1" s="615"/>
      <c r="G1" s="615"/>
      <c r="H1" s="615"/>
      <c r="I1" s="615"/>
      <c r="J1" s="615"/>
      <c r="K1" s="615"/>
      <c r="L1" s="615"/>
      <c r="M1" s="615"/>
    </row>
    <row r="2" customFormat="false" ht="15" hidden="false" customHeight="true" outlineLevel="0" collapsed="false">
      <c r="A2" s="616" t="s">
        <v>628</v>
      </c>
      <c r="B2" s="616"/>
      <c r="C2" s="616"/>
      <c r="D2" s="616"/>
      <c r="E2" s="616"/>
      <c r="F2" s="616"/>
      <c r="G2" s="616"/>
      <c r="H2" s="616"/>
      <c r="I2" s="616"/>
      <c r="J2" s="616"/>
      <c r="K2" s="616"/>
      <c r="L2" s="616"/>
      <c r="M2" s="616"/>
    </row>
    <row r="3" customFormat="false" ht="15" hidden="false" customHeight="true" outlineLevel="0" collapsed="false">
      <c r="A3" s="616" t="s">
        <v>629</v>
      </c>
      <c r="B3" s="616"/>
      <c r="C3" s="616"/>
      <c r="D3" s="616"/>
      <c r="E3" s="616"/>
      <c r="F3" s="616"/>
      <c r="G3" s="616"/>
      <c r="H3" s="616"/>
      <c r="I3" s="616"/>
      <c r="J3" s="616"/>
      <c r="K3" s="616"/>
      <c r="L3" s="616"/>
      <c r="M3" s="616"/>
    </row>
    <row r="4" customFormat="false" ht="7.5" hidden="false" customHeight="true" outlineLevel="0" collapsed="false">
      <c r="A4" s="617"/>
      <c r="B4" s="617"/>
      <c r="C4" s="617"/>
      <c r="D4" s="617"/>
      <c r="E4" s="617"/>
      <c r="F4" s="617"/>
      <c r="G4" s="617"/>
    </row>
    <row r="5" customFormat="false" ht="15" hidden="false" customHeight="true" outlineLevel="0" collapsed="false">
      <c r="A5" s="618" t="s">
        <v>630</v>
      </c>
      <c r="B5" s="618"/>
      <c r="C5" s="618"/>
      <c r="D5" s="618"/>
      <c r="E5" s="619" t="n">
        <v>1994</v>
      </c>
      <c r="F5" s="619" t="n">
        <v>1996</v>
      </c>
      <c r="G5" s="619" t="n">
        <v>1998</v>
      </c>
      <c r="H5" s="620" t="n">
        <v>2000</v>
      </c>
      <c r="I5" s="620" t="n">
        <v>2002</v>
      </c>
      <c r="J5" s="619" t="n">
        <v>2003</v>
      </c>
      <c r="K5" s="621" t="s">
        <v>631</v>
      </c>
      <c r="L5" s="621" t="s">
        <v>632</v>
      </c>
      <c r="M5" s="621" t="s">
        <v>633</v>
      </c>
    </row>
    <row r="6" customFormat="false" ht="15" hidden="false" customHeight="true" outlineLevel="0" collapsed="false">
      <c r="A6" s="618"/>
      <c r="B6" s="618"/>
      <c r="C6" s="618"/>
      <c r="D6" s="618"/>
      <c r="E6" s="619"/>
      <c r="F6" s="619"/>
      <c r="G6" s="619"/>
      <c r="H6" s="620"/>
      <c r="I6" s="620"/>
      <c r="J6" s="619"/>
      <c r="K6" s="621"/>
      <c r="L6" s="621"/>
      <c r="M6" s="621"/>
      <c r="Q6" s="622"/>
    </row>
    <row r="7" customFormat="false" ht="15" hidden="false" customHeight="true" outlineLevel="0" collapsed="false">
      <c r="A7" s="618"/>
      <c r="B7" s="618"/>
      <c r="C7" s="618"/>
      <c r="D7" s="618"/>
      <c r="E7" s="621" t="s">
        <v>427</v>
      </c>
      <c r="F7" s="621"/>
      <c r="G7" s="621"/>
      <c r="H7" s="621"/>
      <c r="I7" s="621"/>
      <c r="J7" s="621"/>
      <c r="K7" s="621"/>
      <c r="L7" s="621"/>
      <c r="M7" s="621"/>
    </row>
    <row r="8" customFormat="false" ht="22.5" hidden="false" customHeight="true" outlineLevel="0" collapsed="false">
      <c r="A8" s="623" t="s">
        <v>634</v>
      </c>
      <c r="B8" s="623"/>
      <c r="C8" s="623"/>
      <c r="D8" s="623"/>
      <c r="E8" s="623"/>
      <c r="F8" s="623"/>
      <c r="G8" s="623"/>
      <c r="H8" s="623"/>
      <c r="I8" s="623"/>
      <c r="J8" s="623"/>
      <c r="K8" s="623"/>
      <c r="L8" s="623"/>
      <c r="M8" s="623"/>
    </row>
    <row r="9" customFormat="false" ht="15" hidden="false" customHeight="true" outlineLevel="0" collapsed="false">
      <c r="A9" s="624" t="s">
        <v>635</v>
      </c>
      <c r="B9" s="624"/>
      <c r="C9" s="624"/>
      <c r="D9" s="625" t="s">
        <v>253</v>
      </c>
      <c r="E9" s="626" t="n">
        <v>1800</v>
      </c>
      <c r="F9" s="626" t="n">
        <v>1930</v>
      </c>
      <c r="G9" s="626" t="n">
        <v>1980</v>
      </c>
      <c r="H9" s="626" t="n">
        <v>2080</v>
      </c>
      <c r="I9" s="626" t="n">
        <v>2190</v>
      </c>
      <c r="J9" s="626" t="n">
        <v>2200</v>
      </c>
      <c r="K9" s="626" t="n">
        <v>2270</v>
      </c>
      <c r="L9" s="626" t="n">
        <v>2290</v>
      </c>
      <c r="M9" s="626" t="n">
        <v>2300</v>
      </c>
      <c r="N9" s="627"/>
      <c r="O9" s="628"/>
      <c r="Q9" s="622"/>
    </row>
    <row r="10" customFormat="false" ht="12" hidden="false" customHeight="true" outlineLevel="0" collapsed="false">
      <c r="A10" s="624"/>
      <c r="B10" s="624"/>
      <c r="C10" s="624"/>
      <c r="D10" s="625" t="s">
        <v>429</v>
      </c>
      <c r="E10" s="626" t="n">
        <v>2150</v>
      </c>
      <c r="F10" s="626" t="n">
        <v>2290</v>
      </c>
      <c r="G10" s="626" t="n">
        <v>2340</v>
      </c>
      <c r="H10" s="626" t="n">
        <v>2440</v>
      </c>
      <c r="I10" s="626" t="n">
        <v>2540</v>
      </c>
      <c r="J10" s="626" t="n">
        <v>2550</v>
      </c>
      <c r="K10" s="626" t="n">
        <v>2630</v>
      </c>
      <c r="L10" s="626" t="n">
        <v>2650</v>
      </c>
      <c r="M10" s="626" t="n">
        <v>2650</v>
      </c>
      <c r="N10" s="627"/>
      <c r="O10" s="628"/>
      <c r="Q10" s="622"/>
    </row>
    <row r="11" customFormat="false" ht="12" hidden="false" customHeight="true" outlineLevel="0" collapsed="false">
      <c r="A11" s="624"/>
      <c r="B11" s="624"/>
      <c r="C11" s="624"/>
      <c r="D11" s="625" t="s">
        <v>254</v>
      </c>
      <c r="E11" s="626" t="n">
        <v>1400</v>
      </c>
      <c r="F11" s="626" t="n">
        <v>1510</v>
      </c>
      <c r="G11" s="626" t="n">
        <v>1550</v>
      </c>
      <c r="H11" s="626" t="n">
        <v>1630</v>
      </c>
      <c r="I11" s="626" t="n">
        <v>1730</v>
      </c>
      <c r="J11" s="626" t="n">
        <v>1730</v>
      </c>
      <c r="K11" s="626" t="n">
        <v>1800</v>
      </c>
      <c r="L11" s="626" t="n">
        <v>1810</v>
      </c>
      <c r="M11" s="626" t="n">
        <v>1830</v>
      </c>
      <c r="N11" s="627"/>
      <c r="O11" s="628"/>
      <c r="Q11" s="622"/>
    </row>
    <row r="12" customFormat="false" ht="15" hidden="false" customHeight="true" outlineLevel="0" collapsed="false">
      <c r="A12" s="624" t="s">
        <v>636</v>
      </c>
      <c r="B12" s="624"/>
      <c r="C12" s="624"/>
      <c r="D12" s="625" t="s">
        <v>253</v>
      </c>
      <c r="E12" s="626" t="n">
        <v>1770</v>
      </c>
      <c r="F12" s="626" t="n">
        <v>1890</v>
      </c>
      <c r="G12" s="626" t="n">
        <v>1930</v>
      </c>
      <c r="H12" s="626" t="n">
        <v>2020</v>
      </c>
      <c r="I12" s="626" t="n">
        <v>2070</v>
      </c>
      <c r="J12" s="626" t="n">
        <v>2100</v>
      </c>
      <c r="K12" s="626" t="n">
        <v>2140</v>
      </c>
      <c r="L12" s="626" t="n">
        <v>2160</v>
      </c>
      <c r="M12" s="626" t="n">
        <v>2170</v>
      </c>
      <c r="N12" s="627"/>
      <c r="O12" s="628"/>
      <c r="Q12" s="622"/>
    </row>
    <row r="13" customFormat="false" ht="12" hidden="false" customHeight="true" outlineLevel="0" collapsed="false">
      <c r="A13" s="624"/>
      <c r="B13" s="624"/>
      <c r="C13" s="624"/>
      <c r="D13" s="625" t="s">
        <v>429</v>
      </c>
      <c r="E13" s="626" t="n">
        <v>2060</v>
      </c>
      <c r="F13" s="626" t="n">
        <v>2180</v>
      </c>
      <c r="G13" s="626" t="n">
        <v>2210</v>
      </c>
      <c r="H13" s="626" t="n">
        <v>2310</v>
      </c>
      <c r="I13" s="626" t="n">
        <v>2370</v>
      </c>
      <c r="J13" s="626" t="n">
        <v>2400</v>
      </c>
      <c r="K13" s="626" t="n">
        <v>2450</v>
      </c>
      <c r="L13" s="626" t="n">
        <v>2470</v>
      </c>
      <c r="M13" s="626" t="n">
        <v>2470</v>
      </c>
      <c r="N13" s="627"/>
      <c r="O13" s="628"/>
      <c r="Q13" s="622"/>
    </row>
    <row r="14" customFormat="false" ht="12" hidden="false" customHeight="true" outlineLevel="0" collapsed="false">
      <c r="A14" s="624"/>
      <c r="B14" s="624"/>
      <c r="C14" s="624"/>
      <c r="D14" s="625" t="s">
        <v>254</v>
      </c>
      <c r="E14" s="626" t="n">
        <v>1150</v>
      </c>
      <c r="F14" s="626" t="n">
        <v>1230</v>
      </c>
      <c r="G14" s="626" t="n">
        <v>1260</v>
      </c>
      <c r="H14" s="626" t="n">
        <v>1330</v>
      </c>
      <c r="I14" s="626" t="n">
        <v>1380</v>
      </c>
      <c r="J14" s="626" t="n">
        <v>1390</v>
      </c>
      <c r="K14" s="626" t="n">
        <v>1420</v>
      </c>
      <c r="L14" s="626" t="n">
        <v>1430</v>
      </c>
      <c r="M14" s="626" t="n">
        <v>1430</v>
      </c>
      <c r="N14" s="627"/>
      <c r="O14" s="628"/>
      <c r="Q14" s="622"/>
    </row>
    <row r="15" customFormat="false" ht="15" hidden="false" customHeight="true" outlineLevel="0" collapsed="false">
      <c r="A15" s="624" t="s">
        <v>637</v>
      </c>
      <c r="B15" s="624"/>
      <c r="C15" s="624"/>
      <c r="D15" s="625" t="s">
        <v>253</v>
      </c>
      <c r="E15" s="626" t="n">
        <v>1670</v>
      </c>
      <c r="F15" s="626" t="n">
        <v>1800</v>
      </c>
      <c r="G15" s="626" t="n">
        <v>1860</v>
      </c>
      <c r="H15" s="626" t="n">
        <v>1980</v>
      </c>
      <c r="I15" s="626" t="n">
        <v>2060</v>
      </c>
      <c r="J15" s="626" t="n">
        <v>2070</v>
      </c>
      <c r="K15" s="626" t="n">
        <v>2110</v>
      </c>
      <c r="L15" s="626" t="n">
        <v>2130</v>
      </c>
      <c r="M15" s="626" t="n">
        <v>2130</v>
      </c>
      <c r="N15" s="627"/>
      <c r="O15" s="628"/>
      <c r="Q15" s="622"/>
    </row>
    <row r="16" customFormat="false" ht="12" hidden="false" customHeight="true" outlineLevel="0" collapsed="false">
      <c r="A16" s="624"/>
      <c r="B16" s="624"/>
      <c r="C16" s="624"/>
      <c r="D16" s="625" t="s">
        <v>429</v>
      </c>
      <c r="E16" s="626" t="n">
        <v>2070</v>
      </c>
      <c r="F16" s="626" t="n">
        <v>2200</v>
      </c>
      <c r="G16" s="626" t="n">
        <v>2230</v>
      </c>
      <c r="H16" s="626" t="n">
        <v>2350</v>
      </c>
      <c r="I16" s="626" t="n">
        <v>2430</v>
      </c>
      <c r="J16" s="626" t="n">
        <v>2440</v>
      </c>
      <c r="K16" s="626" t="n">
        <v>2480</v>
      </c>
      <c r="L16" s="626" t="n">
        <v>2490</v>
      </c>
      <c r="M16" s="626" t="n">
        <v>2490</v>
      </c>
      <c r="N16" s="627"/>
      <c r="O16" s="628"/>
      <c r="Q16" s="622"/>
    </row>
    <row r="17" customFormat="false" ht="12" hidden="false" customHeight="true" outlineLevel="0" collapsed="false">
      <c r="A17" s="624"/>
      <c r="B17" s="624"/>
      <c r="C17" s="624"/>
      <c r="D17" s="625" t="s">
        <v>254</v>
      </c>
      <c r="E17" s="626" t="n">
        <v>1140</v>
      </c>
      <c r="F17" s="626" t="n">
        <v>1220</v>
      </c>
      <c r="G17" s="626" t="n">
        <v>1260</v>
      </c>
      <c r="H17" s="626" t="n">
        <v>1340</v>
      </c>
      <c r="I17" s="626" t="n">
        <v>1390</v>
      </c>
      <c r="J17" s="626" t="n">
        <v>1400</v>
      </c>
      <c r="K17" s="626" t="n">
        <v>1430</v>
      </c>
      <c r="L17" s="626" t="n">
        <v>1440</v>
      </c>
      <c r="M17" s="626" t="n">
        <v>1450</v>
      </c>
      <c r="N17" s="627"/>
      <c r="O17" s="628"/>
      <c r="Q17" s="622"/>
    </row>
    <row r="18" customFormat="false" ht="15" hidden="false" customHeight="true" outlineLevel="0" collapsed="false">
      <c r="A18" s="624" t="s">
        <v>638</v>
      </c>
      <c r="B18" s="624"/>
      <c r="C18" s="624"/>
      <c r="D18" s="625" t="s">
        <v>253</v>
      </c>
      <c r="E18" s="626" t="n">
        <v>1870</v>
      </c>
      <c r="F18" s="626" t="n">
        <v>1970</v>
      </c>
      <c r="G18" s="626" t="n">
        <v>1990</v>
      </c>
      <c r="H18" s="626" t="n">
        <v>2060</v>
      </c>
      <c r="I18" s="626" t="n">
        <v>2090</v>
      </c>
      <c r="J18" s="626" t="n">
        <v>2130</v>
      </c>
      <c r="K18" s="626" t="n">
        <v>2170</v>
      </c>
      <c r="L18" s="626" t="n">
        <v>2190</v>
      </c>
      <c r="M18" s="626" t="n">
        <v>2200</v>
      </c>
      <c r="N18" s="627"/>
      <c r="O18" s="628"/>
      <c r="Q18" s="622"/>
    </row>
    <row r="19" customFormat="false" ht="12" hidden="false" customHeight="true" outlineLevel="0" collapsed="false">
      <c r="A19" s="624"/>
      <c r="B19" s="624"/>
      <c r="C19" s="624"/>
      <c r="D19" s="625" t="s">
        <v>429</v>
      </c>
      <c r="E19" s="626" t="n">
        <v>2050</v>
      </c>
      <c r="F19" s="626" t="n">
        <v>2170</v>
      </c>
      <c r="G19" s="626" t="n">
        <v>2200</v>
      </c>
      <c r="H19" s="626" t="n">
        <v>2280</v>
      </c>
      <c r="I19" s="626" t="n">
        <v>2330</v>
      </c>
      <c r="J19" s="626" t="n">
        <v>2370</v>
      </c>
      <c r="K19" s="626" t="n">
        <v>2420</v>
      </c>
      <c r="L19" s="626" t="n">
        <v>2450</v>
      </c>
      <c r="M19" s="626" t="n">
        <v>2460</v>
      </c>
      <c r="N19" s="627"/>
      <c r="O19" s="628"/>
      <c r="Q19" s="622"/>
    </row>
    <row r="20" customFormat="false" ht="12" hidden="false" customHeight="true" outlineLevel="0" collapsed="false">
      <c r="A20" s="624"/>
      <c r="B20" s="624"/>
      <c r="C20" s="624"/>
      <c r="D20" s="625" t="s">
        <v>254</v>
      </c>
      <c r="E20" s="626" t="n">
        <v>1170</v>
      </c>
      <c r="F20" s="626" t="n">
        <v>1240</v>
      </c>
      <c r="G20" s="626" t="n">
        <v>1270</v>
      </c>
      <c r="H20" s="626" t="n">
        <v>1330</v>
      </c>
      <c r="I20" s="626" t="n">
        <v>1350</v>
      </c>
      <c r="J20" s="626" t="n">
        <v>1380</v>
      </c>
      <c r="K20" s="626" t="n">
        <v>1400</v>
      </c>
      <c r="L20" s="626" t="n">
        <v>1410</v>
      </c>
      <c r="M20" s="626" t="n">
        <v>1410</v>
      </c>
      <c r="N20" s="627"/>
      <c r="O20" s="628"/>
      <c r="Q20" s="622"/>
    </row>
    <row r="21" customFormat="false" ht="15" hidden="false" customHeight="true" outlineLevel="0" collapsed="false">
      <c r="A21" s="624" t="s">
        <v>639</v>
      </c>
      <c r="B21" s="624"/>
      <c r="C21" s="624"/>
      <c r="D21" s="625" t="s">
        <v>253</v>
      </c>
      <c r="E21" s="626" t="n">
        <v>1840</v>
      </c>
      <c r="F21" s="626" t="n">
        <v>1970</v>
      </c>
      <c r="G21" s="626" t="n">
        <v>2020</v>
      </c>
      <c r="H21" s="626" t="n">
        <v>2130</v>
      </c>
      <c r="I21" s="626" t="n">
        <v>2240</v>
      </c>
      <c r="J21" s="626" t="n">
        <v>2250</v>
      </c>
      <c r="K21" s="626" t="n">
        <v>2330</v>
      </c>
      <c r="L21" s="626" t="n">
        <v>2350</v>
      </c>
      <c r="M21" s="626" t="n">
        <v>2360</v>
      </c>
      <c r="N21" s="627"/>
      <c r="O21" s="628"/>
      <c r="Q21" s="622"/>
    </row>
    <row r="22" customFormat="false" ht="12" hidden="false" customHeight="true" outlineLevel="0" collapsed="false">
      <c r="A22" s="624"/>
      <c r="B22" s="624"/>
      <c r="C22" s="624"/>
      <c r="D22" s="625" t="s">
        <v>429</v>
      </c>
      <c r="E22" s="626" t="n">
        <v>2200</v>
      </c>
      <c r="F22" s="626" t="n">
        <v>2350</v>
      </c>
      <c r="G22" s="626" t="n">
        <v>2400</v>
      </c>
      <c r="H22" s="626" t="n">
        <v>2510</v>
      </c>
      <c r="I22" s="626" t="n">
        <v>2610</v>
      </c>
      <c r="J22" s="626" t="n">
        <v>2610</v>
      </c>
      <c r="K22" s="626" t="n">
        <v>2700</v>
      </c>
      <c r="L22" s="626" t="n">
        <v>2730</v>
      </c>
      <c r="M22" s="626" t="n">
        <v>2730</v>
      </c>
      <c r="N22" s="627"/>
      <c r="O22" s="628"/>
      <c r="Q22" s="622"/>
    </row>
    <row r="23" customFormat="false" ht="12" hidden="false" customHeight="true" outlineLevel="0" collapsed="false">
      <c r="A23" s="624"/>
      <c r="B23" s="624"/>
      <c r="C23" s="624"/>
      <c r="D23" s="625" t="s">
        <v>254</v>
      </c>
      <c r="E23" s="626" t="n">
        <v>1500</v>
      </c>
      <c r="F23" s="626" t="n">
        <v>1610</v>
      </c>
      <c r="G23" s="626" t="n">
        <v>1640</v>
      </c>
      <c r="H23" s="626" t="n">
        <v>1730</v>
      </c>
      <c r="I23" s="626" t="n">
        <v>1830</v>
      </c>
      <c r="J23" s="626" t="n">
        <v>1840</v>
      </c>
      <c r="K23" s="626" t="n">
        <v>1910</v>
      </c>
      <c r="L23" s="626" t="n">
        <v>1920</v>
      </c>
      <c r="M23" s="626" t="n">
        <v>1930</v>
      </c>
      <c r="N23" s="627"/>
      <c r="O23" s="628"/>
      <c r="Q23" s="622"/>
    </row>
    <row r="24" customFormat="false" ht="15" hidden="false" customHeight="true" outlineLevel="0" collapsed="false">
      <c r="A24" s="624" t="s">
        <v>640</v>
      </c>
      <c r="B24" s="624"/>
      <c r="C24" s="624"/>
      <c r="D24" s="625" t="s">
        <v>253</v>
      </c>
      <c r="E24" s="626" t="n">
        <v>2100</v>
      </c>
      <c r="F24" s="626" t="n">
        <v>2210</v>
      </c>
      <c r="G24" s="626" t="n">
        <v>2240</v>
      </c>
      <c r="H24" s="626" t="n">
        <v>2340</v>
      </c>
      <c r="I24" s="626" t="n">
        <v>2430</v>
      </c>
      <c r="J24" s="626" t="n">
        <v>2430</v>
      </c>
      <c r="K24" s="626" t="n">
        <v>2510</v>
      </c>
      <c r="L24" s="626" t="n">
        <v>2510</v>
      </c>
      <c r="M24" s="626" t="n">
        <v>2510</v>
      </c>
      <c r="N24" s="627"/>
      <c r="O24" s="628"/>
      <c r="Q24" s="622"/>
    </row>
    <row r="25" customFormat="false" ht="12" hidden="false" customHeight="true" outlineLevel="0" collapsed="false">
      <c r="A25" s="624"/>
      <c r="B25" s="624"/>
      <c r="C25" s="624"/>
      <c r="D25" s="625" t="s">
        <v>429</v>
      </c>
      <c r="E25" s="626" t="n">
        <v>2430</v>
      </c>
      <c r="F25" s="626" t="n">
        <v>2550</v>
      </c>
      <c r="G25" s="626" t="n">
        <v>2590</v>
      </c>
      <c r="H25" s="626" t="n">
        <v>2690</v>
      </c>
      <c r="I25" s="626" t="n">
        <v>2780</v>
      </c>
      <c r="J25" s="626" t="n">
        <v>2770</v>
      </c>
      <c r="K25" s="626" t="n">
        <v>2870</v>
      </c>
      <c r="L25" s="626" t="n">
        <v>2870</v>
      </c>
      <c r="M25" s="626" t="n">
        <v>2860</v>
      </c>
      <c r="N25" s="627"/>
      <c r="O25" s="628"/>
      <c r="Q25" s="622"/>
    </row>
    <row r="26" customFormat="false" ht="12" hidden="false" customHeight="true" outlineLevel="0" collapsed="false">
      <c r="A26" s="624"/>
      <c r="B26" s="624"/>
      <c r="C26" s="624"/>
      <c r="D26" s="625" t="s">
        <v>254</v>
      </c>
      <c r="E26" s="626" t="n">
        <v>1870</v>
      </c>
      <c r="F26" s="626" t="n">
        <v>1960</v>
      </c>
      <c r="G26" s="626" t="n">
        <v>2000</v>
      </c>
      <c r="H26" s="626" t="n">
        <v>2080</v>
      </c>
      <c r="I26" s="626" t="n">
        <v>2170</v>
      </c>
      <c r="J26" s="626" t="n">
        <v>2160</v>
      </c>
      <c r="K26" s="626" t="n">
        <v>2230</v>
      </c>
      <c r="L26" s="626" t="n">
        <v>2230</v>
      </c>
      <c r="M26" s="626" t="n">
        <v>2230</v>
      </c>
      <c r="N26" s="627"/>
      <c r="O26" s="628"/>
      <c r="Q26" s="622"/>
    </row>
    <row r="27" customFormat="false" ht="15" hidden="false" customHeight="true" outlineLevel="0" collapsed="false">
      <c r="A27" s="624" t="s">
        <v>641</v>
      </c>
      <c r="B27" s="624"/>
      <c r="C27" s="624"/>
      <c r="D27" s="625" t="s">
        <v>253</v>
      </c>
      <c r="E27" s="626" t="n">
        <v>1410</v>
      </c>
      <c r="F27" s="626" t="n">
        <v>1500</v>
      </c>
      <c r="G27" s="626" t="n">
        <v>1560</v>
      </c>
      <c r="H27" s="626" t="n">
        <v>1650</v>
      </c>
      <c r="I27" s="626" t="n">
        <v>1750</v>
      </c>
      <c r="J27" s="626" t="n">
        <v>1760</v>
      </c>
      <c r="K27" s="626" t="n">
        <v>1810</v>
      </c>
      <c r="L27" s="626" t="n">
        <v>1830</v>
      </c>
      <c r="M27" s="626" t="n">
        <v>1830</v>
      </c>
      <c r="N27" s="627"/>
      <c r="O27" s="628"/>
      <c r="Q27" s="622"/>
    </row>
    <row r="28" customFormat="false" ht="12" hidden="false" customHeight="true" outlineLevel="0" collapsed="false">
      <c r="A28" s="624"/>
      <c r="B28" s="624"/>
      <c r="C28" s="624"/>
      <c r="D28" s="625" t="s">
        <v>429</v>
      </c>
      <c r="E28" s="626" t="n">
        <v>1730</v>
      </c>
      <c r="F28" s="626" t="n">
        <v>1840</v>
      </c>
      <c r="G28" s="626" t="n">
        <v>1900</v>
      </c>
      <c r="H28" s="626" t="n">
        <v>2000</v>
      </c>
      <c r="I28" s="626" t="n">
        <v>2090</v>
      </c>
      <c r="J28" s="626" t="n">
        <v>2100</v>
      </c>
      <c r="K28" s="626" t="n">
        <v>2150</v>
      </c>
      <c r="L28" s="626" t="n">
        <v>2160</v>
      </c>
      <c r="M28" s="626" t="n">
        <v>2160</v>
      </c>
      <c r="N28" s="627"/>
      <c r="O28" s="628"/>
      <c r="Q28" s="622"/>
    </row>
    <row r="29" customFormat="false" ht="12" hidden="false" customHeight="true" outlineLevel="0" collapsed="false">
      <c r="A29" s="624"/>
      <c r="B29" s="624"/>
      <c r="C29" s="624"/>
      <c r="D29" s="625" t="s">
        <v>254</v>
      </c>
      <c r="E29" s="626" t="n">
        <v>930</v>
      </c>
      <c r="F29" s="626" t="n">
        <v>990</v>
      </c>
      <c r="G29" s="626" t="n">
        <v>1020</v>
      </c>
      <c r="H29" s="626" t="n">
        <v>1070</v>
      </c>
      <c r="I29" s="626" t="n">
        <v>1120</v>
      </c>
      <c r="J29" s="626" t="n">
        <v>1120</v>
      </c>
      <c r="K29" s="626" t="n">
        <v>1160</v>
      </c>
      <c r="L29" s="626" t="n">
        <v>1170</v>
      </c>
      <c r="M29" s="626" t="n">
        <v>1180</v>
      </c>
      <c r="N29" s="627"/>
      <c r="O29" s="628"/>
      <c r="Q29" s="622"/>
    </row>
    <row r="30" customFormat="false" ht="15" hidden="false" customHeight="true" outlineLevel="0" collapsed="false">
      <c r="A30" s="624" t="s">
        <v>642</v>
      </c>
      <c r="B30" s="624"/>
      <c r="C30" s="624"/>
      <c r="D30" s="625" t="s">
        <v>253</v>
      </c>
      <c r="E30" s="626" t="n">
        <v>1810</v>
      </c>
      <c r="F30" s="626" t="n">
        <v>1970</v>
      </c>
      <c r="G30" s="626" t="n">
        <v>2050</v>
      </c>
      <c r="H30" s="626" t="n">
        <v>2180</v>
      </c>
      <c r="I30" s="626" t="n">
        <v>2300</v>
      </c>
      <c r="J30" s="626" t="n">
        <v>2320</v>
      </c>
      <c r="K30" s="626" t="n">
        <v>2430</v>
      </c>
      <c r="L30" s="626" t="n">
        <v>2470</v>
      </c>
      <c r="M30" s="626" t="n">
        <v>2490</v>
      </c>
      <c r="N30" s="627"/>
      <c r="O30" s="628"/>
      <c r="Q30" s="622"/>
    </row>
    <row r="31" customFormat="false" ht="12" hidden="false" customHeight="true" outlineLevel="0" collapsed="false">
      <c r="A31" s="624"/>
      <c r="B31" s="624"/>
      <c r="C31" s="624"/>
      <c r="D31" s="625" t="s">
        <v>429</v>
      </c>
      <c r="E31" s="626" t="n">
        <v>2290</v>
      </c>
      <c r="F31" s="626" t="n">
        <v>2480</v>
      </c>
      <c r="G31" s="626" t="n">
        <v>2580</v>
      </c>
      <c r="H31" s="626" t="n">
        <v>2710</v>
      </c>
      <c r="I31" s="626" t="n">
        <v>2830</v>
      </c>
      <c r="J31" s="626" t="n">
        <v>2840</v>
      </c>
      <c r="K31" s="626" t="n">
        <v>2960</v>
      </c>
      <c r="L31" s="626" t="n">
        <v>3010</v>
      </c>
      <c r="M31" s="626" t="n">
        <v>3000</v>
      </c>
      <c r="N31" s="627"/>
      <c r="O31" s="628"/>
      <c r="Q31" s="622"/>
    </row>
    <row r="32" customFormat="false" ht="12.75" hidden="false" customHeight="true" outlineLevel="0" collapsed="false">
      <c r="A32" s="624"/>
      <c r="B32" s="624"/>
      <c r="C32" s="624"/>
      <c r="D32" s="625" t="s">
        <v>254</v>
      </c>
      <c r="E32" s="626" t="n">
        <v>1320</v>
      </c>
      <c r="F32" s="626" t="n">
        <v>1430</v>
      </c>
      <c r="G32" s="626" t="n">
        <v>1490</v>
      </c>
      <c r="H32" s="626" t="n">
        <v>1570</v>
      </c>
      <c r="I32" s="626" t="n">
        <v>1660</v>
      </c>
      <c r="J32" s="626" t="n">
        <v>1670</v>
      </c>
      <c r="K32" s="626" t="n">
        <v>1730</v>
      </c>
      <c r="L32" s="626" t="n">
        <v>1750</v>
      </c>
      <c r="M32" s="626" t="n">
        <v>1760</v>
      </c>
      <c r="N32" s="627"/>
      <c r="O32" s="628"/>
      <c r="Q32" s="622"/>
    </row>
    <row r="33" customFormat="false" ht="15" hidden="false" customHeight="true" outlineLevel="0" collapsed="false">
      <c r="A33" s="624" t="s">
        <v>643</v>
      </c>
      <c r="B33" s="624"/>
      <c r="C33" s="624"/>
      <c r="D33" s="625" t="s">
        <v>253</v>
      </c>
      <c r="E33" s="626" t="n">
        <v>1620</v>
      </c>
      <c r="F33" s="626" t="n">
        <v>1790</v>
      </c>
      <c r="G33" s="626" t="n">
        <v>1850</v>
      </c>
      <c r="H33" s="626" t="n">
        <v>1960</v>
      </c>
      <c r="I33" s="626" t="n">
        <v>2070</v>
      </c>
      <c r="J33" s="626" t="n">
        <v>2070</v>
      </c>
      <c r="K33" s="626" t="n">
        <v>2140</v>
      </c>
      <c r="L33" s="626" t="n">
        <v>2170</v>
      </c>
      <c r="M33" s="626" t="n">
        <v>2180</v>
      </c>
      <c r="N33" s="627"/>
      <c r="O33" s="628"/>
      <c r="Q33" s="622"/>
    </row>
    <row r="34" customFormat="false" ht="12" hidden="false" customHeight="true" outlineLevel="0" collapsed="false">
      <c r="A34" s="624"/>
      <c r="B34" s="624"/>
      <c r="C34" s="624"/>
      <c r="D34" s="625" t="s">
        <v>429</v>
      </c>
      <c r="E34" s="626" t="n">
        <v>2070</v>
      </c>
      <c r="F34" s="626" t="n">
        <v>2250</v>
      </c>
      <c r="G34" s="626" t="n">
        <v>2300</v>
      </c>
      <c r="H34" s="626" t="n">
        <v>2410</v>
      </c>
      <c r="I34" s="626" t="n">
        <v>2510</v>
      </c>
      <c r="J34" s="626" t="n">
        <v>2510</v>
      </c>
      <c r="K34" s="626" t="n">
        <v>2580</v>
      </c>
      <c r="L34" s="626" t="n">
        <v>2610</v>
      </c>
      <c r="M34" s="626" t="n">
        <v>2610</v>
      </c>
      <c r="N34" s="627"/>
      <c r="O34" s="628"/>
      <c r="Q34" s="622"/>
    </row>
    <row r="35" customFormat="false" ht="12" hidden="false" customHeight="true" outlineLevel="0" collapsed="false">
      <c r="A35" s="624"/>
      <c r="B35" s="624"/>
      <c r="C35" s="624"/>
      <c r="D35" s="625" t="s">
        <v>254</v>
      </c>
      <c r="E35" s="626" t="n">
        <v>1130</v>
      </c>
      <c r="F35" s="626" t="n">
        <v>1260</v>
      </c>
      <c r="G35" s="626" t="n">
        <v>1300</v>
      </c>
      <c r="H35" s="626" t="n">
        <v>1380</v>
      </c>
      <c r="I35" s="626" t="n">
        <v>1470</v>
      </c>
      <c r="J35" s="626" t="n">
        <v>1470</v>
      </c>
      <c r="K35" s="626" t="n">
        <v>1530</v>
      </c>
      <c r="L35" s="626" t="n">
        <v>1550</v>
      </c>
      <c r="M35" s="626" t="n">
        <v>1560</v>
      </c>
      <c r="N35" s="627"/>
      <c r="O35" s="628"/>
      <c r="Q35" s="622"/>
    </row>
    <row r="36" customFormat="false" ht="15" hidden="false" customHeight="true" outlineLevel="0" collapsed="false">
      <c r="A36" s="624" t="s">
        <v>644</v>
      </c>
      <c r="B36" s="624"/>
      <c r="C36" s="624"/>
      <c r="D36" s="625" t="s">
        <v>253</v>
      </c>
      <c r="E36" s="626" t="n">
        <v>1110</v>
      </c>
      <c r="F36" s="626" t="n">
        <v>1200</v>
      </c>
      <c r="G36" s="626" t="n">
        <v>1230</v>
      </c>
      <c r="H36" s="626" t="n">
        <v>1310</v>
      </c>
      <c r="I36" s="626" t="n">
        <v>1390</v>
      </c>
      <c r="J36" s="626" t="n">
        <v>1390</v>
      </c>
      <c r="K36" s="626" t="n">
        <v>1420</v>
      </c>
      <c r="L36" s="626" t="n">
        <v>1430</v>
      </c>
      <c r="M36" s="626" t="n">
        <v>1430</v>
      </c>
      <c r="N36" s="627"/>
      <c r="O36" s="628"/>
      <c r="Q36" s="622"/>
    </row>
    <row r="37" customFormat="false" ht="12" hidden="false" customHeight="true" outlineLevel="0" collapsed="false">
      <c r="A37" s="624"/>
      <c r="B37" s="624"/>
      <c r="C37" s="624"/>
      <c r="D37" s="625" t="s">
        <v>429</v>
      </c>
      <c r="E37" s="626" t="n">
        <v>1400</v>
      </c>
      <c r="F37" s="626" t="n">
        <v>1500</v>
      </c>
      <c r="G37" s="626" t="n">
        <v>1540</v>
      </c>
      <c r="H37" s="626" t="n">
        <v>1630</v>
      </c>
      <c r="I37" s="626" t="n">
        <v>1710</v>
      </c>
      <c r="J37" s="626" t="n">
        <v>1710</v>
      </c>
      <c r="K37" s="626" t="n">
        <v>1740</v>
      </c>
      <c r="L37" s="626" t="n">
        <v>1760</v>
      </c>
      <c r="M37" s="626" t="n">
        <v>1750</v>
      </c>
      <c r="N37" s="627"/>
      <c r="O37" s="628"/>
      <c r="Q37" s="622"/>
    </row>
    <row r="38" customFormat="false" ht="12" hidden="false" customHeight="true" outlineLevel="0" collapsed="false">
      <c r="A38" s="624"/>
      <c r="B38" s="624"/>
      <c r="C38" s="624"/>
      <c r="D38" s="625" t="s">
        <v>254</v>
      </c>
      <c r="E38" s="626" t="n">
        <v>750</v>
      </c>
      <c r="F38" s="626" t="n">
        <v>800</v>
      </c>
      <c r="G38" s="626" t="n">
        <v>810</v>
      </c>
      <c r="H38" s="626" t="n">
        <v>860</v>
      </c>
      <c r="I38" s="626" t="n">
        <v>910</v>
      </c>
      <c r="J38" s="626" t="n">
        <v>910</v>
      </c>
      <c r="K38" s="626" t="n">
        <v>930</v>
      </c>
      <c r="L38" s="626" t="n">
        <v>950</v>
      </c>
      <c r="M38" s="626" t="n">
        <v>950</v>
      </c>
      <c r="N38" s="627"/>
      <c r="O38" s="628"/>
      <c r="Q38" s="622"/>
    </row>
    <row r="39" customFormat="false" ht="15" hidden="false" customHeight="true" outlineLevel="0" collapsed="false">
      <c r="A39" s="624" t="s">
        <v>645</v>
      </c>
      <c r="B39" s="624"/>
      <c r="C39" s="624"/>
      <c r="D39" s="625" t="s">
        <v>253</v>
      </c>
      <c r="E39" s="626" t="n">
        <v>1160</v>
      </c>
      <c r="F39" s="626" t="n">
        <v>1280</v>
      </c>
      <c r="G39" s="626" t="n">
        <v>1330</v>
      </c>
      <c r="H39" s="626" t="n">
        <v>1410</v>
      </c>
      <c r="I39" s="626" t="n">
        <v>1480</v>
      </c>
      <c r="J39" s="626" t="n">
        <v>1470</v>
      </c>
      <c r="K39" s="626" t="n">
        <v>1490</v>
      </c>
      <c r="L39" s="626" t="n">
        <v>1500</v>
      </c>
      <c r="M39" s="626" t="n">
        <v>1500</v>
      </c>
      <c r="N39" s="627"/>
      <c r="O39" s="628"/>
      <c r="Q39" s="622"/>
    </row>
    <row r="40" customFormat="false" ht="12" hidden="false" customHeight="true" outlineLevel="0" collapsed="false">
      <c r="A40" s="624"/>
      <c r="B40" s="624"/>
      <c r="C40" s="624"/>
      <c r="D40" s="625" t="s">
        <v>429</v>
      </c>
      <c r="E40" s="626" t="n">
        <v>1380</v>
      </c>
      <c r="F40" s="626" t="n">
        <v>1490</v>
      </c>
      <c r="G40" s="626" t="n">
        <v>1540</v>
      </c>
      <c r="H40" s="626" t="n">
        <v>1620</v>
      </c>
      <c r="I40" s="626" t="n">
        <v>1680</v>
      </c>
      <c r="J40" s="626" t="n">
        <v>1670</v>
      </c>
      <c r="K40" s="626" t="n">
        <v>1700</v>
      </c>
      <c r="L40" s="626" t="n">
        <v>1710</v>
      </c>
      <c r="M40" s="626" t="n">
        <v>1700</v>
      </c>
      <c r="N40" s="627"/>
      <c r="O40" s="628"/>
      <c r="Q40" s="622"/>
    </row>
    <row r="41" customFormat="false" ht="12" hidden="false" customHeight="true" outlineLevel="0" collapsed="false">
      <c r="A41" s="624"/>
      <c r="B41" s="624"/>
      <c r="C41" s="624"/>
      <c r="D41" s="625" t="s">
        <v>254</v>
      </c>
      <c r="E41" s="626" t="n">
        <v>920</v>
      </c>
      <c r="F41" s="626" t="n">
        <v>1000</v>
      </c>
      <c r="G41" s="626" t="n">
        <v>1050</v>
      </c>
      <c r="H41" s="626" t="n">
        <v>1110</v>
      </c>
      <c r="I41" s="626" t="n">
        <v>1170</v>
      </c>
      <c r="J41" s="626" t="n">
        <v>1170</v>
      </c>
      <c r="K41" s="626" t="n">
        <v>1200</v>
      </c>
      <c r="L41" s="626" t="n">
        <v>1210</v>
      </c>
      <c r="M41" s="626" t="n">
        <v>1210</v>
      </c>
      <c r="N41" s="627"/>
      <c r="O41" s="628"/>
      <c r="Q41" s="622"/>
    </row>
    <row r="42" customFormat="false" ht="15" hidden="false" customHeight="true" outlineLevel="0" collapsed="false">
      <c r="A42" s="624" t="s">
        <v>646</v>
      </c>
      <c r="B42" s="624"/>
      <c r="C42" s="624"/>
      <c r="D42" s="625" t="s">
        <v>253</v>
      </c>
      <c r="E42" s="626" t="n">
        <v>1550</v>
      </c>
      <c r="F42" s="626" t="n">
        <v>1660</v>
      </c>
      <c r="G42" s="626" t="n">
        <v>1710</v>
      </c>
      <c r="H42" s="626" t="n">
        <v>1800</v>
      </c>
      <c r="I42" s="626" t="n">
        <v>1900</v>
      </c>
      <c r="J42" s="626" t="n">
        <v>1910</v>
      </c>
      <c r="K42" s="626" t="n">
        <v>1970</v>
      </c>
      <c r="L42" s="626" t="n">
        <v>2000</v>
      </c>
      <c r="M42" s="626" t="n">
        <v>2010</v>
      </c>
      <c r="N42" s="627"/>
      <c r="O42" s="628"/>
      <c r="Q42" s="622"/>
    </row>
    <row r="43" customFormat="false" ht="12" hidden="false" customHeight="true" outlineLevel="0" collapsed="false">
      <c r="A43" s="624"/>
      <c r="B43" s="624"/>
      <c r="C43" s="624"/>
      <c r="D43" s="625" t="s">
        <v>429</v>
      </c>
      <c r="E43" s="626" t="n">
        <v>1860</v>
      </c>
      <c r="F43" s="626" t="n">
        <v>1970</v>
      </c>
      <c r="G43" s="626" t="n">
        <v>2010</v>
      </c>
      <c r="H43" s="626" t="n">
        <v>2110</v>
      </c>
      <c r="I43" s="626" t="n">
        <v>2200</v>
      </c>
      <c r="J43" s="626" t="n">
        <v>2210</v>
      </c>
      <c r="K43" s="626" t="n">
        <v>2280</v>
      </c>
      <c r="L43" s="626" t="n">
        <v>2310</v>
      </c>
      <c r="M43" s="626" t="n">
        <v>2320</v>
      </c>
      <c r="N43" s="627"/>
      <c r="O43" s="628"/>
      <c r="Q43" s="622"/>
    </row>
    <row r="44" customFormat="false" ht="12" hidden="false" customHeight="true" outlineLevel="0" collapsed="false">
      <c r="A44" s="624"/>
      <c r="B44" s="624"/>
      <c r="C44" s="624"/>
      <c r="D44" s="625" t="s">
        <v>254</v>
      </c>
      <c r="E44" s="626" t="n">
        <v>1190</v>
      </c>
      <c r="F44" s="626" t="n">
        <v>1280</v>
      </c>
      <c r="G44" s="626" t="n">
        <v>1320</v>
      </c>
      <c r="H44" s="626" t="n">
        <v>1390</v>
      </c>
      <c r="I44" s="626" t="n">
        <v>1480</v>
      </c>
      <c r="J44" s="626" t="n">
        <v>1490</v>
      </c>
      <c r="K44" s="626" t="n">
        <v>1540</v>
      </c>
      <c r="L44" s="626" t="n">
        <v>1560</v>
      </c>
      <c r="M44" s="626" t="n">
        <v>1570</v>
      </c>
      <c r="N44" s="627"/>
      <c r="O44" s="628"/>
      <c r="Q44" s="622"/>
    </row>
    <row r="45" customFormat="false" ht="15" hidden="false" customHeight="true" outlineLevel="0" collapsed="false">
      <c r="A45" s="624" t="s">
        <v>647</v>
      </c>
      <c r="B45" s="624"/>
      <c r="C45" s="629"/>
      <c r="D45" s="625" t="s">
        <v>253</v>
      </c>
      <c r="E45" s="626" t="n">
        <v>1690</v>
      </c>
      <c r="F45" s="626" t="n">
        <v>1810</v>
      </c>
      <c r="G45" s="626" t="n">
        <v>1810</v>
      </c>
      <c r="H45" s="626" t="n">
        <v>1950</v>
      </c>
      <c r="I45" s="626" t="n">
        <v>2030</v>
      </c>
      <c r="J45" s="626" t="n">
        <v>2050</v>
      </c>
      <c r="K45" s="626" t="n">
        <v>2070</v>
      </c>
      <c r="L45" s="626" t="n">
        <v>2110</v>
      </c>
      <c r="M45" s="626" t="n">
        <v>2190</v>
      </c>
      <c r="N45" s="627"/>
      <c r="O45" s="628"/>
      <c r="Q45" s="622"/>
    </row>
    <row r="46" customFormat="false" ht="12" hidden="false" customHeight="true" outlineLevel="0" collapsed="false">
      <c r="A46" s="624"/>
      <c r="B46" s="624"/>
      <c r="C46" s="629"/>
      <c r="D46" s="625" t="s">
        <v>429</v>
      </c>
      <c r="E46" s="626" t="n">
        <v>2090</v>
      </c>
      <c r="F46" s="626" t="n">
        <v>2230</v>
      </c>
      <c r="G46" s="626" t="n">
        <v>2250</v>
      </c>
      <c r="H46" s="626" t="n">
        <v>2390</v>
      </c>
      <c r="I46" s="626" t="n">
        <v>2440</v>
      </c>
      <c r="J46" s="626" t="n">
        <v>2460</v>
      </c>
      <c r="K46" s="626" t="n">
        <v>2470</v>
      </c>
      <c r="L46" s="626" t="n">
        <v>2500</v>
      </c>
      <c r="M46" s="626" t="n">
        <v>2600</v>
      </c>
      <c r="N46" s="627"/>
      <c r="O46" s="628"/>
      <c r="Q46" s="622"/>
    </row>
    <row r="47" customFormat="false" ht="12" hidden="false" customHeight="true" outlineLevel="0" collapsed="false">
      <c r="A47" s="624"/>
      <c r="B47" s="624"/>
      <c r="C47" s="629"/>
      <c r="D47" s="625" t="s">
        <v>254</v>
      </c>
      <c r="E47" s="626" t="n">
        <v>1230</v>
      </c>
      <c r="F47" s="626" t="n">
        <v>1340</v>
      </c>
      <c r="G47" s="626" t="n">
        <v>1330</v>
      </c>
      <c r="H47" s="626" t="n">
        <v>1440</v>
      </c>
      <c r="I47" s="626" t="n">
        <v>1520</v>
      </c>
      <c r="J47" s="626" t="n">
        <v>1520</v>
      </c>
      <c r="K47" s="626" t="n">
        <v>1570</v>
      </c>
      <c r="L47" s="626" t="n">
        <v>1590</v>
      </c>
      <c r="M47" s="626" t="n">
        <v>1600</v>
      </c>
      <c r="N47" s="627"/>
      <c r="O47" s="628"/>
      <c r="Q47" s="622"/>
    </row>
    <row r="48" customFormat="false" ht="15" hidden="false" customHeight="true" outlineLevel="0" collapsed="false">
      <c r="A48" s="624" t="s">
        <v>648</v>
      </c>
      <c r="B48" s="624"/>
      <c r="C48" s="629"/>
      <c r="D48" s="625" t="s">
        <v>253</v>
      </c>
      <c r="E48" s="626" t="n">
        <v>870</v>
      </c>
      <c r="F48" s="626" t="n">
        <v>890</v>
      </c>
      <c r="G48" s="626" t="n">
        <v>880</v>
      </c>
      <c r="H48" s="626" t="n">
        <v>890</v>
      </c>
      <c r="I48" s="626" t="n">
        <v>900</v>
      </c>
      <c r="J48" s="626" t="n">
        <v>880</v>
      </c>
      <c r="K48" s="626" t="n">
        <v>890</v>
      </c>
      <c r="L48" s="626" t="n">
        <v>890</v>
      </c>
      <c r="M48" s="626" t="n">
        <v>890</v>
      </c>
      <c r="N48" s="627"/>
      <c r="O48" s="628"/>
      <c r="Q48" s="622"/>
    </row>
    <row r="49" customFormat="false" ht="12" hidden="false" customHeight="true" outlineLevel="0" collapsed="false">
      <c r="A49" s="624"/>
      <c r="B49" s="624"/>
      <c r="C49" s="629"/>
      <c r="D49" s="625" t="s">
        <v>429</v>
      </c>
      <c r="E49" s="626" t="n">
        <v>1030</v>
      </c>
      <c r="F49" s="626" t="n">
        <v>1060</v>
      </c>
      <c r="G49" s="626" t="n">
        <v>1040</v>
      </c>
      <c r="H49" s="626" t="n">
        <v>1060</v>
      </c>
      <c r="I49" s="626" t="n">
        <v>1070</v>
      </c>
      <c r="J49" s="626" t="n">
        <v>1040</v>
      </c>
      <c r="K49" s="626" t="n">
        <v>1050</v>
      </c>
      <c r="L49" s="626" t="n">
        <v>1050</v>
      </c>
      <c r="M49" s="626" t="n">
        <v>1030</v>
      </c>
      <c r="N49" s="627"/>
      <c r="O49" s="628"/>
      <c r="Q49" s="622"/>
    </row>
    <row r="50" customFormat="false" ht="12" hidden="false" customHeight="true" outlineLevel="0" collapsed="false">
      <c r="A50" s="624"/>
      <c r="B50" s="624"/>
      <c r="C50" s="629"/>
      <c r="D50" s="625" t="s">
        <v>254</v>
      </c>
      <c r="E50" s="626" t="n">
        <v>820</v>
      </c>
      <c r="F50" s="626" t="n">
        <v>850</v>
      </c>
      <c r="G50" s="626" t="n">
        <v>840</v>
      </c>
      <c r="H50" s="626" t="n">
        <v>860</v>
      </c>
      <c r="I50" s="626" t="n">
        <v>870</v>
      </c>
      <c r="J50" s="626" t="n">
        <v>860</v>
      </c>
      <c r="K50" s="626" t="n">
        <v>870</v>
      </c>
      <c r="L50" s="626" t="n">
        <v>870</v>
      </c>
      <c r="M50" s="626" t="n">
        <v>870</v>
      </c>
      <c r="N50" s="627"/>
      <c r="O50" s="628"/>
      <c r="Q50" s="622"/>
    </row>
    <row r="51" customFormat="false" ht="15" hidden="false" customHeight="true" outlineLevel="0" collapsed="false">
      <c r="A51" s="624"/>
      <c r="B51" s="630" t="s">
        <v>258</v>
      </c>
      <c r="C51" s="629"/>
      <c r="D51" s="625" t="s">
        <v>253</v>
      </c>
      <c r="E51" s="626" t="n">
        <v>1490</v>
      </c>
      <c r="F51" s="626" t="n">
        <v>1600</v>
      </c>
      <c r="G51" s="626" t="n">
        <v>1650</v>
      </c>
      <c r="H51" s="626" t="n">
        <v>1750</v>
      </c>
      <c r="I51" s="626" t="n">
        <v>1860</v>
      </c>
      <c r="J51" s="626" t="n">
        <v>1870</v>
      </c>
      <c r="K51" s="626" t="n">
        <v>1930</v>
      </c>
      <c r="L51" s="626" t="n">
        <v>1960</v>
      </c>
      <c r="M51" s="626" t="n">
        <v>1980</v>
      </c>
      <c r="N51" s="627"/>
      <c r="O51" s="628"/>
      <c r="Q51" s="622"/>
    </row>
    <row r="52" customFormat="false" ht="12" hidden="false" customHeight="true" outlineLevel="0" collapsed="false">
      <c r="A52" s="624"/>
      <c r="B52" s="624"/>
      <c r="C52" s="629"/>
      <c r="D52" s="625" t="s">
        <v>429</v>
      </c>
      <c r="E52" s="626" t="n">
        <v>1830</v>
      </c>
      <c r="F52" s="626" t="n">
        <v>1950</v>
      </c>
      <c r="G52" s="626" t="n">
        <v>1990</v>
      </c>
      <c r="H52" s="626" t="n">
        <v>2090</v>
      </c>
      <c r="I52" s="626" t="n">
        <v>2190</v>
      </c>
      <c r="J52" s="626" t="n">
        <v>2210</v>
      </c>
      <c r="K52" s="626" t="n">
        <v>2270</v>
      </c>
      <c r="L52" s="626" t="n">
        <v>2300</v>
      </c>
      <c r="M52" s="626" t="n">
        <v>2320</v>
      </c>
      <c r="N52" s="627"/>
      <c r="O52" s="628"/>
      <c r="Q52" s="622"/>
    </row>
    <row r="53" customFormat="false" ht="12" hidden="false" customHeight="true" outlineLevel="0" collapsed="false">
      <c r="A53" s="624"/>
      <c r="B53" s="624"/>
      <c r="C53" s="629"/>
      <c r="D53" s="625" t="s">
        <v>254</v>
      </c>
      <c r="E53" s="626" t="n">
        <v>1140</v>
      </c>
      <c r="F53" s="626" t="n">
        <v>1220</v>
      </c>
      <c r="G53" s="626" t="n">
        <v>1260</v>
      </c>
      <c r="H53" s="626" t="n">
        <v>1340</v>
      </c>
      <c r="I53" s="626" t="n">
        <v>1430</v>
      </c>
      <c r="J53" s="626" t="n">
        <v>1440</v>
      </c>
      <c r="K53" s="626" t="n">
        <v>1490</v>
      </c>
      <c r="L53" s="626" t="n">
        <v>1520</v>
      </c>
      <c r="M53" s="626" t="n">
        <v>1530</v>
      </c>
      <c r="N53" s="627"/>
      <c r="O53" s="628"/>
      <c r="Q53" s="622"/>
    </row>
    <row r="54" s="632" customFormat="true" ht="4.5" hidden="false" customHeight="true" outlineLevel="0" collapsed="false">
      <c r="A54" s="631" t="s">
        <v>240</v>
      </c>
      <c r="B54" s="631"/>
      <c r="C54" s="631"/>
      <c r="D54" s="631"/>
      <c r="E54" s="624"/>
      <c r="F54" s="624"/>
      <c r="G54" s="624"/>
      <c r="H54" s="624"/>
      <c r="I54" s="624"/>
      <c r="J54" s="624"/>
      <c r="K54" s="624"/>
      <c r="L54" s="624"/>
      <c r="M54" s="624"/>
    </row>
    <row r="55" s="632" customFormat="true" ht="10.5" hidden="false" customHeight="true" outlineLevel="0" collapsed="false">
      <c r="A55" s="633" t="s">
        <v>511</v>
      </c>
      <c r="B55" s="633"/>
      <c r="C55" s="633"/>
      <c r="D55" s="633"/>
      <c r="E55" s="633"/>
      <c r="F55" s="633"/>
      <c r="G55" s="633"/>
      <c r="H55" s="631" t="s">
        <v>444</v>
      </c>
      <c r="I55" s="631"/>
      <c r="J55" s="631"/>
      <c r="K55" s="631"/>
      <c r="L55" s="624"/>
      <c r="M55" s="624"/>
    </row>
    <row r="56" s="632" customFormat="true" ht="10.5" hidden="false" customHeight="true" outlineLevel="0" collapsed="false">
      <c r="A56" s="633" t="s">
        <v>241</v>
      </c>
      <c r="B56" s="633"/>
      <c r="C56" s="633"/>
      <c r="D56" s="633"/>
      <c r="E56" s="633"/>
      <c r="F56" s="633"/>
      <c r="G56" s="633"/>
      <c r="H56" s="629" t="s">
        <v>445</v>
      </c>
      <c r="I56" s="629"/>
      <c r="J56" s="629"/>
      <c r="K56" s="629"/>
      <c r="L56" s="624"/>
      <c r="M56" s="624"/>
    </row>
    <row r="57" s="632" customFormat="true" ht="9" hidden="false" customHeight="true" outlineLevel="0" collapsed="false">
      <c r="A57" s="633" t="s">
        <v>446</v>
      </c>
      <c r="B57" s="633"/>
      <c r="C57" s="633"/>
      <c r="D57" s="624"/>
      <c r="E57" s="633"/>
      <c r="F57" s="624"/>
      <c r="G57" s="624"/>
      <c r="H57" s="629" t="s">
        <v>447</v>
      </c>
      <c r="I57" s="629"/>
      <c r="J57" s="629"/>
      <c r="K57" s="629"/>
      <c r="L57" s="624"/>
      <c r="M57" s="624"/>
    </row>
    <row r="58" customFormat="false" ht="9" hidden="false" customHeight="true" outlineLevel="0" collapsed="false">
      <c r="A58" s="633" t="s">
        <v>422</v>
      </c>
      <c r="B58" s="633"/>
      <c r="C58" s="633"/>
      <c r="D58" s="624"/>
      <c r="E58" s="633"/>
      <c r="F58" s="624"/>
      <c r="G58" s="624"/>
      <c r="H58" s="624"/>
      <c r="I58" s="624"/>
      <c r="J58" s="624"/>
      <c r="K58" s="624"/>
      <c r="L58" s="624"/>
      <c r="M58" s="624"/>
    </row>
  </sheetData>
  <mergeCells count="19">
    <mergeCell ref="A1:M1"/>
    <mergeCell ref="A2:M2"/>
    <mergeCell ref="A3:M3"/>
    <mergeCell ref="A5:D7"/>
    <mergeCell ref="E5:E6"/>
    <mergeCell ref="F5:F6"/>
    <mergeCell ref="G5:G6"/>
    <mergeCell ref="H5:H6"/>
    <mergeCell ref="I5:I6"/>
    <mergeCell ref="J5:J6"/>
    <mergeCell ref="K5:K6"/>
    <mergeCell ref="L5:L6"/>
    <mergeCell ref="M5:M6"/>
    <mergeCell ref="E7:M7"/>
    <mergeCell ref="A8:M8"/>
    <mergeCell ref="A54:D54"/>
    <mergeCell ref="H55:K55"/>
    <mergeCell ref="H56:K56"/>
    <mergeCell ref="H57:K57"/>
  </mergeCells>
  <printOptions headings="false" gridLines="false" gridLinesSet="true" horizontalCentered="false" verticalCentered="false"/>
  <pageMargins left="0.551388888888889" right="0.39375" top="0.7875"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2 -&amp;R&amp;8Statistisches Bundesamt, Fachserie 14, R 6.1, 2006</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12" zeroHeight="false" outlineLevelRow="0" outlineLevelCol="0"/>
  <cols>
    <col collapsed="false" customWidth="false" hidden="false" outlineLevel="0" max="1" min="1" style="614" width="11.42"/>
    <col collapsed="false" customWidth="true" hidden="false" outlineLevel="0" max="2" min="2" style="614" width="9.99"/>
    <col collapsed="false" customWidth="true" hidden="true" outlineLevel="0" max="3" min="3" style="614" width="0.13"/>
    <col collapsed="false" customWidth="true" hidden="false" outlineLevel="0" max="4" min="4" style="614" width="2.28"/>
    <col collapsed="false" customWidth="true" hidden="false" outlineLevel="0" max="13" min="5" style="614" width="7.7"/>
    <col collapsed="false" customWidth="false" hidden="false" outlineLevel="0" max="257" min="14" style="614" width="11.42"/>
  </cols>
  <sheetData>
    <row r="1" customFormat="false" ht="20.25" hidden="false" customHeight="true" outlineLevel="0" collapsed="false">
      <c r="A1" s="615" t="s">
        <v>512</v>
      </c>
      <c r="B1" s="615"/>
      <c r="C1" s="615"/>
      <c r="D1" s="615"/>
      <c r="E1" s="615"/>
      <c r="F1" s="615"/>
      <c r="G1" s="615"/>
      <c r="H1" s="615"/>
      <c r="I1" s="615"/>
      <c r="J1" s="615"/>
      <c r="K1" s="615"/>
      <c r="L1" s="615"/>
      <c r="M1" s="615"/>
    </row>
    <row r="2" customFormat="false" ht="15" hidden="false" customHeight="true" outlineLevel="0" collapsed="false">
      <c r="A2" s="616" t="s">
        <v>628</v>
      </c>
      <c r="B2" s="616"/>
      <c r="C2" s="616"/>
      <c r="D2" s="616"/>
      <c r="E2" s="616"/>
      <c r="F2" s="616"/>
      <c r="G2" s="616"/>
      <c r="H2" s="616"/>
      <c r="I2" s="616"/>
      <c r="J2" s="616"/>
      <c r="K2" s="616"/>
      <c r="L2" s="616"/>
      <c r="M2" s="616"/>
    </row>
    <row r="3" customFormat="false" ht="15" hidden="false" customHeight="true" outlineLevel="0" collapsed="false">
      <c r="A3" s="616" t="s">
        <v>629</v>
      </c>
      <c r="B3" s="616"/>
      <c r="C3" s="616"/>
      <c r="D3" s="616"/>
      <c r="E3" s="616"/>
      <c r="F3" s="616"/>
      <c r="G3" s="616"/>
      <c r="H3" s="616"/>
      <c r="I3" s="616"/>
      <c r="J3" s="616"/>
      <c r="K3" s="616"/>
      <c r="L3" s="616"/>
      <c r="M3" s="616"/>
    </row>
    <row r="4" customFormat="false" ht="7.5" hidden="false" customHeight="true" outlineLevel="0" collapsed="false">
      <c r="A4" s="617"/>
      <c r="B4" s="617"/>
      <c r="C4" s="617"/>
      <c r="D4" s="617"/>
      <c r="E4" s="617"/>
      <c r="F4" s="617"/>
      <c r="G4" s="617"/>
    </row>
    <row r="5" customFormat="false" ht="15" hidden="false" customHeight="true" outlineLevel="0" collapsed="false">
      <c r="A5" s="618" t="s">
        <v>630</v>
      </c>
      <c r="B5" s="618"/>
      <c r="C5" s="618"/>
      <c r="D5" s="618"/>
      <c r="E5" s="619" t="n">
        <v>1994</v>
      </c>
      <c r="F5" s="619" t="n">
        <v>1996</v>
      </c>
      <c r="G5" s="619" t="n">
        <v>1998</v>
      </c>
      <c r="H5" s="620" t="n">
        <v>2000</v>
      </c>
      <c r="I5" s="620" t="n">
        <v>2002</v>
      </c>
      <c r="J5" s="619" t="n">
        <v>2003</v>
      </c>
      <c r="K5" s="621" t="s">
        <v>631</v>
      </c>
      <c r="L5" s="621" t="s">
        <v>632</v>
      </c>
      <c r="M5" s="621" t="s">
        <v>633</v>
      </c>
    </row>
    <row r="6" customFormat="false" ht="15" hidden="false" customHeight="true" outlineLevel="0" collapsed="false">
      <c r="A6" s="618"/>
      <c r="B6" s="618"/>
      <c r="C6" s="618"/>
      <c r="D6" s="618"/>
      <c r="E6" s="619"/>
      <c r="F6" s="619"/>
      <c r="G6" s="619"/>
      <c r="H6" s="620"/>
      <c r="I6" s="620"/>
      <c r="J6" s="619"/>
      <c r="K6" s="621"/>
      <c r="L6" s="621"/>
      <c r="M6" s="621"/>
    </row>
    <row r="7" customFormat="false" ht="15" hidden="false" customHeight="true" outlineLevel="0" collapsed="false">
      <c r="A7" s="618"/>
      <c r="B7" s="618"/>
      <c r="C7" s="618"/>
      <c r="D7" s="618"/>
      <c r="E7" s="621" t="s">
        <v>427</v>
      </c>
      <c r="F7" s="621"/>
      <c r="G7" s="621"/>
      <c r="H7" s="621"/>
      <c r="I7" s="621"/>
      <c r="J7" s="621"/>
      <c r="K7" s="621"/>
      <c r="L7" s="621"/>
      <c r="M7" s="621"/>
    </row>
    <row r="8" customFormat="false" ht="22.5" hidden="false" customHeight="true" outlineLevel="0" collapsed="false">
      <c r="A8" s="623" t="s">
        <v>611</v>
      </c>
      <c r="B8" s="623"/>
      <c r="C8" s="623"/>
      <c r="D8" s="623"/>
      <c r="E8" s="623"/>
      <c r="F8" s="623"/>
      <c r="G8" s="623"/>
      <c r="H8" s="623"/>
      <c r="I8" s="623"/>
      <c r="J8" s="623"/>
      <c r="K8" s="623"/>
      <c r="L8" s="623"/>
      <c r="M8" s="623"/>
    </row>
    <row r="9" customFormat="false" ht="15" hidden="false" customHeight="true" outlineLevel="0" collapsed="false">
      <c r="A9" s="624" t="s">
        <v>635</v>
      </c>
      <c r="B9" s="624"/>
      <c r="C9" s="624"/>
      <c r="D9" s="625" t="s">
        <v>253</v>
      </c>
      <c r="E9" s="626" t="n">
        <v>2220</v>
      </c>
      <c r="F9" s="626" t="n">
        <v>2360</v>
      </c>
      <c r="G9" s="626" t="n">
        <v>2400</v>
      </c>
      <c r="H9" s="626" t="n">
        <v>2500</v>
      </c>
      <c r="I9" s="626" t="n">
        <v>2590</v>
      </c>
      <c r="J9" s="626" t="n">
        <v>2590</v>
      </c>
      <c r="K9" s="626" t="n">
        <v>2660</v>
      </c>
      <c r="L9" s="626" t="n">
        <v>2680</v>
      </c>
      <c r="M9" s="626" t="n">
        <v>2670</v>
      </c>
    </row>
    <row r="10" customFormat="false" ht="12" hidden="false" customHeight="true" outlineLevel="0" collapsed="false">
      <c r="A10" s="624"/>
      <c r="B10" s="624"/>
      <c r="C10" s="624"/>
      <c r="D10" s="625" t="s">
        <v>429</v>
      </c>
      <c r="E10" s="626" t="n">
        <v>2230</v>
      </c>
      <c r="F10" s="626" t="n">
        <v>2370</v>
      </c>
      <c r="G10" s="626" t="n">
        <v>2420</v>
      </c>
      <c r="H10" s="626" t="n">
        <v>2530</v>
      </c>
      <c r="I10" s="626" t="n">
        <v>2630</v>
      </c>
      <c r="J10" s="626" t="n">
        <v>2640</v>
      </c>
      <c r="K10" s="626" t="n">
        <v>2720</v>
      </c>
      <c r="L10" s="626" t="n">
        <v>2740</v>
      </c>
      <c r="M10" s="626" t="n">
        <v>2740</v>
      </c>
    </row>
    <row r="11" customFormat="false" ht="12" hidden="false" customHeight="true" outlineLevel="0" collapsed="false">
      <c r="A11" s="624"/>
      <c r="B11" s="624"/>
      <c r="C11" s="624"/>
      <c r="D11" s="625" t="s">
        <v>254</v>
      </c>
      <c r="E11" s="626" t="n">
        <v>2190</v>
      </c>
      <c r="F11" s="626" t="n">
        <v>2290</v>
      </c>
      <c r="G11" s="626" t="n">
        <v>2310</v>
      </c>
      <c r="H11" s="626" t="n">
        <v>2370</v>
      </c>
      <c r="I11" s="626" t="n">
        <v>2430</v>
      </c>
      <c r="J11" s="626" t="n">
        <v>2410</v>
      </c>
      <c r="K11" s="626" t="n">
        <v>2460</v>
      </c>
      <c r="L11" s="626" t="n">
        <v>2450</v>
      </c>
      <c r="M11" s="626" t="n">
        <v>2430</v>
      </c>
    </row>
    <row r="12" customFormat="false" ht="15" hidden="false" customHeight="true" outlineLevel="0" collapsed="false">
      <c r="A12" s="624" t="s">
        <v>636</v>
      </c>
      <c r="B12" s="624"/>
      <c r="C12" s="624"/>
      <c r="D12" s="625" t="s">
        <v>253</v>
      </c>
      <c r="E12" s="626" t="n">
        <v>2110</v>
      </c>
      <c r="F12" s="626" t="n">
        <v>2220</v>
      </c>
      <c r="G12" s="626" t="n">
        <v>2250</v>
      </c>
      <c r="H12" s="626" t="n">
        <v>2350</v>
      </c>
      <c r="I12" s="626" t="n">
        <v>2400</v>
      </c>
      <c r="J12" s="626" t="n">
        <v>2430</v>
      </c>
      <c r="K12" s="626" t="n">
        <v>2480</v>
      </c>
      <c r="L12" s="626" t="n">
        <v>2500</v>
      </c>
      <c r="M12" s="626" t="n">
        <v>2500</v>
      </c>
    </row>
    <row r="13" customFormat="false" ht="12" hidden="false" customHeight="true" outlineLevel="0" collapsed="false">
      <c r="A13" s="624"/>
      <c r="B13" s="624"/>
      <c r="C13" s="624"/>
      <c r="D13" s="625" t="s">
        <v>429</v>
      </c>
      <c r="E13" s="626" t="n">
        <v>2110</v>
      </c>
      <c r="F13" s="626" t="n">
        <v>2220</v>
      </c>
      <c r="G13" s="626" t="n">
        <v>2250</v>
      </c>
      <c r="H13" s="626" t="n">
        <v>2350</v>
      </c>
      <c r="I13" s="626" t="n">
        <v>2400</v>
      </c>
      <c r="J13" s="626" t="n">
        <v>2440</v>
      </c>
      <c r="K13" s="626" t="n">
        <v>2480</v>
      </c>
      <c r="L13" s="626" t="n">
        <v>2500</v>
      </c>
      <c r="M13" s="626" t="n">
        <v>2510</v>
      </c>
    </row>
    <row r="14" customFormat="false" ht="12" hidden="false" customHeight="true" outlineLevel="0" collapsed="false">
      <c r="A14" s="624"/>
      <c r="B14" s="624"/>
      <c r="C14" s="624"/>
      <c r="D14" s="625" t="s">
        <v>254</v>
      </c>
      <c r="E14" s="626" t="n">
        <v>2050</v>
      </c>
      <c r="F14" s="626" t="n">
        <v>2170</v>
      </c>
      <c r="G14" s="626" t="n">
        <v>2210</v>
      </c>
      <c r="H14" s="626" t="n">
        <v>2300</v>
      </c>
      <c r="I14" s="626" t="n">
        <v>2300</v>
      </c>
      <c r="J14" s="626" t="n">
        <v>2300</v>
      </c>
      <c r="K14" s="626" t="n">
        <v>2300</v>
      </c>
      <c r="L14" s="626" t="n">
        <v>2290</v>
      </c>
      <c r="M14" s="626" t="n">
        <v>2260</v>
      </c>
    </row>
    <row r="15" customFormat="false" ht="15" hidden="false" customHeight="true" outlineLevel="0" collapsed="false">
      <c r="A15" s="624" t="s">
        <v>637</v>
      </c>
      <c r="B15" s="624"/>
      <c r="C15" s="624"/>
      <c r="D15" s="625" t="s">
        <v>253</v>
      </c>
      <c r="E15" s="626" t="n">
        <v>2140</v>
      </c>
      <c r="F15" s="626" t="n">
        <v>2250</v>
      </c>
      <c r="G15" s="626" t="n">
        <v>2280</v>
      </c>
      <c r="H15" s="626" t="n">
        <v>2400</v>
      </c>
      <c r="I15" s="626" t="n">
        <v>2470</v>
      </c>
      <c r="J15" s="626" t="n">
        <v>2480</v>
      </c>
      <c r="K15" s="626" t="n">
        <v>2520</v>
      </c>
      <c r="L15" s="626" t="n">
        <v>2530</v>
      </c>
      <c r="M15" s="626" t="n">
        <v>2520</v>
      </c>
    </row>
    <row r="16" customFormat="false" ht="12" hidden="false" customHeight="true" outlineLevel="0" collapsed="false">
      <c r="A16" s="624"/>
      <c r="B16" s="624"/>
      <c r="C16" s="624"/>
      <c r="D16" s="625" t="s">
        <v>429</v>
      </c>
      <c r="E16" s="626" t="n">
        <v>2140</v>
      </c>
      <c r="F16" s="626" t="n">
        <v>2250</v>
      </c>
      <c r="G16" s="626" t="n">
        <v>2280</v>
      </c>
      <c r="H16" s="626" t="n">
        <v>2400</v>
      </c>
      <c r="I16" s="626" t="n">
        <v>2470</v>
      </c>
      <c r="J16" s="626" t="n">
        <v>2480</v>
      </c>
      <c r="K16" s="626" t="n">
        <v>2520</v>
      </c>
      <c r="L16" s="626" t="n">
        <v>2540</v>
      </c>
      <c r="M16" s="626" t="n">
        <v>2540</v>
      </c>
    </row>
    <row r="17" customFormat="false" ht="12" hidden="false" customHeight="true" outlineLevel="0" collapsed="false">
      <c r="A17" s="624"/>
      <c r="B17" s="624"/>
      <c r="C17" s="624"/>
      <c r="D17" s="625" t="s">
        <v>254</v>
      </c>
      <c r="E17" s="626" t="n">
        <v>2060</v>
      </c>
      <c r="F17" s="626" t="n">
        <v>2180</v>
      </c>
      <c r="G17" s="626" t="n">
        <v>2210</v>
      </c>
      <c r="H17" s="626" t="n">
        <v>2310</v>
      </c>
      <c r="I17" s="626" t="n">
        <v>2300</v>
      </c>
      <c r="J17" s="626" t="n">
        <v>2300</v>
      </c>
      <c r="K17" s="626" t="n">
        <v>2300</v>
      </c>
      <c r="L17" s="626" t="n">
        <v>2280</v>
      </c>
      <c r="M17" s="626" t="n">
        <v>2240</v>
      </c>
    </row>
    <row r="18" customFormat="false" ht="15" hidden="false" customHeight="true" outlineLevel="0" collapsed="false">
      <c r="A18" s="624" t="s">
        <v>638</v>
      </c>
      <c r="B18" s="624"/>
      <c r="C18" s="624"/>
      <c r="D18" s="625" t="s">
        <v>253</v>
      </c>
      <c r="E18" s="626" t="n">
        <v>2080</v>
      </c>
      <c r="F18" s="626" t="n">
        <v>2190</v>
      </c>
      <c r="G18" s="626" t="n">
        <v>2220</v>
      </c>
      <c r="H18" s="626" t="n">
        <v>2310</v>
      </c>
      <c r="I18" s="626" t="n">
        <v>2350</v>
      </c>
      <c r="J18" s="626" t="n">
        <v>2400</v>
      </c>
      <c r="K18" s="626" t="n">
        <v>2450</v>
      </c>
      <c r="L18" s="626" t="n">
        <v>2480</v>
      </c>
      <c r="M18" s="626" t="n">
        <v>2480</v>
      </c>
    </row>
    <row r="19" customFormat="false" ht="12" hidden="false" customHeight="true" outlineLevel="0" collapsed="false">
      <c r="A19" s="624"/>
      <c r="B19" s="624"/>
      <c r="C19" s="624"/>
      <c r="D19" s="625" t="s">
        <v>429</v>
      </c>
      <c r="E19" s="626" t="n">
        <v>2080</v>
      </c>
      <c r="F19" s="626" t="n">
        <v>2190</v>
      </c>
      <c r="G19" s="626" t="n">
        <v>2220</v>
      </c>
      <c r="H19" s="626" t="n">
        <v>2310</v>
      </c>
      <c r="I19" s="626" t="n">
        <v>2350</v>
      </c>
      <c r="J19" s="626" t="n">
        <v>2400</v>
      </c>
      <c r="K19" s="626" t="n">
        <v>2450</v>
      </c>
      <c r="L19" s="626" t="n">
        <v>2480</v>
      </c>
      <c r="M19" s="626" t="n">
        <v>2480</v>
      </c>
    </row>
    <row r="20" customFormat="false" ht="12" hidden="false" customHeight="true" outlineLevel="0" collapsed="false">
      <c r="A20" s="624"/>
      <c r="B20" s="624"/>
      <c r="C20" s="624"/>
      <c r="D20" s="625" t="s">
        <v>254</v>
      </c>
      <c r="E20" s="626" t="n">
        <v>1910</v>
      </c>
      <c r="F20" s="626" t="n">
        <v>2100</v>
      </c>
      <c r="G20" s="626" t="n">
        <v>2210</v>
      </c>
      <c r="H20" s="626" t="n">
        <v>2230</v>
      </c>
      <c r="I20" s="626" t="n">
        <v>2290</v>
      </c>
      <c r="J20" s="626" t="n">
        <v>2360</v>
      </c>
      <c r="K20" s="626" t="n">
        <v>2480</v>
      </c>
      <c r="L20" s="626" t="n">
        <v>2540</v>
      </c>
      <c r="M20" s="626" t="n">
        <v>2570</v>
      </c>
    </row>
    <row r="21" customFormat="false" ht="15" hidden="false" customHeight="true" outlineLevel="0" collapsed="false">
      <c r="A21" s="624" t="s">
        <v>639</v>
      </c>
      <c r="B21" s="624"/>
      <c r="C21" s="624"/>
      <c r="D21" s="625" t="s">
        <v>253</v>
      </c>
      <c r="E21" s="626" t="n">
        <v>2290</v>
      </c>
      <c r="F21" s="626" t="n">
        <v>2430</v>
      </c>
      <c r="G21" s="626" t="n">
        <v>2460</v>
      </c>
      <c r="H21" s="626" t="n">
        <v>2560</v>
      </c>
      <c r="I21" s="626" t="n">
        <v>2650</v>
      </c>
      <c r="J21" s="626" t="n">
        <v>2640</v>
      </c>
      <c r="K21" s="626" t="n">
        <v>2720</v>
      </c>
      <c r="L21" s="626" t="n">
        <v>2730</v>
      </c>
      <c r="M21" s="626" t="n">
        <v>2720</v>
      </c>
    </row>
    <row r="22" customFormat="false" ht="12" hidden="false" customHeight="true" outlineLevel="0" collapsed="false">
      <c r="A22" s="624"/>
      <c r="B22" s="624"/>
      <c r="C22" s="624"/>
      <c r="D22" s="625" t="s">
        <v>429</v>
      </c>
      <c r="E22" s="626" t="n">
        <v>2310</v>
      </c>
      <c r="F22" s="626" t="n">
        <v>2460</v>
      </c>
      <c r="G22" s="626" t="n">
        <v>2510</v>
      </c>
      <c r="H22" s="626" t="n">
        <v>2620</v>
      </c>
      <c r="I22" s="626" t="n">
        <v>2730</v>
      </c>
      <c r="J22" s="626" t="n">
        <v>2730</v>
      </c>
      <c r="K22" s="626" t="n">
        <v>2820</v>
      </c>
      <c r="L22" s="626" t="n">
        <v>2840</v>
      </c>
      <c r="M22" s="626" t="n">
        <v>2840</v>
      </c>
    </row>
    <row r="23" customFormat="false" ht="12" hidden="false" customHeight="true" outlineLevel="0" collapsed="false">
      <c r="A23" s="624"/>
      <c r="B23" s="624"/>
      <c r="C23" s="624"/>
      <c r="D23" s="625" t="s">
        <v>254</v>
      </c>
      <c r="E23" s="626" t="n">
        <v>2220</v>
      </c>
      <c r="F23" s="626" t="n">
        <v>2320</v>
      </c>
      <c r="G23" s="626" t="n">
        <v>2330</v>
      </c>
      <c r="H23" s="626" t="n">
        <v>2390</v>
      </c>
      <c r="I23" s="626" t="n">
        <v>2450</v>
      </c>
      <c r="J23" s="626" t="n">
        <v>2420</v>
      </c>
      <c r="K23" s="626" t="n">
        <v>2480</v>
      </c>
      <c r="L23" s="626" t="n">
        <v>2470</v>
      </c>
      <c r="M23" s="626" t="n">
        <v>2450</v>
      </c>
    </row>
    <row r="24" customFormat="false" ht="15" hidden="false" customHeight="true" outlineLevel="0" collapsed="false">
      <c r="A24" s="624" t="s">
        <v>640</v>
      </c>
      <c r="B24" s="624"/>
      <c r="C24" s="624"/>
      <c r="D24" s="625" t="s">
        <v>253</v>
      </c>
      <c r="E24" s="626" t="n">
        <v>2480</v>
      </c>
      <c r="F24" s="626" t="n">
        <v>2580</v>
      </c>
      <c r="G24" s="626" t="n">
        <v>2600</v>
      </c>
      <c r="H24" s="626" t="n">
        <v>2680</v>
      </c>
      <c r="I24" s="626" t="n">
        <v>2750</v>
      </c>
      <c r="J24" s="626" t="n">
        <v>2720</v>
      </c>
      <c r="K24" s="626" t="n">
        <v>2800</v>
      </c>
      <c r="L24" s="626" t="n">
        <v>2790</v>
      </c>
      <c r="M24" s="626" t="n">
        <v>2780</v>
      </c>
    </row>
    <row r="25" customFormat="false" ht="12" hidden="false" customHeight="true" outlineLevel="0" collapsed="false">
      <c r="A25" s="624"/>
      <c r="B25" s="624"/>
      <c r="C25" s="624"/>
      <c r="D25" s="625" t="s">
        <v>429</v>
      </c>
      <c r="E25" s="626" t="n">
        <v>2660</v>
      </c>
      <c r="F25" s="626" t="n">
        <v>2790</v>
      </c>
      <c r="G25" s="626" t="n">
        <v>2820</v>
      </c>
      <c r="H25" s="626" t="n">
        <v>2910</v>
      </c>
      <c r="I25" s="626" t="n">
        <v>3000</v>
      </c>
      <c r="J25" s="626" t="n">
        <v>2980</v>
      </c>
      <c r="K25" s="626" t="n">
        <v>3070</v>
      </c>
      <c r="L25" s="626" t="n">
        <v>3070</v>
      </c>
      <c r="M25" s="626" t="n">
        <v>3060</v>
      </c>
    </row>
    <row r="26" customFormat="false" ht="12" hidden="false" customHeight="true" outlineLevel="0" collapsed="false">
      <c r="A26" s="624"/>
      <c r="B26" s="624"/>
      <c r="C26" s="624"/>
      <c r="D26" s="625" t="s">
        <v>254</v>
      </c>
      <c r="E26" s="626" t="n">
        <v>2270</v>
      </c>
      <c r="F26" s="626" t="n">
        <v>2360</v>
      </c>
      <c r="G26" s="626" t="n">
        <v>2360</v>
      </c>
      <c r="H26" s="626" t="n">
        <v>2420</v>
      </c>
      <c r="I26" s="626" t="n">
        <v>2480</v>
      </c>
      <c r="J26" s="626" t="n">
        <v>2450</v>
      </c>
      <c r="K26" s="626" t="n">
        <v>2510</v>
      </c>
      <c r="L26" s="626" t="n">
        <v>2500</v>
      </c>
      <c r="M26" s="626" t="n">
        <v>2480</v>
      </c>
    </row>
    <row r="27" customFormat="false" ht="15" hidden="false" customHeight="true" outlineLevel="0" collapsed="false">
      <c r="A27" s="624" t="s">
        <v>641</v>
      </c>
      <c r="B27" s="624"/>
      <c r="C27" s="624"/>
      <c r="D27" s="625" t="s">
        <v>253</v>
      </c>
      <c r="E27" s="626" t="n">
        <v>1760</v>
      </c>
      <c r="F27" s="626" t="n">
        <v>1880</v>
      </c>
      <c r="G27" s="626" t="n">
        <v>1930</v>
      </c>
      <c r="H27" s="626" t="n">
        <v>2030</v>
      </c>
      <c r="I27" s="626" t="n">
        <v>2130</v>
      </c>
      <c r="J27" s="626" t="n">
        <v>2120</v>
      </c>
      <c r="K27" s="626" t="n">
        <v>2180</v>
      </c>
      <c r="L27" s="626" t="n">
        <v>2190</v>
      </c>
      <c r="M27" s="626" t="n">
        <v>2190</v>
      </c>
    </row>
    <row r="28" customFormat="false" ht="12" hidden="false" customHeight="true" outlineLevel="0" collapsed="false">
      <c r="A28" s="624"/>
      <c r="B28" s="624"/>
      <c r="C28" s="624"/>
      <c r="D28" s="625" t="s">
        <v>429</v>
      </c>
      <c r="E28" s="626" t="n">
        <v>1770</v>
      </c>
      <c r="F28" s="626" t="n">
        <v>1880</v>
      </c>
      <c r="G28" s="626" t="n">
        <v>1940</v>
      </c>
      <c r="H28" s="626" t="n">
        <v>2040</v>
      </c>
      <c r="I28" s="626" t="n">
        <v>2140</v>
      </c>
      <c r="J28" s="626" t="n">
        <v>2140</v>
      </c>
      <c r="K28" s="626" t="n">
        <v>2190</v>
      </c>
      <c r="L28" s="626" t="n">
        <v>2200</v>
      </c>
      <c r="M28" s="626" t="n">
        <v>2200</v>
      </c>
    </row>
    <row r="29" customFormat="false" ht="12" hidden="false" customHeight="true" outlineLevel="0" collapsed="false">
      <c r="A29" s="624"/>
      <c r="B29" s="624"/>
      <c r="C29" s="624"/>
      <c r="D29" s="625" t="s">
        <v>254</v>
      </c>
      <c r="E29" s="626" t="n">
        <v>1530</v>
      </c>
      <c r="F29" s="626" t="n">
        <v>1620</v>
      </c>
      <c r="G29" s="626" t="n">
        <v>1630</v>
      </c>
      <c r="H29" s="626" t="n">
        <v>1690</v>
      </c>
      <c r="I29" s="626" t="n">
        <v>1730</v>
      </c>
      <c r="J29" s="626" t="n">
        <v>1720</v>
      </c>
      <c r="K29" s="626" t="n">
        <v>1750</v>
      </c>
      <c r="L29" s="626" t="n">
        <v>1740</v>
      </c>
      <c r="M29" s="626" t="n">
        <v>1730</v>
      </c>
    </row>
    <row r="30" customFormat="false" ht="15" hidden="false" customHeight="true" outlineLevel="0" collapsed="false">
      <c r="A30" s="624" t="s">
        <v>642</v>
      </c>
      <c r="B30" s="624"/>
      <c r="C30" s="624"/>
      <c r="D30" s="625" t="s">
        <v>253</v>
      </c>
      <c r="E30" s="626" t="n">
        <v>2350</v>
      </c>
      <c r="F30" s="626" t="n">
        <v>2530</v>
      </c>
      <c r="G30" s="626" t="n">
        <v>2620</v>
      </c>
      <c r="H30" s="626" t="n">
        <v>2740</v>
      </c>
      <c r="I30" s="626" t="n">
        <v>2850</v>
      </c>
      <c r="J30" s="626" t="n">
        <v>2860</v>
      </c>
      <c r="K30" s="626" t="n">
        <v>2970</v>
      </c>
      <c r="L30" s="626" t="n">
        <v>3010</v>
      </c>
      <c r="M30" s="626" t="n">
        <v>3000</v>
      </c>
    </row>
    <row r="31" customFormat="false" ht="12" hidden="false" customHeight="true" outlineLevel="0" collapsed="false">
      <c r="A31" s="624"/>
      <c r="B31" s="624"/>
      <c r="C31" s="624"/>
      <c r="D31" s="625" t="s">
        <v>429</v>
      </c>
      <c r="E31" s="626" t="n">
        <v>2390</v>
      </c>
      <c r="F31" s="626" t="n">
        <v>2570</v>
      </c>
      <c r="G31" s="626" t="n">
        <v>2670</v>
      </c>
      <c r="H31" s="626" t="n">
        <v>2810</v>
      </c>
      <c r="I31" s="626" t="n">
        <v>2920</v>
      </c>
      <c r="J31" s="626" t="n">
        <v>2940</v>
      </c>
      <c r="K31" s="626" t="n">
        <v>3060</v>
      </c>
      <c r="L31" s="626" t="n">
        <v>3100</v>
      </c>
      <c r="M31" s="626" t="n">
        <v>3100</v>
      </c>
    </row>
    <row r="32" customFormat="false" ht="12.75" hidden="false" customHeight="true" outlineLevel="0" collapsed="false">
      <c r="A32" s="624"/>
      <c r="B32" s="624"/>
      <c r="C32" s="624"/>
      <c r="D32" s="625" t="s">
        <v>254</v>
      </c>
      <c r="E32" s="626" t="n">
        <v>2050</v>
      </c>
      <c r="F32" s="626" t="n">
        <v>2220</v>
      </c>
      <c r="G32" s="626" t="n">
        <v>2240</v>
      </c>
      <c r="H32" s="626" t="n">
        <v>2310</v>
      </c>
      <c r="I32" s="626" t="n">
        <v>2390</v>
      </c>
      <c r="J32" s="626" t="n">
        <v>2370</v>
      </c>
      <c r="K32" s="626" t="n">
        <v>2420</v>
      </c>
      <c r="L32" s="626" t="n">
        <v>2420</v>
      </c>
      <c r="M32" s="626" t="n">
        <v>2400</v>
      </c>
    </row>
    <row r="33" customFormat="false" ht="15" hidden="false" customHeight="true" outlineLevel="0" collapsed="false">
      <c r="A33" s="624" t="s">
        <v>643</v>
      </c>
      <c r="B33" s="624"/>
      <c r="C33" s="624"/>
      <c r="D33" s="625" t="s">
        <v>253</v>
      </c>
      <c r="E33" s="626" t="n">
        <v>2090</v>
      </c>
      <c r="F33" s="626" t="n">
        <v>2260</v>
      </c>
      <c r="G33" s="626" t="n">
        <v>2320</v>
      </c>
      <c r="H33" s="626" t="n">
        <v>2420</v>
      </c>
      <c r="I33" s="626" t="n">
        <v>2520</v>
      </c>
      <c r="J33" s="626" t="n">
        <v>2520</v>
      </c>
      <c r="K33" s="626" t="n">
        <v>2590</v>
      </c>
      <c r="L33" s="626" t="n">
        <v>2610</v>
      </c>
      <c r="M33" s="626" t="n">
        <v>2600</v>
      </c>
    </row>
    <row r="34" customFormat="false" ht="12" hidden="false" customHeight="true" outlineLevel="0" collapsed="false">
      <c r="A34" s="624"/>
      <c r="B34" s="624"/>
      <c r="C34" s="624"/>
      <c r="D34" s="625" t="s">
        <v>429</v>
      </c>
      <c r="E34" s="626" t="n">
        <v>2120</v>
      </c>
      <c r="F34" s="626" t="n">
        <v>2300</v>
      </c>
      <c r="G34" s="626" t="n">
        <v>2350</v>
      </c>
      <c r="H34" s="626" t="n">
        <v>2460</v>
      </c>
      <c r="I34" s="626" t="n">
        <v>2570</v>
      </c>
      <c r="J34" s="626" t="n">
        <v>2570</v>
      </c>
      <c r="K34" s="626" t="n">
        <v>2640</v>
      </c>
      <c r="L34" s="626" t="n">
        <v>2670</v>
      </c>
      <c r="M34" s="626" t="n">
        <v>2660</v>
      </c>
    </row>
    <row r="35" customFormat="false" ht="12" hidden="false" customHeight="true" outlineLevel="0" collapsed="false">
      <c r="A35" s="624"/>
      <c r="B35" s="624"/>
      <c r="C35" s="624"/>
      <c r="D35" s="625" t="s">
        <v>254</v>
      </c>
      <c r="E35" s="626" t="n">
        <v>1760</v>
      </c>
      <c r="F35" s="626" t="n">
        <v>1900</v>
      </c>
      <c r="G35" s="626" t="n">
        <v>2030</v>
      </c>
      <c r="H35" s="626" t="n">
        <v>2110</v>
      </c>
      <c r="I35" s="626" t="n">
        <v>2180</v>
      </c>
      <c r="J35" s="626" t="n">
        <v>2150</v>
      </c>
      <c r="K35" s="626" t="n">
        <v>2200</v>
      </c>
      <c r="L35" s="626" t="n">
        <v>2200</v>
      </c>
      <c r="M35" s="626" t="n">
        <v>2120</v>
      </c>
    </row>
    <row r="36" customFormat="false" ht="15" hidden="false" customHeight="true" outlineLevel="0" collapsed="false">
      <c r="A36" s="624" t="s">
        <v>644</v>
      </c>
      <c r="B36" s="624"/>
      <c r="C36" s="624"/>
      <c r="D36" s="625" t="s">
        <v>253</v>
      </c>
      <c r="E36" s="626" t="n">
        <v>1420</v>
      </c>
      <c r="F36" s="626" t="n">
        <v>1520</v>
      </c>
      <c r="G36" s="626" t="n">
        <v>1560</v>
      </c>
      <c r="H36" s="626" t="n">
        <v>1640</v>
      </c>
      <c r="I36" s="626" t="n">
        <v>1720</v>
      </c>
      <c r="J36" s="626" t="n">
        <v>1720</v>
      </c>
      <c r="K36" s="626" t="n">
        <v>1760</v>
      </c>
      <c r="L36" s="626" t="n">
        <v>1770</v>
      </c>
      <c r="M36" s="626" t="n">
        <v>1770</v>
      </c>
    </row>
    <row r="37" customFormat="false" ht="12" hidden="false" customHeight="true" outlineLevel="0" collapsed="false">
      <c r="A37" s="624"/>
      <c r="B37" s="624"/>
      <c r="C37" s="624"/>
      <c r="D37" s="625" t="s">
        <v>429</v>
      </c>
      <c r="E37" s="626" t="n">
        <v>1420</v>
      </c>
      <c r="F37" s="626" t="n">
        <v>1520</v>
      </c>
      <c r="G37" s="626" t="n">
        <v>1560</v>
      </c>
      <c r="H37" s="626" t="n">
        <v>1650</v>
      </c>
      <c r="I37" s="626" t="n">
        <v>1730</v>
      </c>
      <c r="J37" s="626" t="n">
        <v>1730</v>
      </c>
      <c r="K37" s="626" t="n">
        <v>1760</v>
      </c>
      <c r="L37" s="626" t="n">
        <v>1780</v>
      </c>
      <c r="M37" s="626" t="n">
        <v>1770</v>
      </c>
    </row>
    <row r="38" customFormat="false" ht="12" hidden="false" customHeight="true" outlineLevel="0" collapsed="false">
      <c r="A38" s="624"/>
      <c r="B38" s="624"/>
      <c r="C38" s="624"/>
      <c r="D38" s="625" t="s">
        <v>254</v>
      </c>
      <c r="E38" s="626" t="n">
        <v>1330</v>
      </c>
      <c r="F38" s="626" t="n">
        <v>1420</v>
      </c>
      <c r="G38" s="626" t="n">
        <v>1440</v>
      </c>
      <c r="H38" s="626" t="n">
        <v>1500</v>
      </c>
      <c r="I38" s="626" t="n">
        <v>1570</v>
      </c>
      <c r="J38" s="626" t="n">
        <v>1550</v>
      </c>
      <c r="K38" s="626" t="n">
        <v>1580</v>
      </c>
      <c r="L38" s="626" t="n">
        <v>1590</v>
      </c>
      <c r="M38" s="626" t="n">
        <v>1580</v>
      </c>
    </row>
    <row r="39" customFormat="false" ht="15" hidden="false" customHeight="true" outlineLevel="0" collapsed="false">
      <c r="A39" s="624" t="s">
        <v>645</v>
      </c>
      <c r="B39" s="624"/>
      <c r="C39" s="624"/>
      <c r="D39" s="625" t="s">
        <v>253</v>
      </c>
      <c r="E39" s="626" t="n">
        <v>1410</v>
      </c>
      <c r="F39" s="626" t="n">
        <v>1510</v>
      </c>
      <c r="G39" s="626" t="n">
        <v>1540</v>
      </c>
      <c r="H39" s="626" t="n">
        <v>1620</v>
      </c>
      <c r="I39" s="626" t="n">
        <v>1670</v>
      </c>
      <c r="J39" s="626" t="n">
        <v>1660</v>
      </c>
      <c r="K39" s="626" t="n">
        <v>1680</v>
      </c>
      <c r="L39" s="626" t="n">
        <v>1690</v>
      </c>
      <c r="M39" s="626" t="n">
        <v>1690</v>
      </c>
    </row>
    <row r="40" customFormat="false" ht="12" hidden="false" customHeight="true" outlineLevel="0" collapsed="false">
      <c r="A40" s="624"/>
      <c r="B40" s="624"/>
      <c r="C40" s="624"/>
      <c r="D40" s="625" t="s">
        <v>429</v>
      </c>
      <c r="E40" s="626" t="n">
        <v>1420</v>
      </c>
      <c r="F40" s="626" t="n">
        <v>1520</v>
      </c>
      <c r="G40" s="626" t="n">
        <v>1560</v>
      </c>
      <c r="H40" s="626" t="n">
        <v>1640</v>
      </c>
      <c r="I40" s="626" t="n">
        <v>1700</v>
      </c>
      <c r="J40" s="626" t="n">
        <v>1700</v>
      </c>
      <c r="K40" s="626" t="n">
        <v>1720</v>
      </c>
      <c r="L40" s="626" t="n">
        <v>1730</v>
      </c>
      <c r="M40" s="626" t="n">
        <v>1730</v>
      </c>
    </row>
    <row r="41" customFormat="false" ht="12" hidden="false" customHeight="true" outlineLevel="0" collapsed="false">
      <c r="A41" s="624"/>
      <c r="B41" s="624"/>
      <c r="C41" s="624"/>
      <c r="D41" s="625" t="s">
        <v>254</v>
      </c>
      <c r="E41" s="626" t="n">
        <v>1390</v>
      </c>
      <c r="F41" s="626" t="n">
        <v>1470</v>
      </c>
      <c r="G41" s="626" t="n">
        <v>1480</v>
      </c>
      <c r="H41" s="626" t="n">
        <v>1520</v>
      </c>
      <c r="I41" s="626" t="n">
        <v>1550</v>
      </c>
      <c r="J41" s="626" t="n">
        <v>1540</v>
      </c>
      <c r="K41" s="626" t="n">
        <v>1560</v>
      </c>
      <c r="L41" s="626" t="n">
        <v>1570</v>
      </c>
      <c r="M41" s="626" t="n">
        <v>1560</v>
      </c>
    </row>
    <row r="42" customFormat="false" ht="15" hidden="false" customHeight="true" outlineLevel="0" collapsed="false">
      <c r="A42" s="624" t="s">
        <v>646</v>
      </c>
      <c r="B42" s="624"/>
      <c r="C42" s="624"/>
      <c r="D42" s="625" t="s">
        <v>253</v>
      </c>
      <c r="E42" s="626" t="n">
        <v>1920</v>
      </c>
      <c r="F42" s="626" t="n">
        <v>2040</v>
      </c>
      <c r="G42" s="626" t="n">
        <v>2060</v>
      </c>
      <c r="H42" s="626" t="n">
        <v>2150</v>
      </c>
      <c r="I42" s="626" t="n">
        <v>2240</v>
      </c>
      <c r="J42" s="626" t="n">
        <v>2250</v>
      </c>
      <c r="K42" s="626" t="n">
        <v>2310</v>
      </c>
      <c r="L42" s="626" t="n">
        <v>2330</v>
      </c>
      <c r="M42" s="626" t="n">
        <v>2340</v>
      </c>
    </row>
    <row r="43" customFormat="false" ht="12" hidden="false" customHeight="true" outlineLevel="0" collapsed="false">
      <c r="A43" s="624"/>
      <c r="B43" s="624"/>
      <c r="C43" s="624"/>
      <c r="D43" s="625" t="s">
        <v>429</v>
      </c>
      <c r="E43" s="626" t="n">
        <v>1910</v>
      </c>
      <c r="F43" s="626" t="n">
        <v>2030</v>
      </c>
      <c r="G43" s="626" t="n">
        <v>2060</v>
      </c>
      <c r="H43" s="626" t="n">
        <v>2160</v>
      </c>
      <c r="I43" s="626" t="n">
        <v>2260</v>
      </c>
      <c r="J43" s="626" t="n">
        <v>2270</v>
      </c>
      <c r="K43" s="626" t="n">
        <v>2340</v>
      </c>
      <c r="L43" s="626" t="n">
        <v>2370</v>
      </c>
      <c r="M43" s="626" t="n">
        <v>2380</v>
      </c>
    </row>
    <row r="44" customFormat="false" ht="12" hidden="false" customHeight="true" outlineLevel="0" collapsed="false">
      <c r="A44" s="624"/>
      <c r="B44" s="624"/>
      <c r="C44" s="624"/>
      <c r="D44" s="625" t="s">
        <v>254</v>
      </c>
      <c r="E44" s="626" t="n">
        <v>1980</v>
      </c>
      <c r="F44" s="626" t="n">
        <v>2060</v>
      </c>
      <c r="G44" s="626" t="n">
        <v>2060</v>
      </c>
      <c r="H44" s="626" t="n">
        <v>2110</v>
      </c>
      <c r="I44" s="626" t="n">
        <v>2170</v>
      </c>
      <c r="J44" s="626" t="n">
        <v>2150</v>
      </c>
      <c r="K44" s="626" t="n">
        <v>2200</v>
      </c>
      <c r="L44" s="626" t="n">
        <v>2200</v>
      </c>
      <c r="M44" s="626" t="n">
        <v>2190</v>
      </c>
    </row>
    <row r="45" customFormat="false" ht="15" hidden="false" customHeight="true" outlineLevel="0" collapsed="false">
      <c r="A45" s="624" t="s">
        <v>647</v>
      </c>
      <c r="B45" s="624"/>
      <c r="C45" s="629"/>
      <c r="D45" s="625" t="s">
        <v>253</v>
      </c>
      <c r="E45" s="626" t="n">
        <v>2120</v>
      </c>
      <c r="F45" s="626" t="n">
        <v>2260</v>
      </c>
      <c r="G45" s="626" t="n">
        <v>2270</v>
      </c>
      <c r="H45" s="626" t="n">
        <v>2410</v>
      </c>
      <c r="I45" s="626" t="n">
        <v>2440</v>
      </c>
      <c r="J45" s="626" t="n">
        <v>2460</v>
      </c>
      <c r="K45" s="626" t="n">
        <v>2470</v>
      </c>
      <c r="L45" s="626" t="n">
        <v>2490</v>
      </c>
      <c r="M45" s="626" t="n">
        <v>2570</v>
      </c>
    </row>
    <row r="46" customFormat="false" ht="12" hidden="false" customHeight="true" outlineLevel="0" collapsed="false">
      <c r="A46" s="624"/>
      <c r="B46" s="624"/>
      <c r="C46" s="629"/>
      <c r="D46" s="625" t="s">
        <v>429</v>
      </c>
      <c r="E46" s="626" t="n">
        <v>2150</v>
      </c>
      <c r="F46" s="626" t="n">
        <v>2300</v>
      </c>
      <c r="G46" s="626" t="n">
        <v>2320</v>
      </c>
      <c r="H46" s="626" t="n">
        <v>2460</v>
      </c>
      <c r="I46" s="626" t="n">
        <v>2510</v>
      </c>
      <c r="J46" s="626" t="n">
        <v>2530</v>
      </c>
      <c r="K46" s="626" t="n">
        <v>2540</v>
      </c>
      <c r="L46" s="626" t="n">
        <v>2570</v>
      </c>
      <c r="M46" s="626" t="n">
        <v>2670</v>
      </c>
    </row>
    <row r="47" customFormat="false" ht="12" hidden="false" customHeight="true" outlineLevel="0" collapsed="false">
      <c r="A47" s="624"/>
      <c r="B47" s="624"/>
      <c r="C47" s="629"/>
      <c r="D47" s="625" t="s">
        <v>254</v>
      </c>
      <c r="E47" s="626" t="n">
        <v>1890</v>
      </c>
      <c r="F47" s="626" t="n">
        <v>2010</v>
      </c>
      <c r="G47" s="626" t="n">
        <v>1980</v>
      </c>
      <c r="H47" s="626" t="n">
        <v>2100</v>
      </c>
      <c r="I47" s="626" t="n">
        <v>2090</v>
      </c>
      <c r="J47" s="626" t="n">
        <v>2100</v>
      </c>
      <c r="K47" s="626" t="n">
        <v>2120</v>
      </c>
      <c r="L47" s="626" t="n">
        <v>2130</v>
      </c>
      <c r="M47" s="626" t="n">
        <v>2100</v>
      </c>
    </row>
    <row r="48" customFormat="false" ht="15" hidden="false" customHeight="true" outlineLevel="0" collapsed="false">
      <c r="A48" s="624" t="s">
        <v>648</v>
      </c>
      <c r="B48" s="624"/>
      <c r="C48" s="629"/>
      <c r="D48" s="625" t="s">
        <v>253</v>
      </c>
      <c r="E48" s="626" t="n">
        <v>1050</v>
      </c>
      <c r="F48" s="626" t="n">
        <v>1090</v>
      </c>
      <c r="G48" s="626" t="n">
        <v>1070</v>
      </c>
      <c r="H48" s="626" t="n">
        <v>1090</v>
      </c>
      <c r="I48" s="626" t="n">
        <v>1110</v>
      </c>
      <c r="J48" s="626" t="n">
        <v>1090</v>
      </c>
      <c r="K48" s="626" t="n">
        <v>1100</v>
      </c>
      <c r="L48" s="626" t="n">
        <v>1100</v>
      </c>
      <c r="M48" s="626" t="n">
        <v>1090</v>
      </c>
    </row>
    <row r="49" customFormat="false" ht="12" hidden="false" customHeight="true" outlineLevel="0" collapsed="false">
      <c r="A49" s="624"/>
      <c r="B49" s="624"/>
      <c r="C49" s="629"/>
      <c r="D49" s="625" t="s">
        <v>429</v>
      </c>
      <c r="E49" s="626" t="n">
        <v>1040</v>
      </c>
      <c r="F49" s="626" t="n">
        <v>1080</v>
      </c>
      <c r="G49" s="626" t="n">
        <v>1070</v>
      </c>
      <c r="H49" s="626" t="n">
        <v>1080</v>
      </c>
      <c r="I49" s="626" t="n">
        <v>1100</v>
      </c>
      <c r="J49" s="626" t="n">
        <v>1080</v>
      </c>
      <c r="K49" s="626" t="n">
        <v>1090</v>
      </c>
      <c r="L49" s="626" t="n">
        <v>1090</v>
      </c>
      <c r="M49" s="626" t="n">
        <v>1080</v>
      </c>
    </row>
    <row r="50" customFormat="false" ht="12" hidden="false" customHeight="true" outlineLevel="0" collapsed="false">
      <c r="A50" s="624"/>
      <c r="B50" s="624"/>
      <c r="C50" s="629"/>
      <c r="D50" s="625" t="s">
        <v>254</v>
      </c>
      <c r="E50" s="626" t="n">
        <v>1320</v>
      </c>
      <c r="F50" s="626" t="n">
        <v>1360</v>
      </c>
      <c r="G50" s="626" t="n">
        <v>1330</v>
      </c>
      <c r="H50" s="626" t="n">
        <v>1420</v>
      </c>
      <c r="I50" s="626" t="n">
        <v>1500</v>
      </c>
      <c r="J50" s="626" t="n">
        <v>1480</v>
      </c>
      <c r="K50" s="626" t="n">
        <v>1490</v>
      </c>
      <c r="L50" s="626" t="n">
        <v>1470</v>
      </c>
      <c r="M50" s="626" t="n">
        <v>1470</v>
      </c>
    </row>
    <row r="51" customFormat="false" ht="15" hidden="false" customHeight="true" outlineLevel="0" collapsed="false">
      <c r="A51" s="624"/>
      <c r="B51" s="630" t="s">
        <v>258</v>
      </c>
      <c r="C51" s="629"/>
      <c r="D51" s="625" t="s">
        <v>253</v>
      </c>
      <c r="E51" s="626" t="n">
        <v>1900</v>
      </c>
      <c r="F51" s="626" t="n">
        <v>2010</v>
      </c>
      <c r="G51" s="626" t="n">
        <v>2050</v>
      </c>
      <c r="H51" s="626" t="n">
        <v>2140</v>
      </c>
      <c r="I51" s="626" t="n">
        <v>2230</v>
      </c>
      <c r="J51" s="626" t="n">
        <v>2240</v>
      </c>
      <c r="K51" s="626" t="n">
        <v>2310</v>
      </c>
      <c r="L51" s="626" t="n">
        <v>2330</v>
      </c>
      <c r="M51" s="626" t="n">
        <v>2340</v>
      </c>
    </row>
    <row r="52" customFormat="false" ht="12" hidden="false" customHeight="true" outlineLevel="0" collapsed="false">
      <c r="A52" s="624"/>
      <c r="B52" s="624"/>
      <c r="C52" s="629"/>
      <c r="D52" s="625" t="s">
        <v>429</v>
      </c>
      <c r="E52" s="626" t="n">
        <v>1880</v>
      </c>
      <c r="F52" s="626" t="n">
        <v>2010</v>
      </c>
      <c r="G52" s="626" t="n">
        <v>2050</v>
      </c>
      <c r="H52" s="626" t="n">
        <v>2150</v>
      </c>
      <c r="I52" s="626" t="n">
        <v>2250</v>
      </c>
      <c r="J52" s="626" t="n">
        <v>2260</v>
      </c>
      <c r="K52" s="626" t="n">
        <v>2330</v>
      </c>
      <c r="L52" s="626" t="n">
        <v>2360</v>
      </c>
      <c r="M52" s="626" t="n">
        <v>2370</v>
      </c>
    </row>
    <row r="53" customFormat="false" ht="12" hidden="false" customHeight="true" outlineLevel="0" collapsed="false">
      <c r="A53" s="624"/>
      <c r="B53" s="624"/>
      <c r="C53" s="629"/>
      <c r="D53" s="625" t="s">
        <v>254</v>
      </c>
      <c r="E53" s="626" t="n">
        <v>1970</v>
      </c>
      <c r="F53" s="626" t="n">
        <v>2060</v>
      </c>
      <c r="G53" s="626" t="n">
        <v>2050</v>
      </c>
      <c r="H53" s="626" t="n">
        <v>2110</v>
      </c>
      <c r="I53" s="626" t="n">
        <v>2160</v>
      </c>
      <c r="J53" s="626" t="n">
        <v>2150</v>
      </c>
      <c r="K53" s="626" t="n">
        <v>2200</v>
      </c>
      <c r="L53" s="626" t="n">
        <v>2200</v>
      </c>
      <c r="M53" s="626" t="n">
        <v>2190</v>
      </c>
    </row>
    <row r="54" s="632" customFormat="true" ht="4.5" hidden="false" customHeight="true" outlineLevel="0" collapsed="false">
      <c r="A54" s="631" t="s">
        <v>240</v>
      </c>
      <c r="B54" s="631"/>
      <c r="C54" s="631"/>
      <c r="D54" s="631"/>
      <c r="E54" s="624"/>
      <c r="F54" s="624"/>
      <c r="G54" s="624"/>
      <c r="H54" s="624"/>
      <c r="I54" s="624"/>
      <c r="J54" s="624"/>
      <c r="K54" s="624"/>
      <c r="L54" s="624"/>
      <c r="M54" s="624"/>
    </row>
    <row r="55" s="632" customFormat="true" ht="10.5" hidden="false" customHeight="true" outlineLevel="0" collapsed="false">
      <c r="A55" s="633" t="s">
        <v>511</v>
      </c>
      <c r="B55" s="633"/>
      <c r="C55" s="633"/>
      <c r="D55" s="633"/>
      <c r="E55" s="633"/>
      <c r="F55" s="633"/>
      <c r="G55" s="633"/>
      <c r="H55" s="631" t="s">
        <v>444</v>
      </c>
      <c r="I55" s="631"/>
      <c r="J55" s="631"/>
      <c r="K55" s="631"/>
      <c r="L55" s="624"/>
      <c r="M55" s="624"/>
    </row>
    <row r="56" s="632" customFormat="true" ht="10.5" hidden="false" customHeight="true" outlineLevel="0" collapsed="false">
      <c r="A56" s="633" t="s">
        <v>241</v>
      </c>
      <c r="B56" s="633"/>
      <c r="C56" s="633"/>
      <c r="D56" s="633"/>
      <c r="E56" s="633"/>
      <c r="F56" s="633"/>
      <c r="G56" s="633"/>
      <c r="H56" s="629" t="s">
        <v>445</v>
      </c>
      <c r="I56" s="629"/>
      <c r="J56" s="629"/>
      <c r="K56" s="629"/>
      <c r="L56" s="624"/>
      <c r="M56" s="624"/>
    </row>
    <row r="57" s="632" customFormat="true" ht="9" hidden="false" customHeight="true" outlineLevel="0" collapsed="false">
      <c r="A57" s="633" t="s">
        <v>446</v>
      </c>
      <c r="B57" s="633"/>
      <c r="C57" s="633"/>
      <c r="D57" s="624"/>
      <c r="E57" s="633"/>
      <c r="F57" s="624"/>
      <c r="G57" s="624"/>
      <c r="H57" s="629" t="s">
        <v>447</v>
      </c>
      <c r="I57" s="629"/>
      <c r="J57" s="629"/>
      <c r="K57" s="629"/>
      <c r="L57" s="624"/>
      <c r="M57" s="624"/>
    </row>
    <row r="58" customFormat="false" ht="9" hidden="false" customHeight="true" outlineLevel="0" collapsed="false">
      <c r="A58" s="633" t="s">
        <v>422</v>
      </c>
      <c r="B58" s="633"/>
      <c r="C58" s="633"/>
      <c r="D58" s="624"/>
      <c r="E58" s="633"/>
      <c r="F58" s="624"/>
      <c r="G58" s="624"/>
      <c r="H58" s="624"/>
      <c r="I58" s="624"/>
      <c r="J58" s="624"/>
      <c r="K58" s="624"/>
      <c r="L58" s="624"/>
      <c r="M58" s="624"/>
    </row>
  </sheetData>
  <mergeCells count="19">
    <mergeCell ref="A1:M1"/>
    <mergeCell ref="A2:M2"/>
    <mergeCell ref="A3:M3"/>
    <mergeCell ref="A5:D7"/>
    <mergeCell ref="E5:E6"/>
    <mergeCell ref="F5:F6"/>
    <mergeCell ref="G5:G6"/>
    <mergeCell ref="H5:H6"/>
    <mergeCell ref="I5:I6"/>
    <mergeCell ref="J5:J6"/>
    <mergeCell ref="K5:K6"/>
    <mergeCell ref="L5:L6"/>
    <mergeCell ref="M5:M6"/>
    <mergeCell ref="E7:M7"/>
    <mergeCell ref="A8:M8"/>
    <mergeCell ref="A54:D54"/>
    <mergeCell ref="H55:K55"/>
    <mergeCell ref="H56:K56"/>
    <mergeCell ref="H57:K57"/>
  </mergeCells>
  <printOptions headings="false" gridLines="false" gridLinesSet="true" horizontalCentered="false" verticalCentered="false"/>
  <pageMargins left="0.551388888888889" right="0.39375" top="0.7875"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3 -&amp;R&amp;8Statistisches Bundesamt, Fachserie 14, R 6.1, 2006</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12" zeroHeight="false" outlineLevelRow="0" outlineLevelCol="0"/>
  <cols>
    <col collapsed="false" customWidth="false" hidden="false" outlineLevel="0" max="1" min="1" style="614" width="11.42"/>
    <col collapsed="false" customWidth="true" hidden="false" outlineLevel="0" max="2" min="2" style="614" width="9.99"/>
    <col collapsed="false" customWidth="true" hidden="true" outlineLevel="0" max="3" min="3" style="614" width="0.13"/>
    <col collapsed="false" customWidth="true" hidden="false" outlineLevel="0" max="4" min="4" style="614" width="2.28"/>
    <col collapsed="false" customWidth="true" hidden="false" outlineLevel="0" max="13" min="5" style="614" width="7.7"/>
    <col collapsed="false" customWidth="false" hidden="false" outlineLevel="0" max="257" min="14" style="614" width="11.42"/>
  </cols>
  <sheetData>
    <row r="1" customFormat="false" ht="20.25" hidden="false" customHeight="true" outlineLevel="0" collapsed="false">
      <c r="A1" s="615" t="s">
        <v>512</v>
      </c>
      <c r="B1" s="615"/>
      <c r="C1" s="615"/>
      <c r="D1" s="615"/>
      <c r="E1" s="615"/>
      <c r="F1" s="615"/>
      <c r="G1" s="615"/>
      <c r="H1" s="615"/>
      <c r="I1" s="615"/>
      <c r="J1" s="615"/>
      <c r="K1" s="615"/>
      <c r="L1" s="615"/>
      <c r="M1" s="615"/>
    </row>
    <row r="2" customFormat="false" ht="15" hidden="false" customHeight="true" outlineLevel="0" collapsed="false">
      <c r="A2" s="616" t="s">
        <v>628</v>
      </c>
      <c r="B2" s="616"/>
      <c r="C2" s="616"/>
      <c r="D2" s="616"/>
      <c r="E2" s="616"/>
      <c r="F2" s="616"/>
      <c r="G2" s="616"/>
      <c r="H2" s="616"/>
      <c r="I2" s="616"/>
      <c r="J2" s="616"/>
      <c r="K2" s="616"/>
      <c r="L2" s="616"/>
      <c r="M2" s="616"/>
    </row>
    <row r="3" customFormat="false" ht="15" hidden="false" customHeight="true" outlineLevel="0" collapsed="false">
      <c r="A3" s="616" t="s">
        <v>629</v>
      </c>
      <c r="B3" s="616"/>
      <c r="C3" s="616"/>
      <c r="D3" s="616"/>
      <c r="E3" s="616"/>
      <c r="F3" s="616"/>
      <c r="G3" s="616"/>
      <c r="H3" s="616"/>
      <c r="I3" s="616"/>
      <c r="J3" s="616"/>
      <c r="K3" s="616"/>
      <c r="L3" s="616"/>
      <c r="M3" s="616"/>
    </row>
    <row r="4" customFormat="false" ht="7.5" hidden="false" customHeight="true" outlineLevel="0" collapsed="false">
      <c r="A4" s="617"/>
      <c r="B4" s="617"/>
      <c r="C4" s="617"/>
      <c r="D4" s="617"/>
      <c r="E4" s="617"/>
      <c r="F4" s="617"/>
      <c r="G4" s="617"/>
    </row>
    <row r="5" customFormat="false" ht="15" hidden="false" customHeight="true" outlineLevel="0" collapsed="false">
      <c r="A5" s="618" t="s">
        <v>630</v>
      </c>
      <c r="B5" s="618"/>
      <c r="C5" s="618"/>
      <c r="D5" s="618"/>
      <c r="E5" s="619" t="n">
        <v>1994</v>
      </c>
      <c r="F5" s="619" t="n">
        <v>1996</v>
      </c>
      <c r="G5" s="619" t="n">
        <v>1998</v>
      </c>
      <c r="H5" s="620" t="n">
        <v>2000</v>
      </c>
      <c r="I5" s="620" t="n">
        <v>2002</v>
      </c>
      <c r="J5" s="619" t="n">
        <v>2003</v>
      </c>
      <c r="K5" s="621" t="s">
        <v>631</v>
      </c>
      <c r="L5" s="621" t="s">
        <v>632</v>
      </c>
      <c r="M5" s="621" t="s">
        <v>633</v>
      </c>
    </row>
    <row r="6" customFormat="false" ht="15" hidden="false" customHeight="true" outlineLevel="0" collapsed="false">
      <c r="A6" s="618"/>
      <c r="B6" s="618"/>
      <c r="C6" s="618"/>
      <c r="D6" s="618"/>
      <c r="E6" s="619"/>
      <c r="F6" s="619"/>
      <c r="G6" s="619"/>
      <c r="H6" s="620"/>
      <c r="I6" s="620"/>
      <c r="J6" s="619"/>
      <c r="K6" s="621"/>
      <c r="L6" s="621"/>
      <c r="M6" s="621"/>
    </row>
    <row r="7" customFormat="false" ht="15" hidden="false" customHeight="true" outlineLevel="0" collapsed="false">
      <c r="A7" s="618"/>
      <c r="B7" s="618"/>
      <c r="C7" s="618"/>
      <c r="D7" s="618"/>
      <c r="E7" s="621" t="s">
        <v>427</v>
      </c>
      <c r="F7" s="621"/>
      <c r="G7" s="621"/>
      <c r="H7" s="621"/>
      <c r="I7" s="621"/>
      <c r="J7" s="621"/>
      <c r="K7" s="621"/>
      <c r="L7" s="621"/>
      <c r="M7" s="621"/>
    </row>
    <row r="8" customFormat="false" ht="22.5" hidden="false" customHeight="true" outlineLevel="0" collapsed="false">
      <c r="A8" s="623" t="s">
        <v>612</v>
      </c>
      <c r="B8" s="623"/>
      <c r="C8" s="623"/>
      <c r="D8" s="623"/>
      <c r="E8" s="623"/>
      <c r="F8" s="623"/>
      <c r="G8" s="623"/>
      <c r="H8" s="623"/>
      <c r="I8" s="623"/>
      <c r="J8" s="623"/>
      <c r="K8" s="623"/>
      <c r="L8" s="623"/>
      <c r="M8" s="623"/>
    </row>
    <row r="9" customFormat="false" ht="15" hidden="false" customHeight="true" outlineLevel="0" collapsed="false">
      <c r="A9" s="624" t="s">
        <v>635</v>
      </c>
      <c r="B9" s="624"/>
      <c r="C9" s="624"/>
      <c r="D9" s="625" t="s">
        <v>253</v>
      </c>
      <c r="E9" s="626" t="n">
        <v>1200</v>
      </c>
      <c r="F9" s="626" t="n">
        <v>1290</v>
      </c>
      <c r="G9" s="626" t="n">
        <v>1310</v>
      </c>
      <c r="H9" s="626" t="n">
        <v>1380</v>
      </c>
      <c r="I9" s="626" t="n">
        <v>1440</v>
      </c>
      <c r="J9" s="626" t="n">
        <v>1440</v>
      </c>
      <c r="K9" s="626" t="n">
        <v>1490</v>
      </c>
      <c r="L9" s="626" t="n">
        <v>1500</v>
      </c>
      <c r="M9" s="626" t="n">
        <v>1510</v>
      </c>
    </row>
    <row r="10" customFormat="false" ht="12" hidden="false" customHeight="true" outlineLevel="0" collapsed="false">
      <c r="A10" s="624"/>
      <c r="B10" s="624"/>
      <c r="C10" s="624"/>
      <c r="D10" s="625" t="s">
        <v>429</v>
      </c>
      <c r="E10" s="626" t="n">
        <v>980</v>
      </c>
      <c r="F10" s="626" t="n">
        <v>1030</v>
      </c>
      <c r="G10" s="626" t="n">
        <v>1080</v>
      </c>
      <c r="H10" s="626" t="n">
        <v>1090</v>
      </c>
      <c r="I10" s="626" t="n">
        <v>1120</v>
      </c>
      <c r="J10" s="626" t="n">
        <v>1120</v>
      </c>
      <c r="K10" s="626" t="n">
        <v>1150</v>
      </c>
      <c r="L10" s="626" t="n">
        <v>1150</v>
      </c>
      <c r="M10" s="626" t="n">
        <v>1130</v>
      </c>
    </row>
    <row r="11" customFormat="false" ht="12" hidden="false" customHeight="true" outlineLevel="0" collapsed="false">
      <c r="A11" s="624"/>
      <c r="B11" s="624"/>
      <c r="C11" s="624"/>
      <c r="D11" s="625" t="s">
        <v>254</v>
      </c>
      <c r="E11" s="626" t="n">
        <v>1210</v>
      </c>
      <c r="F11" s="626" t="n">
        <v>1290</v>
      </c>
      <c r="G11" s="626" t="n">
        <v>1320</v>
      </c>
      <c r="H11" s="626" t="n">
        <v>1390</v>
      </c>
      <c r="I11" s="626" t="n">
        <v>1450</v>
      </c>
      <c r="J11" s="626" t="n">
        <v>1450</v>
      </c>
      <c r="K11" s="626" t="n">
        <v>1500</v>
      </c>
      <c r="L11" s="626" t="n">
        <v>1510</v>
      </c>
      <c r="M11" s="626" t="n">
        <v>1520</v>
      </c>
    </row>
    <row r="12" customFormat="false" ht="15" hidden="false" customHeight="true" outlineLevel="0" collapsed="false">
      <c r="A12" s="624" t="s">
        <v>636</v>
      </c>
      <c r="B12" s="624"/>
      <c r="C12" s="624"/>
      <c r="D12" s="625" t="s">
        <v>253</v>
      </c>
      <c r="E12" s="626" t="n">
        <v>1170</v>
      </c>
      <c r="F12" s="626" t="n">
        <v>1240</v>
      </c>
      <c r="G12" s="626" t="n">
        <v>1270</v>
      </c>
      <c r="H12" s="626" t="n">
        <v>1340</v>
      </c>
      <c r="I12" s="626" t="n">
        <v>1380</v>
      </c>
      <c r="J12" s="626" t="n">
        <v>1390</v>
      </c>
      <c r="K12" s="626" t="n">
        <v>1420</v>
      </c>
      <c r="L12" s="626" t="n">
        <v>1430</v>
      </c>
      <c r="M12" s="626" t="n">
        <v>1430</v>
      </c>
    </row>
    <row r="13" customFormat="false" ht="12" hidden="false" customHeight="true" outlineLevel="0" collapsed="false">
      <c r="A13" s="624"/>
      <c r="B13" s="624"/>
      <c r="C13" s="624"/>
      <c r="D13" s="625" t="s">
        <v>429</v>
      </c>
      <c r="E13" s="626" t="n">
        <v>1130</v>
      </c>
      <c r="F13" s="626" t="n">
        <v>1170</v>
      </c>
      <c r="G13" s="626" t="n">
        <v>1190</v>
      </c>
      <c r="H13" s="626" t="n">
        <v>1250</v>
      </c>
      <c r="I13" s="626" t="n">
        <v>1240</v>
      </c>
      <c r="J13" s="626" t="n">
        <v>1220</v>
      </c>
      <c r="K13" s="626" t="n">
        <v>1210</v>
      </c>
      <c r="L13" s="626" t="n">
        <v>1190</v>
      </c>
      <c r="M13" s="626" t="n">
        <v>1150</v>
      </c>
    </row>
    <row r="14" customFormat="false" ht="12" hidden="false" customHeight="true" outlineLevel="0" collapsed="false">
      <c r="A14" s="624"/>
      <c r="B14" s="624"/>
      <c r="C14" s="624"/>
      <c r="D14" s="625" t="s">
        <v>254</v>
      </c>
      <c r="E14" s="626" t="n">
        <v>1170</v>
      </c>
      <c r="F14" s="626" t="n">
        <v>1240</v>
      </c>
      <c r="G14" s="626" t="n">
        <v>1270</v>
      </c>
      <c r="H14" s="626" t="n">
        <v>1340</v>
      </c>
      <c r="I14" s="626" t="n">
        <v>1380</v>
      </c>
      <c r="J14" s="626" t="n">
        <v>1390</v>
      </c>
      <c r="K14" s="626" t="n">
        <v>1420</v>
      </c>
      <c r="L14" s="626" t="n">
        <v>1430</v>
      </c>
      <c r="M14" s="626" t="n">
        <v>1430</v>
      </c>
    </row>
    <row r="15" customFormat="false" ht="15" hidden="false" customHeight="true" outlineLevel="0" collapsed="false">
      <c r="A15" s="624" t="s">
        <v>637</v>
      </c>
      <c r="B15" s="624"/>
      <c r="C15" s="624"/>
      <c r="D15" s="625" t="s">
        <v>253</v>
      </c>
      <c r="E15" s="626" t="n">
        <v>1150</v>
      </c>
      <c r="F15" s="626" t="n">
        <v>1220</v>
      </c>
      <c r="G15" s="626" t="n">
        <v>1250</v>
      </c>
      <c r="H15" s="626" t="n">
        <v>1330</v>
      </c>
      <c r="I15" s="626" t="n">
        <v>1370</v>
      </c>
      <c r="J15" s="626" t="n">
        <v>1380</v>
      </c>
      <c r="K15" s="626" t="n">
        <v>1400</v>
      </c>
      <c r="L15" s="626" t="n">
        <v>1420</v>
      </c>
      <c r="M15" s="626" t="n">
        <v>1420</v>
      </c>
    </row>
    <row r="16" customFormat="false" ht="12" hidden="false" customHeight="true" outlineLevel="0" collapsed="false">
      <c r="A16" s="624"/>
      <c r="B16" s="624"/>
      <c r="C16" s="624"/>
      <c r="D16" s="625" t="s">
        <v>429</v>
      </c>
      <c r="E16" s="626" t="n">
        <v>1110</v>
      </c>
      <c r="F16" s="626" t="n">
        <v>1150</v>
      </c>
      <c r="G16" s="626" t="n">
        <v>1170</v>
      </c>
      <c r="H16" s="626" t="n">
        <v>1220</v>
      </c>
      <c r="I16" s="626" t="n">
        <v>1190</v>
      </c>
      <c r="J16" s="626" t="n">
        <v>1150</v>
      </c>
      <c r="K16" s="626" t="n">
        <v>1140</v>
      </c>
      <c r="L16" s="626" t="n">
        <v>1120</v>
      </c>
      <c r="M16" s="626" t="n">
        <v>1080</v>
      </c>
    </row>
    <row r="17" customFormat="false" ht="12" hidden="false" customHeight="true" outlineLevel="0" collapsed="false">
      <c r="A17" s="624"/>
      <c r="B17" s="624"/>
      <c r="C17" s="624"/>
      <c r="D17" s="625" t="s">
        <v>254</v>
      </c>
      <c r="E17" s="626" t="n">
        <v>1150</v>
      </c>
      <c r="F17" s="626" t="n">
        <v>1220</v>
      </c>
      <c r="G17" s="626" t="n">
        <v>1250</v>
      </c>
      <c r="H17" s="626" t="n">
        <v>1330</v>
      </c>
      <c r="I17" s="626" t="n">
        <v>1370</v>
      </c>
      <c r="J17" s="626" t="n">
        <v>1380</v>
      </c>
      <c r="K17" s="626" t="n">
        <v>1410</v>
      </c>
      <c r="L17" s="626" t="n">
        <v>1420</v>
      </c>
      <c r="M17" s="626" t="n">
        <v>1420</v>
      </c>
    </row>
    <row r="18" customFormat="false" ht="15" hidden="false" customHeight="true" outlineLevel="0" collapsed="false">
      <c r="A18" s="624" t="s">
        <v>638</v>
      </c>
      <c r="B18" s="624"/>
      <c r="C18" s="624"/>
      <c r="D18" s="625" t="s">
        <v>253</v>
      </c>
      <c r="E18" s="626" t="n">
        <v>1210</v>
      </c>
      <c r="F18" s="626" t="n">
        <v>1280</v>
      </c>
      <c r="G18" s="626" t="n">
        <v>1300</v>
      </c>
      <c r="H18" s="626" t="n">
        <v>1360</v>
      </c>
      <c r="I18" s="626" t="n">
        <v>1380</v>
      </c>
      <c r="J18" s="626" t="n">
        <v>1410</v>
      </c>
      <c r="K18" s="626" t="n">
        <v>1440</v>
      </c>
      <c r="L18" s="626" t="n">
        <v>1450</v>
      </c>
      <c r="M18" s="626" t="n">
        <v>1450</v>
      </c>
    </row>
    <row r="19" customFormat="false" ht="12" hidden="false" customHeight="true" outlineLevel="0" collapsed="false">
      <c r="A19" s="624"/>
      <c r="B19" s="624"/>
      <c r="C19" s="624"/>
      <c r="D19" s="625" t="s">
        <v>429</v>
      </c>
      <c r="E19" s="626" t="n">
        <v>1140</v>
      </c>
      <c r="F19" s="626" t="n">
        <v>1210</v>
      </c>
      <c r="G19" s="626" t="n">
        <v>1250</v>
      </c>
      <c r="H19" s="626" t="n">
        <v>1330</v>
      </c>
      <c r="I19" s="626" t="n">
        <v>1340</v>
      </c>
      <c r="J19" s="626" t="n">
        <v>1410</v>
      </c>
      <c r="K19" s="626" t="n">
        <v>1380</v>
      </c>
      <c r="L19" s="626" t="n">
        <v>1390</v>
      </c>
      <c r="M19" s="626" t="n">
        <v>1380</v>
      </c>
    </row>
    <row r="20" customFormat="false" ht="12" hidden="false" customHeight="true" outlineLevel="0" collapsed="false">
      <c r="A20" s="624"/>
      <c r="B20" s="624"/>
      <c r="C20" s="624"/>
      <c r="D20" s="625" t="s">
        <v>254</v>
      </c>
      <c r="E20" s="626" t="n">
        <v>1210</v>
      </c>
      <c r="F20" s="626" t="n">
        <v>1280</v>
      </c>
      <c r="G20" s="626" t="n">
        <v>1300</v>
      </c>
      <c r="H20" s="626" t="n">
        <v>1360</v>
      </c>
      <c r="I20" s="626" t="n">
        <v>1380</v>
      </c>
      <c r="J20" s="626" t="n">
        <v>1410</v>
      </c>
      <c r="K20" s="626" t="n">
        <v>1440</v>
      </c>
      <c r="L20" s="626" t="n">
        <v>1450</v>
      </c>
      <c r="M20" s="626" t="n">
        <v>1450</v>
      </c>
    </row>
    <row r="21" customFormat="false" ht="15" hidden="false" customHeight="true" outlineLevel="0" collapsed="false">
      <c r="A21" s="624" t="s">
        <v>639</v>
      </c>
      <c r="B21" s="624"/>
      <c r="C21" s="624"/>
      <c r="D21" s="625" t="s">
        <v>253</v>
      </c>
      <c r="E21" s="626" t="n">
        <v>1240</v>
      </c>
      <c r="F21" s="626" t="n">
        <v>1320</v>
      </c>
      <c r="G21" s="626" t="n">
        <v>1350</v>
      </c>
      <c r="H21" s="626" t="n">
        <v>1410</v>
      </c>
      <c r="I21" s="626" t="n">
        <v>1470</v>
      </c>
      <c r="J21" s="626" t="n">
        <v>1470</v>
      </c>
      <c r="K21" s="626" t="n">
        <v>1530</v>
      </c>
      <c r="L21" s="626" t="n">
        <v>1540</v>
      </c>
      <c r="M21" s="626" t="n">
        <v>1540</v>
      </c>
    </row>
    <row r="22" customFormat="false" ht="12" hidden="false" customHeight="true" outlineLevel="0" collapsed="false">
      <c r="A22" s="624"/>
      <c r="B22" s="624"/>
      <c r="C22" s="624"/>
      <c r="D22" s="625" t="s">
        <v>429</v>
      </c>
      <c r="E22" s="626" t="n">
        <v>980</v>
      </c>
      <c r="F22" s="626" t="n">
        <v>1020</v>
      </c>
      <c r="G22" s="626" t="n">
        <v>1070</v>
      </c>
      <c r="H22" s="626" t="n">
        <v>1080</v>
      </c>
      <c r="I22" s="626" t="n">
        <v>1110</v>
      </c>
      <c r="J22" s="626" t="n">
        <v>1120</v>
      </c>
      <c r="K22" s="626" t="n">
        <v>1150</v>
      </c>
      <c r="L22" s="626" t="n">
        <v>1160</v>
      </c>
      <c r="M22" s="626" t="n">
        <v>1140</v>
      </c>
    </row>
    <row r="23" customFormat="false" ht="12" hidden="false" customHeight="true" outlineLevel="0" collapsed="false">
      <c r="A23" s="624"/>
      <c r="B23" s="624"/>
      <c r="C23" s="624"/>
      <c r="D23" s="625" t="s">
        <v>254</v>
      </c>
      <c r="E23" s="626" t="n">
        <v>1250</v>
      </c>
      <c r="F23" s="626" t="n">
        <v>1330</v>
      </c>
      <c r="G23" s="626" t="n">
        <v>1360</v>
      </c>
      <c r="H23" s="626" t="n">
        <v>1420</v>
      </c>
      <c r="I23" s="626" t="n">
        <v>1480</v>
      </c>
      <c r="J23" s="626" t="n">
        <v>1490</v>
      </c>
      <c r="K23" s="626" t="n">
        <v>1540</v>
      </c>
      <c r="L23" s="626" t="n">
        <v>1550</v>
      </c>
      <c r="M23" s="626" t="n">
        <v>1560</v>
      </c>
    </row>
    <row r="24" customFormat="false" ht="15" hidden="false" customHeight="true" outlineLevel="0" collapsed="false">
      <c r="A24" s="624" t="s">
        <v>640</v>
      </c>
      <c r="B24" s="624"/>
      <c r="C24" s="624"/>
      <c r="D24" s="625" t="s">
        <v>253</v>
      </c>
      <c r="E24" s="626" t="n">
        <v>1470</v>
      </c>
      <c r="F24" s="626" t="n">
        <v>1540</v>
      </c>
      <c r="G24" s="626" t="n">
        <v>1560</v>
      </c>
      <c r="H24" s="626" t="n">
        <v>1620</v>
      </c>
      <c r="I24" s="626" t="n">
        <v>1660</v>
      </c>
      <c r="J24" s="626" t="n">
        <v>1660</v>
      </c>
      <c r="K24" s="626" t="n">
        <v>1710</v>
      </c>
      <c r="L24" s="626" t="n">
        <v>1720</v>
      </c>
      <c r="M24" s="626" t="n">
        <v>1720</v>
      </c>
    </row>
    <row r="25" customFormat="false" ht="12" hidden="false" customHeight="true" outlineLevel="0" collapsed="false">
      <c r="A25" s="624"/>
      <c r="B25" s="624"/>
      <c r="C25" s="624"/>
      <c r="D25" s="625" t="s">
        <v>429</v>
      </c>
      <c r="E25" s="626" t="n">
        <v>1040</v>
      </c>
      <c r="F25" s="626" t="n">
        <v>1080</v>
      </c>
      <c r="G25" s="626" t="n">
        <v>1090</v>
      </c>
      <c r="H25" s="626" t="n">
        <v>1120</v>
      </c>
      <c r="I25" s="626" t="n">
        <v>1150</v>
      </c>
      <c r="J25" s="626" t="n">
        <v>1150</v>
      </c>
      <c r="K25" s="626" t="n">
        <v>1190</v>
      </c>
      <c r="L25" s="626" t="n">
        <v>1200</v>
      </c>
      <c r="M25" s="626" t="n">
        <v>1190</v>
      </c>
    </row>
    <row r="26" customFormat="false" ht="12" hidden="false" customHeight="true" outlineLevel="0" collapsed="false">
      <c r="A26" s="624"/>
      <c r="B26" s="624"/>
      <c r="C26" s="624"/>
      <c r="D26" s="625" t="s">
        <v>254</v>
      </c>
      <c r="E26" s="626" t="n">
        <v>1500</v>
      </c>
      <c r="F26" s="626" t="n">
        <v>1570</v>
      </c>
      <c r="G26" s="626" t="n">
        <v>1600</v>
      </c>
      <c r="H26" s="626" t="n">
        <v>1670</v>
      </c>
      <c r="I26" s="626" t="n">
        <v>1720</v>
      </c>
      <c r="J26" s="626" t="n">
        <v>1720</v>
      </c>
      <c r="K26" s="626" t="n">
        <v>1780</v>
      </c>
      <c r="L26" s="626" t="n">
        <v>1790</v>
      </c>
      <c r="M26" s="626" t="n">
        <v>1790</v>
      </c>
    </row>
    <row r="27" customFormat="false" ht="15" hidden="false" customHeight="true" outlineLevel="0" collapsed="false">
      <c r="A27" s="624" t="s">
        <v>641</v>
      </c>
      <c r="B27" s="624"/>
      <c r="C27" s="624"/>
      <c r="D27" s="625" t="s">
        <v>253</v>
      </c>
      <c r="E27" s="626" t="n">
        <v>930</v>
      </c>
      <c r="F27" s="626" t="n">
        <v>990</v>
      </c>
      <c r="G27" s="626" t="n">
        <v>1020</v>
      </c>
      <c r="H27" s="626" t="n">
        <v>1070</v>
      </c>
      <c r="I27" s="626" t="n">
        <v>1120</v>
      </c>
      <c r="J27" s="626" t="n">
        <v>1120</v>
      </c>
      <c r="K27" s="626" t="n">
        <v>1160</v>
      </c>
      <c r="L27" s="626" t="n">
        <v>1170</v>
      </c>
      <c r="M27" s="626" t="n">
        <v>1180</v>
      </c>
    </row>
    <row r="28" customFormat="false" ht="12" hidden="false" customHeight="true" outlineLevel="0" collapsed="false">
      <c r="A28" s="624"/>
      <c r="B28" s="624"/>
      <c r="C28" s="624"/>
      <c r="D28" s="625" t="s">
        <v>429</v>
      </c>
      <c r="E28" s="626" t="n">
        <v>350</v>
      </c>
      <c r="F28" s="626" t="n">
        <v>430</v>
      </c>
      <c r="G28" s="626" t="n">
        <v>870</v>
      </c>
      <c r="H28" s="626" t="n">
        <v>810</v>
      </c>
      <c r="I28" s="626" t="n">
        <v>850</v>
      </c>
      <c r="J28" s="626" t="n">
        <v>780</v>
      </c>
      <c r="K28" s="626" t="n">
        <v>820</v>
      </c>
      <c r="L28" s="626" t="n">
        <v>820</v>
      </c>
      <c r="M28" s="626" t="n">
        <v>810</v>
      </c>
    </row>
    <row r="29" customFormat="false" ht="12" hidden="false" customHeight="true" outlineLevel="0" collapsed="false">
      <c r="A29" s="624"/>
      <c r="B29" s="624"/>
      <c r="C29" s="624"/>
      <c r="D29" s="625" t="s">
        <v>254</v>
      </c>
      <c r="E29" s="626" t="n">
        <v>940</v>
      </c>
      <c r="F29" s="626" t="n">
        <v>990</v>
      </c>
      <c r="G29" s="626" t="n">
        <v>1020</v>
      </c>
      <c r="H29" s="626" t="n">
        <v>1070</v>
      </c>
      <c r="I29" s="626" t="n">
        <v>1120</v>
      </c>
      <c r="J29" s="626" t="n">
        <v>1130</v>
      </c>
      <c r="K29" s="626" t="n">
        <v>1160</v>
      </c>
      <c r="L29" s="626" t="n">
        <v>1170</v>
      </c>
      <c r="M29" s="626" t="n">
        <v>1180</v>
      </c>
    </row>
    <row r="30" customFormat="false" ht="15" hidden="false" customHeight="true" outlineLevel="0" collapsed="false">
      <c r="A30" s="624" t="s">
        <v>642</v>
      </c>
      <c r="B30" s="624"/>
      <c r="C30" s="624"/>
      <c r="D30" s="625" t="s">
        <v>253</v>
      </c>
      <c r="E30" s="626" t="n">
        <v>1250</v>
      </c>
      <c r="F30" s="626" t="n">
        <v>1340</v>
      </c>
      <c r="G30" s="626" t="n">
        <v>1390</v>
      </c>
      <c r="H30" s="626" t="n">
        <v>1460</v>
      </c>
      <c r="I30" s="626" t="n">
        <v>1530</v>
      </c>
      <c r="J30" s="626" t="n">
        <v>1540</v>
      </c>
      <c r="K30" s="626" t="n">
        <v>1600</v>
      </c>
      <c r="L30" s="626" t="n">
        <v>1620</v>
      </c>
      <c r="M30" s="626" t="n">
        <v>1620</v>
      </c>
    </row>
    <row r="31" customFormat="false" ht="12" hidden="false" customHeight="true" outlineLevel="0" collapsed="false">
      <c r="A31" s="624"/>
      <c r="B31" s="624"/>
      <c r="C31" s="624"/>
      <c r="D31" s="625" t="s">
        <v>429</v>
      </c>
      <c r="E31" s="626" t="n">
        <v>930</v>
      </c>
      <c r="F31" s="626" t="n">
        <v>950</v>
      </c>
      <c r="G31" s="626" t="n">
        <v>1010</v>
      </c>
      <c r="H31" s="626" t="n">
        <v>980</v>
      </c>
      <c r="I31" s="626" t="n">
        <v>990</v>
      </c>
      <c r="J31" s="626" t="n">
        <v>1010</v>
      </c>
      <c r="K31" s="626" t="n">
        <v>1000</v>
      </c>
      <c r="L31" s="626" t="n">
        <v>1010</v>
      </c>
      <c r="M31" s="626" t="n">
        <v>970</v>
      </c>
    </row>
    <row r="32" customFormat="false" ht="12.75" hidden="false" customHeight="true" outlineLevel="0" collapsed="false">
      <c r="A32" s="624"/>
      <c r="B32" s="624"/>
      <c r="C32" s="624"/>
      <c r="D32" s="625" t="s">
        <v>254</v>
      </c>
      <c r="E32" s="626" t="n">
        <v>1250</v>
      </c>
      <c r="F32" s="626" t="n">
        <v>1350</v>
      </c>
      <c r="G32" s="626" t="n">
        <v>1390</v>
      </c>
      <c r="H32" s="626" t="n">
        <v>1470</v>
      </c>
      <c r="I32" s="626" t="n">
        <v>1540</v>
      </c>
      <c r="J32" s="626" t="n">
        <v>1550</v>
      </c>
      <c r="K32" s="626" t="n">
        <v>1610</v>
      </c>
      <c r="L32" s="626" t="n">
        <v>1630</v>
      </c>
      <c r="M32" s="626" t="n">
        <v>1640</v>
      </c>
    </row>
    <row r="33" customFormat="false" ht="15" hidden="false" customHeight="true" outlineLevel="0" collapsed="false">
      <c r="A33" s="624" t="s">
        <v>643</v>
      </c>
      <c r="B33" s="624"/>
      <c r="C33" s="624"/>
      <c r="D33" s="625" t="s">
        <v>253</v>
      </c>
      <c r="E33" s="626" t="n">
        <v>1080</v>
      </c>
      <c r="F33" s="626" t="n">
        <v>1200</v>
      </c>
      <c r="G33" s="626" t="n">
        <v>1230</v>
      </c>
      <c r="H33" s="626" t="n">
        <v>1300</v>
      </c>
      <c r="I33" s="626" t="n">
        <v>1370</v>
      </c>
      <c r="J33" s="626" t="n">
        <v>1370</v>
      </c>
      <c r="K33" s="626" t="n">
        <v>1430</v>
      </c>
      <c r="L33" s="626" t="n">
        <v>1450</v>
      </c>
      <c r="M33" s="626" t="n">
        <v>1450</v>
      </c>
    </row>
    <row r="34" customFormat="false" ht="12" hidden="false" customHeight="true" outlineLevel="0" collapsed="false">
      <c r="A34" s="624"/>
      <c r="B34" s="624"/>
      <c r="C34" s="624"/>
      <c r="D34" s="625" t="s">
        <v>429</v>
      </c>
      <c r="E34" s="626" t="n">
        <v>960</v>
      </c>
      <c r="F34" s="626" t="n">
        <v>1040</v>
      </c>
      <c r="G34" s="626" t="n">
        <v>1040</v>
      </c>
      <c r="H34" s="626" t="n">
        <v>1040</v>
      </c>
      <c r="I34" s="626" t="n">
        <v>1170</v>
      </c>
      <c r="J34" s="626" t="n">
        <v>1150</v>
      </c>
      <c r="K34" s="626" t="n">
        <v>1130</v>
      </c>
      <c r="L34" s="626" t="n">
        <v>1060</v>
      </c>
      <c r="M34" s="626" t="n">
        <v>1010</v>
      </c>
    </row>
    <row r="35" customFormat="false" ht="12" hidden="false" customHeight="true" outlineLevel="0" collapsed="false">
      <c r="A35" s="624"/>
      <c r="B35" s="624"/>
      <c r="C35" s="624"/>
      <c r="D35" s="625" t="s">
        <v>254</v>
      </c>
      <c r="E35" s="626" t="n">
        <v>1080</v>
      </c>
      <c r="F35" s="626" t="n">
        <v>1200</v>
      </c>
      <c r="G35" s="626" t="n">
        <v>1230</v>
      </c>
      <c r="H35" s="626" t="n">
        <v>1300</v>
      </c>
      <c r="I35" s="626" t="n">
        <v>1380</v>
      </c>
      <c r="J35" s="626" t="n">
        <v>1380</v>
      </c>
      <c r="K35" s="626" t="n">
        <v>1430</v>
      </c>
      <c r="L35" s="626" t="n">
        <v>1450</v>
      </c>
      <c r="M35" s="626" t="n">
        <v>1460</v>
      </c>
    </row>
    <row r="36" customFormat="false" ht="15" hidden="false" customHeight="true" outlineLevel="0" collapsed="false">
      <c r="A36" s="624" t="s">
        <v>644</v>
      </c>
      <c r="B36" s="624"/>
      <c r="C36" s="624"/>
      <c r="D36" s="625" t="s">
        <v>253</v>
      </c>
      <c r="E36" s="626" t="n">
        <v>750</v>
      </c>
      <c r="F36" s="626" t="n">
        <v>800</v>
      </c>
      <c r="G36" s="626" t="n">
        <v>810</v>
      </c>
      <c r="H36" s="626" t="n">
        <v>860</v>
      </c>
      <c r="I36" s="626" t="n">
        <v>900</v>
      </c>
      <c r="J36" s="626" t="n">
        <v>900</v>
      </c>
      <c r="K36" s="626" t="n">
        <v>930</v>
      </c>
      <c r="L36" s="626" t="n">
        <v>940</v>
      </c>
      <c r="M36" s="626" t="n">
        <v>950</v>
      </c>
    </row>
    <row r="37" customFormat="false" ht="12" hidden="false" customHeight="true" outlineLevel="0" collapsed="false">
      <c r="A37" s="624"/>
      <c r="B37" s="624"/>
      <c r="C37" s="624"/>
      <c r="D37" s="625" t="s">
        <v>429</v>
      </c>
      <c r="E37" s="626" t="n">
        <v>740</v>
      </c>
      <c r="F37" s="626" t="n">
        <v>820</v>
      </c>
      <c r="G37" s="626" t="n">
        <v>830</v>
      </c>
      <c r="H37" s="626" t="n">
        <v>870</v>
      </c>
      <c r="I37" s="626" t="n">
        <v>900</v>
      </c>
      <c r="J37" s="626" t="n">
        <v>900</v>
      </c>
      <c r="K37" s="626" t="n">
        <v>910</v>
      </c>
      <c r="L37" s="626" t="n">
        <v>910</v>
      </c>
      <c r="M37" s="626" t="n">
        <v>910</v>
      </c>
    </row>
    <row r="38" customFormat="false" ht="12" hidden="false" customHeight="true" outlineLevel="0" collapsed="false">
      <c r="A38" s="624"/>
      <c r="B38" s="624"/>
      <c r="C38" s="624"/>
      <c r="D38" s="625" t="s">
        <v>254</v>
      </c>
      <c r="E38" s="626" t="n">
        <v>750</v>
      </c>
      <c r="F38" s="626" t="n">
        <v>800</v>
      </c>
      <c r="G38" s="626" t="n">
        <v>810</v>
      </c>
      <c r="H38" s="626" t="n">
        <v>860</v>
      </c>
      <c r="I38" s="626" t="n">
        <v>900</v>
      </c>
      <c r="J38" s="626" t="n">
        <v>900</v>
      </c>
      <c r="K38" s="626" t="n">
        <v>930</v>
      </c>
      <c r="L38" s="626" t="n">
        <v>940</v>
      </c>
      <c r="M38" s="626" t="n">
        <v>950</v>
      </c>
    </row>
    <row r="39" customFormat="false" ht="15" hidden="false" customHeight="true" outlineLevel="0" collapsed="false">
      <c r="A39" s="624" t="s">
        <v>645</v>
      </c>
      <c r="B39" s="624"/>
      <c r="C39" s="624"/>
      <c r="D39" s="625" t="s">
        <v>253</v>
      </c>
      <c r="E39" s="626" t="n">
        <v>740</v>
      </c>
      <c r="F39" s="626" t="n">
        <v>790</v>
      </c>
      <c r="G39" s="626" t="n">
        <v>820</v>
      </c>
      <c r="H39" s="626" t="n">
        <v>850</v>
      </c>
      <c r="I39" s="626" t="n">
        <v>890</v>
      </c>
      <c r="J39" s="626" t="n">
        <v>890</v>
      </c>
      <c r="K39" s="626" t="n">
        <v>910</v>
      </c>
      <c r="L39" s="626" t="n">
        <v>930</v>
      </c>
      <c r="M39" s="626" t="n">
        <v>930</v>
      </c>
    </row>
    <row r="40" customFormat="false" ht="12" hidden="false" customHeight="true" outlineLevel="0" collapsed="false">
      <c r="A40" s="624"/>
      <c r="B40" s="624"/>
      <c r="C40" s="624"/>
      <c r="D40" s="625" t="s">
        <v>429</v>
      </c>
      <c r="E40" s="626" t="n">
        <v>760</v>
      </c>
      <c r="F40" s="626" t="n">
        <v>760</v>
      </c>
      <c r="G40" s="626" t="n">
        <v>780</v>
      </c>
      <c r="H40" s="626" t="n">
        <v>820</v>
      </c>
      <c r="I40" s="626" t="n">
        <v>830</v>
      </c>
      <c r="J40" s="626" t="n">
        <v>820</v>
      </c>
      <c r="K40" s="626" t="n">
        <v>810</v>
      </c>
      <c r="L40" s="626" t="n">
        <v>830</v>
      </c>
      <c r="M40" s="626" t="n">
        <v>820</v>
      </c>
    </row>
    <row r="41" customFormat="false" ht="12" hidden="false" customHeight="true" outlineLevel="0" collapsed="false">
      <c r="A41" s="624"/>
      <c r="B41" s="624"/>
      <c r="C41" s="624"/>
      <c r="D41" s="625" t="s">
        <v>254</v>
      </c>
      <c r="E41" s="626" t="n">
        <v>740</v>
      </c>
      <c r="F41" s="626" t="n">
        <v>790</v>
      </c>
      <c r="G41" s="626" t="n">
        <v>820</v>
      </c>
      <c r="H41" s="626" t="n">
        <v>850</v>
      </c>
      <c r="I41" s="626" t="n">
        <v>890</v>
      </c>
      <c r="J41" s="626" t="n">
        <v>890</v>
      </c>
      <c r="K41" s="626" t="n">
        <v>920</v>
      </c>
      <c r="L41" s="626" t="n">
        <v>930</v>
      </c>
      <c r="M41" s="626" t="n">
        <v>930</v>
      </c>
    </row>
    <row r="42" customFormat="false" ht="15" hidden="false" customHeight="true" outlineLevel="0" collapsed="false">
      <c r="A42" s="624" t="s">
        <v>646</v>
      </c>
      <c r="B42" s="624"/>
      <c r="C42" s="624"/>
      <c r="D42" s="625" t="s">
        <v>253</v>
      </c>
      <c r="E42" s="626" t="n">
        <v>1020</v>
      </c>
      <c r="F42" s="626" t="n">
        <v>1090</v>
      </c>
      <c r="G42" s="626" t="n">
        <v>1110</v>
      </c>
      <c r="H42" s="626" t="n">
        <v>1170</v>
      </c>
      <c r="I42" s="626" t="n">
        <v>1230</v>
      </c>
      <c r="J42" s="626" t="n">
        <v>1230</v>
      </c>
      <c r="K42" s="626" t="n">
        <v>1270</v>
      </c>
      <c r="L42" s="626" t="n">
        <v>1290</v>
      </c>
      <c r="M42" s="626" t="n">
        <v>1290</v>
      </c>
    </row>
    <row r="43" customFormat="false" ht="12" hidden="false" customHeight="true" outlineLevel="0" collapsed="false">
      <c r="A43" s="624"/>
      <c r="B43" s="624"/>
      <c r="C43" s="624"/>
      <c r="D43" s="625" t="s">
        <v>429</v>
      </c>
      <c r="E43" s="626" t="n">
        <v>920</v>
      </c>
      <c r="F43" s="626" t="n">
        <v>970</v>
      </c>
      <c r="G43" s="626" t="n">
        <v>1010</v>
      </c>
      <c r="H43" s="626" t="n">
        <v>1030</v>
      </c>
      <c r="I43" s="626" t="n">
        <v>1060</v>
      </c>
      <c r="J43" s="626" t="n">
        <v>1060</v>
      </c>
      <c r="K43" s="626" t="n">
        <v>1090</v>
      </c>
      <c r="L43" s="626" t="n">
        <v>1090</v>
      </c>
      <c r="M43" s="626" t="n">
        <v>1080</v>
      </c>
    </row>
    <row r="44" customFormat="false" ht="12" hidden="false" customHeight="true" outlineLevel="0" collapsed="false">
      <c r="A44" s="624"/>
      <c r="B44" s="624"/>
      <c r="C44" s="624"/>
      <c r="D44" s="625" t="s">
        <v>254</v>
      </c>
      <c r="E44" s="626" t="n">
        <v>1020</v>
      </c>
      <c r="F44" s="626" t="n">
        <v>1100</v>
      </c>
      <c r="G44" s="626" t="n">
        <v>1120</v>
      </c>
      <c r="H44" s="626" t="n">
        <v>1170</v>
      </c>
      <c r="I44" s="626" t="n">
        <v>1230</v>
      </c>
      <c r="J44" s="626" t="n">
        <v>1240</v>
      </c>
      <c r="K44" s="626" t="n">
        <v>1280</v>
      </c>
      <c r="L44" s="626" t="n">
        <v>1290</v>
      </c>
      <c r="M44" s="626" t="n">
        <v>1300</v>
      </c>
    </row>
    <row r="45" customFormat="false" ht="15" hidden="false" customHeight="true" outlineLevel="0" collapsed="false">
      <c r="A45" s="624" t="s">
        <v>647</v>
      </c>
      <c r="B45" s="624"/>
      <c r="C45" s="629"/>
      <c r="D45" s="625" t="s">
        <v>253</v>
      </c>
      <c r="E45" s="626" t="n">
        <v>1160</v>
      </c>
      <c r="F45" s="626" t="n">
        <v>1240</v>
      </c>
      <c r="G45" s="626" t="n">
        <v>1230</v>
      </c>
      <c r="H45" s="626" t="n">
        <v>1310</v>
      </c>
      <c r="I45" s="626" t="n">
        <v>1370</v>
      </c>
      <c r="J45" s="626" t="n">
        <v>1380</v>
      </c>
      <c r="K45" s="626" t="n">
        <v>1400</v>
      </c>
      <c r="L45" s="626" t="n">
        <v>1410</v>
      </c>
      <c r="M45" s="626" t="n">
        <v>1420</v>
      </c>
    </row>
    <row r="46" customFormat="false" ht="12" hidden="false" customHeight="true" outlineLevel="0" collapsed="false">
      <c r="A46" s="624"/>
      <c r="B46" s="624"/>
      <c r="C46" s="629"/>
      <c r="D46" s="625" t="s">
        <v>429</v>
      </c>
      <c r="E46" s="626" t="n">
        <v>990</v>
      </c>
      <c r="F46" s="626" t="n">
        <v>1040</v>
      </c>
      <c r="G46" s="626" t="n">
        <v>880</v>
      </c>
      <c r="H46" s="626" t="n">
        <v>870</v>
      </c>
      <c r="I46" s="626" t="n">
        <v>970</v>
      </c>
      <c r="J46" s="626" t="n">
        <v>990</v>
      </c>
      <c r="K46" s="626" t="n">
        <v>1040</v>
      </c>
      <c r="L46" s="626" t="n">
        <v>990</v>
      </c>
      <c r="M46" s="626" t="n">
        <v>990</v>
      </c>
    </row>
    <row r="47" customFormat="false" ht="12" hidden="false" customHeight="true" outlineLevel="0" collapsed="false">
      <c r="A47" s="624"/>
      <c r="B47" s="624"/>
      <c r="C47" s="629"/>
      <c r="D47" s="625" t="s">
        <v>254</v>
      </c>
      <c r="E47" s="626" t="n">
        <v>1160</v>
      </c>
      <c r="F47" s="626" t="n">
        <v>1240</v>
      </c>
      <c r="G47" s="626" t="n">
        <v>1240</v>
      </c>
      <c r="H47" s="626" t="n">
        <v>1320</v>
      </c>
      <c r="I47" s="626" t="n">
        <v>1380</v>
      </c>
      <c r="J47" s="626" t="n">
        <v>1380</v>
      </c>
      <c r="K47" s="626" t="n">
        <v>1410</v>
      </c>
      <c r="L47" s="626" t="n">
        <v>1420</v>
      </c>
      <c r="M47" s="626" t="n">
        <v>1430</v>
      </c>
    </row>
    <row r="48" customFormat="false" ht="15" hidden="false" customHeight="true" outlineLevel="0" collapsed="false">
      <c r="A48" s="624" t="s">
        <v>648</v>
      </c>
      <c r="B48" s="624"/>
      <c r="C48" s="629"/>
      <c r="D48" s="625" t="s">
        <v>253</v>
      </c>
      <c r="E48" s="626" t="n">
        <v>820</v>
      </c>
      <c r="F48" s="626" t="n">
        <v>850</v>
      </c>
      <c r="G48" s="626" t="n">
        <v>840</v>
      </c>
      <c r="H48" s="626" t="n">
        <v>860</v>
      </c>
      <c r="I48" s="626" t="n">
        <v>870</v>
      </c>
      <c r="J48" s="626" t="n">
        <v>860</v>
      </c>
      <c r="K48" s="626" t="n">
        <v>870</v>
      </c>
      <c r="L48" s="626" t="n">
        <v>880</v>
      </c>
      <c r="M48" s="626" t="n">
        <v>870</v>
      </c>
    </row>
    <row r="49" customFormat="false" ht="12" hidden="false" customHeight="true" outlineLevel="0" collapsed="false">
      <c r="A49" s="624"/>
      <c r="B49" s="624"/>
      <c r="C49" s="629"/>
      <c r="D49" s="625" t="s">
        <v>429</v>
      </c>
      <c r="E49" s="626" t="n">
        <v>880</v>
      </c>
      <c r="F49" s="626" t="n">
        <v>990</v>
      </c>
      <c r="G49" s="626" t="n">
        <v>820</v>
      </c>
      <c r="H49" s="626" t="n">
        <v>870</v>
      </c>
      <c r="I49" s="626" t="n">
        <v>960</v>
      </c>
      <c r="J49" s="626" t="n">
        <v>870</v>
      </c>
      <c r="K49" s="626" t="n">
        <v>880</v>
      </c>
      <c r="L49" s="626" t="n">
        <v>880</v>
      </c>
      <c r="M49" s="626" t="n">
        <v>790</v>
      </c>
    </row>
    <row r="50" customFormat="false" ht="12" hidden="false" customHeight="true" outlineLevel="0" collapsed="false">
      <c r="A50" s="624"/>
      <c r="B50" s="624"/>
      <c r="C50" s="629"/>
      <c r="D50" s="625" t="s">
        <v>254</v>
      </c>
      <c r="E50" s="626" t="n">
        <v>820</v>
      </c>
      <c r="F50" s="626" t="n">
        <v>850</v>
      </c>
      <c r="G50" s="626" t="n">
        <v>840</v>
      </c>
      <c r="H50" s="626" t="n">
        <v>860</v>
      </c>
      <c r="I50" s="626" t="n">
        <v>870</v>
      </c>
      <c r="J50" s="626" t="n">
        <v>860</v>
      </c>
      <c r="K50" s="626" t="n">
        <v>870</v>
      </c>
      <c r="L50" s="626" t="n">
        <v>880</v>
      </c>
      <c r="M50" s="626" t="n">
        <v>870</v>
      </c>
    </row>
    <row r="51" customFormat="false" ht="15" hidden="false" customHeight="true" outlineLevel="0" collapsed="false">
      <c r="A51" s="624"/>
      <c r="B51" s="630" t="s">
        <v>258</v>
      </c>
      <c r="C51" s="629"/>
      <c r="D51" s="625" t="s">
        <v>253</v>
      </c>
      <c r="E51" s="626" t="n">
        <v>990</v>
      </c>
      <c r="F51" s="626" t="n">
        <v>1050</v>
      </c>
      <c r="G51" s="626" t="n">
        <v>1080</v>
      </c>
      <c r="H51" s="626" t="n">
        <v>1130</v>
      </c>
      <c r="I51" s="626" t="n">
        <v>1190</v>
      </c>
      <c r="J51" s="626" t="n">
        <v>1190</v>
      </c>
      <c r="K51" s="626" t="n">
        <v>1230</v>
      </c>
      <c r="L51" s="626" t="n">
        <v>1250</v>
      </c>
      <c r="M51" s="626" t="n">
        <v>1260</v>
      </c>
    </row>
    <row r="52" customFormat="false" ht="12" hidden="false" customHeight="true" outlineLevel="0" collapsed="false">
      <c r="A52" s="624"/>
      <c r="B52" s="624"/>
      <c r="C52" s="629"/>
      <c r="D52" s="625" t="s">
        <v>429</v>
      </c>
      <c r="E52" s="626" t="n">
        <v>910</v>
      </c>
      <c r="F52" s="626" t="n">
        <v>970</v>
      </c>
      <c r="G52" s="626" t="n">
        <v>1000</v>
      </c>
      <c r="H52" s="626" t="n">
        <v>1030</v>
      </c>
      <c r="I52" s="626" t="n">
        <v>1060</v>
      </c>
      <c r="J52" s="626" t="n">
        <v>1060</v>
      </c>
      <c r="K52" s="626" t="n">
        <v>1090</v>
      </c>
      <c r="L52" s="626" t="n">
        <v>1090</v>
      </c>
      <c r="M52" s="626" t="n">
        <v>1070</v>
      </c>
    </row>
    <row r="53" customFormat="false" ht="12" hidden="false" customHeight="true" outlineLevel="0" collapsed="false">
      <c r="A53" s="624"/>
      <c r="B53" s="624"/>
      <c r="C53" s="629"/>
      <c r="D53" s="625" t="s">
        <v>254</v>
      </c>
      <c r="E53" s="626" t="n">
        <v>990</v>
      </c>
      <c r="F53" s="626" t="n">
        <v>1050</v>
      </c>
      <c r="G53" s="626" t="n">
        <v>1080</v>
      </c>
      <c r="H53" s="626" t="n">
        <v>1130</v>
      </c>
      <c r="I53" s="626" t="n">
        <v>1190</v>
      </c>
      <c r="J53" s="626" t="n">
        <v>1200</v>
      </c>
      <c r="K53" s="626" t="n">
        <v>1240</v>
      </c>
      <c r="L53" s="626" t="n">
        <v>1250</v>
      </c>
      <c r="M53" s="626" t="n">
        <v>1260</v>
      </c>
    </row>
    <row r="54" s="632" customFormat="true" ht="3.75" hidden="false" customHeight="true" outlineLevel="0" collapsed="false">
      <c r="A54" s="631" t="s">
        <v>240</v>
      </c>
      <c r="B54" s="631"/>
      <c r="C54" s="631"/>
      <c r="D54" s="631"/>
      <c r="E54" s="624"/>
      <c r="F54" s="624"/>
      <c r="G54" s="624"/>
      <c r="H54" s="624"/>
      <c r="I54" s="624"/>
      <c r="J54" s="624"/>
      <c r="K54" s="624"/>
      <c r="L54" s="624"/>
      <c r="M54" s="624"/>
    </row>
    <row r="55" s="632" customFormat="true" ht="10.5" hidden="false" customHeight="true" outlineLevel="0" collapsed="false">
      <c r="A55" s="633" t="s">
        <v>511</v>
      </c>
      <c r="B55" s="633"/>
      <c r="C55" s="633"/>
      <c r="D55" s="633"/>
      <c r="E55" s="633"/>
      <c r="F55" s="633"/>
      <c r="G55" s="633"/>
      <c r="H55" s="631" t="s">
        <v>444</v>
      </c>
      <c r="I55" s="631"/>
      <c r="J55" s="631"/>
      <c r="K55" s="631"/>
      <c r="L55" s="624"/>
      <c r="M55" s="624"/>
    </row>
    <row r="56" s="632" customFormat="true" ht="10.5" hidden="false" customHeight="true" outlineLevel="0" collapsed="false">
      <c r="A56" s="633" t="s">
        <v>241</v>
      </c>
      <c r="B56" s="633"/>
      <c r="C56" s="633"/>
      <c r="D56" s="633"/>
      <c r="E56" s="633"/>
      <c r="F56" s="633"/>
      <c r="G56" s="633"/>
      <c r="H56" s="629" t="s">
        <v>445</v>
      </c>
      <c r="I56" s="629"/>
      <c r="J56" s="629"/>
      <c r="K56" s="629"/>
      <c r="L56" s="624"/>
      <c r="M56" s="624"/>
    </row>
    <row r="57" s="632" customFormat="true" ht="9" hidden="false" customHeight="true" outlineLevel="0" collapsed="false">
      <c r="A57" s="633" t="s">
        <v>446</v>
      </c>
      <c r="B57" s="633"/>
      <c r="C57" s="633"/>
      <c r="D57" s="624"/>
      <c r="E57" s="633"/>
      <c r="F57" s="624"/>
      <c r="G57" s="624"/>
      <c r="H57" s="629" t="s">
        <v>447</v>
      </c>
      <c r="I57" s="629"/>
      <c r="J57" s="629"/>
      <c r="K57" s="629"/>
      <c r="L57" s="624"/>
      <c r="M57" s="624"/>
    </row>
    <row r="58" customFormat="false" ht="9" hidden="false" customHeight="true" outlineLevel="0" collapsed="false">
      <c r="A58" s="633" t="s">
        <v>422</v>
      </c>
      <c r="B58" s="633"/>
      <c r="C58" s="633"/>
      <c r="D58" s="624"/>
      <c r="E58" s="633"/>
      <c r="F58" s="624"/>
      <c r="G58" s="624"/>
      <c r="H58" s="624"/>
      <c r="I58" s="624"/>
      <c r="J58" s="624"/>
      <c r="K58" s="624"/>
      <c r="L58" s="624"/>
      <c r="M58" s="624"/>
    </row>
  </sheetData>
  <mergeCells count="19">
    <mergeCell ref="A1:M1"/>
    <mergeCell ref="A2:M2"/>
    <mergeCell ref="A3:M3"/>
    <mergeCell ref="A5:D7"/>
    <mergeCell ref="E5:E6"/>
    <mergeCell ref="F5:F6"/>
    <mergeCell ref="G5:G6"/>
    <mergeCell ref="H5:H6"/>
    <mergeCell ref="I5:I6"/>
    <mergeCell ref="J5:J6"/>
    <mergeCell ref="K5:K6"/>
    <mergeCell ref="L5:L6"/>
    <mergeCell ref="M5:M6"/>
    <mergeCell ref="E7:M7"/>
    <mergeCell ref="A8:M8"/>
    <mergeCell ref="A54:D54"/>
    <mergeCell ref="H55:K55"/>
    <mergeCell ref="H56:K56"/>
    <mergeCell ref="H57:K57"/>
  </mergeCells>
  <printOptions headings="false" gridLines="false" gridLinesSet="true" horizontalCentered="false" verticalCentered="false"/>
  <pageMargins left="0.551388888888889" right="0.39375" top="0.7875"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4 -&amp;R&amp;8Statistisches Bundesamt, Fachserie 14, R 6.1,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 width="29.85"/>
    <col collapsed="false" customWidth="true" hidden="false" outlineLevel="0" max="2" min="2" style="17" width="3.85"/>
    <col collapsed="false" customWidth="true" hidden="false" outlineLevel="0" max="6" min="3" style="17" width="14.99"/>
    <col collapsed="false" customWidth="false" hidden="false" outlineLevel="0" max="257" min="7" style="17" width="11.42"/>
  </cols>
  <sheetData>
    <row r="1" customFormat="false" ht="22.5" hidden="false" customHeight="true" outlineLevel="0" collapsed="false">
      <c r="A1" s="100" t="s">
        <v>246</v>
      </c>
      <c r="B1" s="100"/>
      <c r="C1" s="100"/>
      <c r="D1" s="100"/>
      <c r="E1" s="100"/>
      <c r="F1" s="100"/>
    </row>
    <row r="2" customFormat="false" ht="14.25" hidden="false" customHeight="false" outlineLevel="0" collapsed="false">
      <c r="A2" s="101" t="s">
        <v>271</v>
      </c>
      <c r="B2" s="101"/>
      <c r="C2" s="101"/>
      <c r="D2" s="101"/>
      <c r="E2" s="101"/>
      <c r="F2" s="101"/>
    </row>
    <row r="3" customFormat="false" ht="27.75" hidden="false" customHeight="true" outlineLevel="0" collapsed="false">
      <c r="A3" s="100" t="s">
        <v>272</v>
      </c>
      <c r="B3" s="100"/>
      <c r="C3" s="100"/>
      <c r="D3" s="100"/>
      <c r="E3" s="100"/>
      <c r="F3" s="100"/>
    </row>
    <row r="4" customFormat="false" ht="12.75" hidden="false" customHeight="false" outlineLevel="0" collapsed="false">
      <c r="A4" s="103" t="s">
        <v>249</v>
      </c>
      <c r="B4" s="103"/>
      <c r="C4" s="104"/>
      <c r="D4" s="105" t="s">
        <v>207</v>
      </c>
      <c r="E4" s="105"/>
      <c r="F4" s="105"/>
    </row>
    <row r="5" customFormat="false" ht="4.5" hidden="false" customHeight="true" outlineLevel="0" collapsed="false">
      <c r="A5" s="103"/>
      <c r="B5" s="103"/>
      <c r="C5" s="106"/>
      <c r="D5" s="107"/>
      <c r="E5" s="107"/>
      <c r="F5" s="108"/>
    </row>
    <row r="6" customFormat="false" ht="12.75" hidden="false" customHeight="false" outlineLevel="0" collapsed="false">
      <c r="A6" s="109" t="s">
        <v>250</v>
      </c>
      <c r="B6" s="109"/>
      <c r="C6" s="110" t="s">
        <v>208</v>
      </c>
      <c r="D6" s="111" t="s">
        <v>209</v>
      </c>
      <c r="E6" s="110" t="s">
        <v>210</v>
      </c>
      <c r="F6" s="112" t="s">
        <v>211</v>
      </c>
    </row>
    <row r="7" customFormat="false" ht="12.75" hidden="false" customHeight="false" outlineLevel="0" collapsed="false">
      <c r="A7" s="109"/>
      <c r="B7" s="109"/>
      <c r="C7" s="113"/>
      <c r="D7" s="111"/>
      <c r="E7" s="114" t="s">
        <v>212</v>
      </c>
      <c r="F7" s="112"/>
    </row>
    <row r="8" customFormat="false" ht="38.25" hidden="false" customHeight="true" outlineLevel="0" collapsed="false">
      <c r="A8" s="115" t="s">
        <v>208</v>
      </c>
      <c r="B8" s="115"/>
      <c r="C8" s="115"/>
      <c r="D8" s="115"/>
      <c r="E8" s="115"/>
      <c r="F8" s="115"/>
    </row>
    <row r="9" customFormat="false" ht="12.75" hidden="false" customHeight="true" outlineLevel="0" collapsed="false">
      <c r="A9" s="116" t="s">
        <v>252</v>
      </c>
      <c r="B9" s="117" t="s">
        <v>253</v>
      </c>
      <c r="C9" s="128" t="n">
        <v>185517</v>
      </c>
      <c r="D9" s="128" t="n">
        <v>136014</v>
      </c>
      <c r="E9" s="128" t="n">
        <v>43447</v>
      </c>
      <c r="F9" s="128" t="n">
        <v>6056</v>
      </c>
    </row>
    <row r="10" customFormat="false" ht="12.75" hidden="false" customHeight="true" outlineLevel="0" collapsed="false">
      <c r="A10" s="116"/>
      <c r="B10" s="117" t="s">
        <v>254</v>
      </c>
      <c r="C10" s="128" t="n">
        <v>73532</v>
      </c>
      <c r="D10" s="128" t="n">
        <v>28788</v>
      </c>
      <c r="E10" s="128" t="n">
        <v>41879</v>
      </c>
      <c r="F10" s="128" t="n">
        <v>2865</v>
      </c>
    </row>
    <row r="11" customFormat="false" ht="19.5" hidden="false" customHeight="true" outlineLevel="0" collapsed="false">
      <c r="A11" s="116" t="s">
        <v>255</v>
      </c>
      <c r="B11" s="117" t="s">
        <v>253</v>
      </c>
      <c r="C11" s="128" t="n">
        <v>312276</v>
      </c>
      <c r="D11" s="128" t="n">
        <v>239946</v>
      </c>
      <c r="E11" s="128" t="n">
        <v>63396</v>
      </c>
      <c r="F11" s="128" t="n">
        <v>8934</v>
      </c>
    </row>
    <row r="12" customFormat="false" ht="12.75" hidden="false" customHeight="true" outlineLevel="0" collapsed="false">
      <c r="A12" s="116"/>
      <c r="B12" s="117" t="s">
        <v>254</v>
      </c>
      <c r="C12" s="128" t="n">
        <v>158105</v>
      </c>
      <c r="D12" s="128" t="n">
        <v>95935</v>
      </c>
      <c r="E12" s="128" t="n">
        <v>57848</v>
      </c>
      <c r="F12" s="128" t="n">
        <v>4322</v>
      </c>
    </row>
    <row r="13" customFormat="false" ht="19.5" hidden="false" customHeight="true" outlineLevel="0" collapsed="false">
      <c r="A13" s="116" t="s">
        <v>256</v>
      </c>
      <c r="B13" s="117" t="s">
        <v>253</v>
      </c>
      <c r="C13" s="128" t="n">
        <v>110172</v>
      </c>
      <c r="D13" s="128" t="n">
        <v>63665</v>
      </c>
      <c r="E13" s="128" t="n">
        <v>43219</v>
      </c>
      <c r="F13" s="128" t="n">
        <v>3288</v>
      </c>
    </row>
    <row r="14" customFormat="false" ht="12.75" hidden="false" customHeight="true" outlineLevel="0" collapsed="false">
      <c r="A14" s="116"/>
      <c r="B14" s="117" t="s">
        <v>254</v>
      </c>
      <c r="C14" s="128" t="n">
        <v>50511</v>
      </c>
      <c r="D14" s="128" t="n">
        <v>6269</v>
      </c>
      <c r="E14" s="128" t="n">
        <v>42607</v>
      </c>
      <c r="F14" s="128" t="n">
        <v>1635</v>
      </c>
    </row>
    <row r="15" customFormat="false" ht="19.5" hidden="false" customHeight="true" outlineLevel="0" collapsed="false">
      <c r="A15" s="116" t="s">
        <v>257</v>
      </c>
      <c r="B15" s="117" t="s">
        <v>253</v>
      </c>
      <c r="C15" s="128" t="n">
        <v>8275</v>
      </c>
      <c r="D15" s="128" t="n">
        <v>4804</v>
      </c>
      <c r="E15" s="128" t="n">
        <v>3280</v>
      </c>
      <c r="F15" s="128" t="n">
        <v>191</v>
      </c>
    </row>
    <row r="16" customFormat="false" ht="12.75" hidden="false" customHeight="true" outlineLevel="0" collapsed="false">
      <c r="A16" s="116"/>
      <c r="B16" s="117" t="s">
        <v>254</v>
      </c>
      <c r="C16" s="128" t="n">
        <v>3633</v>
      </c>
      <c r="D16" s="128" t="n">
        <v>290</v>
      </c>
      <c r="E16" s="128" t="n">
        <v>3255</v>
      </c>
      <c r="F16" s="128" t="n">
        <v>88</v>
      </c>
    </row>
    <row r="17" customFormat="false" ht="19.5" hidden="false" customHeight="true" outlineLevel="0" collapsed="false">
      <c r="A17" s="118" t="s">
        <v>258</v>
      </c>
      <c r="B17" s="117" t="s">
        <v>253</v>
      </c>
      <c r="C17" s="128" t="n">
        <v>616240</v>
      </c>
      <c r="D17" s="128" t="n">
        <v>444429</v>
      </c>
      <c r="E17" s="128" t="n">
        <v>153342</v>
      </c>
      <c r="F17" s="128" t="n">
        <v>18469</v>
      </c>
    </row>
    <row r="18" customFormat="false" ht="12.75" hidden="false" customHeight="true" outlineLevel="0" collapsed="false">
      <c r="A18" s="116"/>
      <c r="B18" s="117" t="s">
        <v>254</v>
      </c>
      <c r="C18" s="128" t="n">
        <v>285781</v>
      </c>
      <c r="D18" s="128" t="n">
        <v>131282</v>
      </c>
      <c r="E18" s="128" t="n">
        <v>145589</v>
      </c>
      <c r="F18" s="128" t="n">
        <v>8910</v>
      </c>
    </row>
    <row r="19" customFormat="false" ht="25.5" hidden="false" customHeight="true" outlineLevel="0" collapsed="false">
      <c r="A19" s="121" t="s">
        <v>273</v>
      </c>
      <c r="B19" s="121"/>
      <c r="C19" s="121"/>
      <c r="D19" s="121"/>
      <c r="E19" s="121"/>
      <c r="F19" s="121"/>
    </row>
    <row r="20" customFormat="false" ht="25.5" hidden="false" customHeight="true" outlineLevel="0" collapsed="false">
      <c r="A20" s="122" t="s">
        <v>262</v>
      </c>
      <c r="B20" s="122"/>
      <c r="C20" s="122"/>
      <c r="D20" s="122"/>
      <c r="E20" s="122"/>
      <c r="F20" s="122"/>
    </row>
    <row r="21" customFormat="false" ht="12.75" hidden="false" customHeight="true" outlineLevel="0" collapsed="false">
      <c r="A21" s="116" t="s">
        <v>252</v>
      </c>
      <c r="B21" s="117" t="s">
        <v>253</v>
      </c>
      <c r="C21" s="128" t="n">
        <v>182916</v>
      </c>
      <c r="D21" s="128" t="n">
        <v>133836</v>
      </c>
      <c r="E21" s="128" t="n">
        <v>43174</v>
      </c>
      <c r="F21" s="128" t="n">
        <v>5906</v>
      </c>
    </row>
    <row r="22" customFormat="false" ht="12.75" hidden="false" customHeight="true" outlineLevel="0" collapsed="false">
      <c r="A22" s="116"/>
      <c r="B22" s="117" t="s">
        <v>254</v>
      </c>
      <c r="C22" s="128" t="n">
        <v>72959</v>
      </c>
      <c r="D22" s="128" t="n">
        <v>28544</v>
      </c>
      <c r="E22" s="128" t="n">
        <v>41623</v>
      </c>
      <c r="F22" s="128" t="n">
        <v>2792</v>
      </c>
    </row>
    <row r="23" customFormat="false" ht="19.5" hidden="false" customHeight="true" outlineLevel="0" collapsed="false">
      <c r="A23" s="116" t="s">
        <v>255</v>
      </c>
      <c r="B23" s="117" t="s">
        <v>253</v>
      </c>
      <c r="C23" s="128" t="n">
        <v>309469</v>
      </c>
      <c r="D23" s="128" t="n">
        <v>237767</v>
      </c>
      <c r="E23" s="128" t="n">
        <v>63009</v>
      </c>
      <c r="F23" s="128" t="n">
        <v>8693</v>
      </c>
    </row>
    <row r="24" customFormat="false" ht="12.75" hidden="false" customHeight="true" outlineLevel="0" collapsed="false">
      <c r="A24" s="116"/>
      <c r="B24" s="117" t="s">
        <v>254</v>
      </c>
      <c r="C24" s="128" t="n">
        <v>157237</v>
      </c>
      <c r="D24" s="128" t="n">
        <v>95487</v>
      </c>
      <c r="E24" s="128" t="n">
        <v>57545</v>
      </c>
      <c r="F24" s="128" t="n">
        <v>4205</v>
      </c>
    </row>
    <row r="25" customFormat="false" ht="19.5" hidden="false" customHeight="true" outlineLevel="0" collapsed="false">
      <c r="A25" s="116" t="s">
        <v>256</v>
      </c>
      <c r="B25" s="117" t="s">
        <v>253</v>
      </c>
      <c r="C25" s="128" t="n">
        <v>106163</v>
      </c>
      <c r="D25" s="128" t="n">
        <v>60636</v>
      </c>
      <c r="E25" s="128" t="n">
        <v>42615</v>
      </c>
      <c r="F25" s="128" t="n">
        <v>2912</v>
      </c>
    </row>
    <row r="26" customFormat="false" ht="12.75" hidden="false" customHeight="true" outlineLevel="0" collapsed="false">
      <c r="A26" s="116"/>
      <c r="B26" s="117" t="s">
        <v>254</v>
      </c>
      <c r="C26" s="128" t="n">
        <v>49326</v>
      </c>
      <c r="D26" s="128" t="n">
        <v>5815</v>
      </c>
      <c r="E26" s="128" t="n">
        <v>42070</v>
      </c>
      <c r="F26" s="128" t="n">
        <v>1441</v>
      </c>
    </row>
    <row r="27" customFormat="false" ht="19.5" hidden="false" customHeight="true" outlineLevel="0" collapsed="false">
      <c r="A27" s="116" t="s">
        <v>257</v>
      </c>
      <c r="B27" s="117" t="s">
        <v>253</v>
      </c>
      <c r="C27" s="128" t="n">
        <v>8210</v>
      </c>
      <c r="D27" s="128" t="n">
        <v>4762</v>
      </c>
      <c r="E27" s="128" t="n">
        <v>3268</v>
      </c>
      <c r="F27" s="128" t="n">
        <v>180</v>
      </c>
    </row>
    <row r="28" customFormat="false" ht="12.75" hidden="false" customHeight="true" outlineLevel="0" collapsed="false">
      <c r="A28" s="116"/>
      <c r="B28" s="117" t="s">
        <v>254</v>
      </c>
      <c r="C28" s="128" t="n">
        <v>3610</v>
      </c>
      <c r="D28" s="128" t="n">
        <v>281</v>
      </c>
      <c r="E28" s="128" t="n">
        <v>3244</v>
      </c>
      <c r="F28" s="128" t="n">
        <v>85</v>
      </c>
    </row>
    <row r="29" customFormat="false" ht="19.5" hidden="false" customHeight="true" outlineLevel="0" collapsed="false">
      <c r="A29" s="118" t="s">
        <v>260</v>
      </c>
      <c r="B29" s="117" t="s">
        <v>253</v>
      </c>
      <c r="C29" s="128" t="n">
        <v>606758</v>
      </c>
      <c r="D29" s="128" t="n">
        <v>437001</v>
      </c>
      <c r="E29" s="128" t="n">
        <v>152066</v>
      </c>
      <c r="F29" s="128" t="n">
        <v>17691</v>
      </c>
    </row>
    <row r="30" customFormat="false" ht="12.75" hidden="false" customHeight="true" outlineLevel="0" collapsed="false">
      <c r="A30" s="118"/>
      <c r="B30" s="117" t="s">
        <v>254</v>
      </c>
      <c r="C30" s="128" t="n">
        <v>283132</v>
      </c>
      <c r="D30" s="128" t="n">
        <v>130127</v>
      </c>
      <c r="E30" s="128" t="n">
        <v>144482</v>
      </c>
      <c r="F30" s="128" t="n">
        <v>8523</v>
      </c>
    </row>
    <row r="31" customFormat="false" ht="25.5" hidden="false" customHeight="true" outlineLevel="0" collapsed="false">
      <c r="A31" s="121" t="s">
        <v>274</v>
      </c>
      <c r="B31" s="121"/>
      <c r="C31" s="121"/>
      <c r="D31" s="121"/>
      <c r="E31" s="121"/>
      <c r="F31" s="121"/>
    </row>
    <row r="32" customFormat="false" ht="25.5" hidden="false" customHeight="true" outlineLevel="0" collapsed="false">
      <c r="A32" s="122" t="s">
        <v>262</v>
      </c>
      <c r="B32" s="122"/>
      <c r="C32" s="122"/>
      <c r="D32" s="122"/>
      <c r="E32" s="122"/>
      <c r="F32" s="122"/>
    </row>
    <row r="33" customFormat="false" ht="12.75" hidden="false" customHeight="true" outlineLevel="0" collapsed="false">
      <c r="A33" s="116" t="s">
        <v>252</v>
      </c>
      <c r="B33" s="117" t="s">
        <v>253</v>
      </c>
      <c r="C33" s="128" t="n">
        <v>2601</v>
      </c>
      <c r="D33" s="128" t="n">
        <v>2178</v>
      </c>
      <c r="E33" s="128" t="n">
        <v>273</v>
      </c>
      <c r="F33" s="128" t="n">
        <v>150</v>
      </c>
    </row>
    <row r="34" customFormat="false" ht="12.75" hidden="false" customHeight="true" outlineLevel="0" collapsed="false">
      <c r="A34" s="116"/>
      <c r="B34" s="117" t="s">
        <v>254</v>
      </c>
      <c r="C34" s="128" t="n">
        <v>573</v>
      </c>
      <c r="D34" s="128" t="n">
        <v>244</v>
      </c>
      <c r="E34" s="128" t="n">
        <v>256</v>
      </c>
      <c r="F34" s="128" t="n">
        <v>73</v>
      </c>
    </row>
    <row r="35" customFormat="false" ht="19.5" hidden="false" customHeight="true" outlineLevel="0" collapsed="false">
      <c r="A35" s="116" t="s">
        <v>255</v>
      </c>
      <c r="B35" s="117" t="s">
        <v>253</v>
      </c>
      <c r="C35" s="128" t="n">
        <v>2807</v>
      </c>
      <c r="D35" s="128" t="n">
        <v>2179</v>
      </c>
      <c r="E35" s="128" t="n">
        <v>387</v>
      </c>
      <c r="F35" s="128" t="n">
        <v>241</v>
      </c>
    </row>
    <row r="36" customFormat="false" ht="12.75" hidden="false" customHeight="true" outlineLevel="0" collapsed="false">
      <c r="A36" s="116"/>
      <c r="B36" s="117" t="s">
        <v>254</v>
      </c>
      <c r="C36" s="128" t="n">
        <v>868</v>
      </c>
      <c r="D36" s="128" t="n">
        <v>448</v>
      </c>
      <c r="E36" s="128" t="n">
        <v>303</v>
      </c>
      <c r="F36" s="128" t="n">
        <v>117</v>
      </c>
    </row>
    <row r="37" customFormat="false" ht="19.5" hidden="false" customHeight="true" outlineLevel="0" collapsed="false">
      <c r="A37" s="116" t="s">
        <v>256</v>
      </c>
      <c r="B37" s="117" t="s">
        <v>253</v>
      </c>
      <c r="C37" s="128" t="n">
        <v>4009</v>
      </c>
      <c r="D37" s="128" t="n">
        <v>3029</v>
      </c>
      <c r="E37" s="128" t="n">
        <v>604</v>
      </c>
      <c r="F37" s="128" t="n">
        <v>376</v>
      </c>
    </row>
    <row r="38" customFormat="false" ht="12.75" hidden="false" customHeight="true" outlineLevel="0" collapsed="false">
      <c r="A38" s="116"/>
      <c r="B38" s="117" t="s">
        <v>254</v>
      </c>
      <c r="C38" s="128" t="n">
        <v>1185</v>
      </c>
      <c r="D38" s="128" t="n">
        <v>454</v>
      </c>
      <c r="E38" s="128" t="n">
        <v>537</v>
      </c>
      <c r="F38" s="128" t="n">
        <v>194</v>
      </c>
    </row>
    <row r="39" customFormat="false" ht="19.5" hidden="false" customHeight="true" outlineLevel="0" collapsed="false">
      <c r="A39" s="116" t="s">
        <v>257</v>
      </c>
      <c r="B39" s="117" t="s">
        <v>253</v>
      </c>
      <c r="C39" s="128" t="n">
        <v>65</v>
      </c>
      <c r="D39" s="128" t="n">
        <v>42</v>
      </c>
      <c r="E39" s="128" t="n">
        <v>12</v>
      </c>
      <c r="F39" s="128" t="n">
        <v>11</v>
      </c>
    </row>
    <row r="40" customFormat="false" ht="12.75" hidden="false" customHeight="true" outlineLevel="0" collapsed="false">
      <c r="A40" s="116"/>
      <c r="B40" s="117" t="s">
        <v>254</v>
      </c>
      <c r="C40" s="128" t="n">
        <v>23</v>
      </c>
      <c r="D40" s="128" t="n">
        <v>9</v>
      </c>
      <c r="E40" s="128" t="n">
        <v>11</v>
      </c>
      <c r="F40" s="128" t="n">
        <v>3</v>
      </c>
    </row>
    <row r="41" customFormat="false" ht="19.5" hidden="false" customHeight="true" outlineLevel="0" collapsed="false">
      <c r="A41" s="118" t="s">
        <v>260</v>
      </c>
      <c r="B41" s="117" t="s">
        <v>253</v>
      </c>
      <c r="C41" s="128" t="n">
        <v>9482</v>
      </c>
      <c r="D41" s="128" t="n">
        <v>7428</v>
      </c>
      <c r="E41" s="128" t="n">
        <v>1276</v>
      </c>
      <c r="F41" s="128" t="n">
        <v>778</v>
      </c>
    </row>
    <row r="42" customFormat="false" ht="12.75" hidden="false" customHeight="true" outlineLevel="0" collapsed="false">
      <c r="A42" s="116"/>
      <c r="B42" s="117" t="s">
        <v>254</v>
      </c>
      <c r="C42" s="128" t="n">
        <v>2649</v>
      </c>
      <c r="D42" s="128" t="n">
        <v>1155</v>
      </c>
      <c r="E42" s="128" t="n">
        <v>1107</v>
      </c>
      <c r="F42" s="128" t="n">
        <v>387</v>
      </c>
    </row>
    <row r="43" customFormat="false" ht="18" hidden="false" customHeight="true" outlineLevel="0" collapsed="false"/>
    <row r="44" customFormat="false" ht="12.75" hidden="false" customHeight="false" outlineLevel="0" collapsed="false">
      <c r="A44" s="129"/>
      <c r="B44" s="129"/>
      <c r="C44" s="129"/>
      <c r="D44" s="129"/>
      <c r="E44" s="129"/>
      <c r="F44" s="129"/>
    </row>
    <row r="45" customFormat="false" ht="12.75" hidden="false" customHeight="false" outlineLevel="0" collapsed="false">
      <c r="A45" s="129"/>
      <c r="B45" s="129"/>
      <c r="C45" s="129"/>
      <c r="D45" s="130"/>
      <c r="E45" s="130"/>
      <c r="F45" s="130"/>
    </row>
  </sheetData>
  <mergeCells count="14">
    <mergeCell ref="A1:F1"/>
    <mergeCell ref="A2:F2"/>
    <mergeCell ref="A3:F3"/>
    <mergeCell ref="A4:B5"/>
    <mergeCell ref="D4:F4"/>
    <mergeCell ref="A6:B7"/>
    <mergeCell ref="D6:D7"/>
    <mergeCell ref="F6:F7"/>
    <mergeCell ref="A8:F8"/>
    <mergeCell ref="A19:F19"/>
    <mergeCell ref="A20:F20"/>
    <mergeCell ref="A31:F31"/>
    <mergeCell ref="A32:F32"/>
    <mergeCell ref="D45:F4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4 -&amp;R&amp;8Statistisches Bundesamt, Fachserie 14, R 6.1, 2006</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12" zeroHeight="false" outlineLevelRow="0" outlineLevelCol="0"/>
  <cols>
    <col collapsed="false" customWidth="false" hidden="false" outlineLevel="0" max="1" min="1" style="614" width="11.42"/>
    <col collapsed="false" customWidth="true" hidden="false" outlineLevel="0" max="2" min="2" style="614" width="9.99"/>
    <col collapsed="false" customWidth="true" hidden="true" outlineLevel="0" max="3" min="3" style="614" width="0.13"/>
    <col collapsed="false" customWidth="true" hidden="false" outlineLevel="0" max="4" min="4" style="614" width="2.28"/>
    <col collapsed="false" customWidth="true" hidden="false" outlineLevel="0" max="13" min="5" style="614" width="7.7"/>
    <col collapsed="false" customWidth="false" hidden="false" outlineLevel="0" max="257" min="14" style="614" width="11.42"/>
  </cols>
  <sheetData>
    <row r="1" customFormat="false" ht="20.25" hidden="false" customHeight="true" outlineLevel="0" collapsed="false">
      <c r="A1" s="615" t="s">
        <v>512</v>
      </c>
      <c r="B1" s="615"/>
      <c r="C1" s="615"/>
      <c r="D1" s="615"/>
      <c r="E1" s="615"/>
      <c r="F1" s="615"/>
      <c r="G1" s="615"/>
      <c r="H1" s="615"/>
      <c r="I1" s="615"/>
      <c r="J1" s="615"/>
      <c r="K1" s="615"/>
      <c r="L1" s="615"/>
      <c r="M1" s="615"/>
    </row>
    <row r="2" customFormat="false" ht="15" hidden="false" customHeight="true" outlineLevel="0" collapsed="false">
      <c r="A2" s="616" t="s">
        <v>628</v>
      </c>
      <c r="B2" s="616"/>
      <c r="C2" s="616"/>
      <c r="D2" s="616"/>
      <c r="E2" s="616"/>
      <c r="F2" s="616"/>
      <c r="G2" s="616"/>
      <c r="H2" s="616"/>
      <c r="I2" s="616"/>
      <c r="J2" s="616"/>
      <c r="K2" s="616"/>
      <c r="L2" s="616"/>
      <c r="M2" s="616"/>
    </row>
    <row r="3" customFormat="false" ht="15" hidden="false" customHeight="true" outlineLevel="0" collapsed="false">
      <c r="A3" s="616" t="s">
        <v>629</v>
      </c>
      <c r="B3" s="616"/>
      <c r="C3" s="616"/>
      <c r="D3" s="616"/>
      <c r="E3" s="616"/>
      <c r="F3" s="616"/>
      <c r="G3" s="616"/>
      <c r="H3" s="616"/>
      <c r="I3" s="616"/>
      <c r="J3" s="616"/>
      <c r="K3" s="616"/>
      <c r="L3" s="616"/>
      <c r="M3" s="616"/>
    </row>
    <row r="4" customFormat="false" ht="7.5" hidden="false" customHeight="true" outlineLevel="0" collapsed="false">
      <c r="A4" s="617"/>
      <c r="B4" s="617"/>
      <c r="C4" s="617"/>
      <c r="D4" s="617"/>
      <c r="E4" s="617"/>
      <c r="F4" s="617"/>
      <c r="G4" s="617"/>
    </row>
    <row r="5" customFormat="false" ht="15" hidden="false" customHeight="true" outlineLevel="0" collapsed="false">
      <c r="A5" s="618" t="s">
        <v>630</v>
      </c>
      <c r="B5" s="618"/>
      <c r="C5" s="618"/>
      <c r="D5" s="618"/>
      <c r="E5" s="619" t="n">
        <v>1994</v>
      </c>
      <c r="F5" s="619" t="n">
        <v>1996</v>
      </c>
      <c r="G5" s="619" t="n">
        <v>1998</v>
      </c>
      <c r="H5" s="620" t="n">
        <v>2000</v>
      </c>
      <c r="I5" s="620" t="n">
        <v>2002</v>
      </c>
      <c r="J5" s="619" t="n">
        <v>2003</v>
      </c>
      <c r="K5" s="621" t="s">
        <v>631</v>
      </c>
      <c r="L5" s="621" t="s">
        <v>632</v>
      </c>
      <c r="M5" s="621" t="s">
        <v>633</v>
      </c>
    </row>
    <row r="6" customFormat="false" ht="15" hidden="false" customHeight="true" outlineLevel="0" collapsed="false">
      <c r="A6" s="618"/>
      <c r="B6" s="618"/>
      <c r="C6" s="618"/>
      <c r="D6" s="618"/>
      <c r="E6" s="619"/>
      <c r="F6" s="619"/>
      <c r="G6" s="619"/>
      <c r="H6" s="620"/>
      <c r="I6" s="620"/>
      <c r="J6" s="619"/>
      <c r="K6" s="621"/>
      <c r="L6" s="621"/>
      <c r="M6" s="621"/>
    </row>
    <row r="7" customFormat="false" ht="15" hidden="false" customHeight="true" outlineLevel="0" collapsed="false">
      <c r="A7" s="618"/>
      <c r="B7" s="618"/>
      <c r="C7" s="618"/>
      <c r="D7" s="618"/>
      <c r="E7" s="621" t="s">
        <v>427</v>
      </c>
      <c r="F7" s="621"/>
      <c r="G7" s="621"/>
      <c r="H7" s="621"/>
      <c r="I7" s="621"/>
      <c r="J7" s="621"/>
      <c r="K7" s="621"/>
      <c r="L7" s="621"/>
      <c r="M7" s="621"/>
    </row>
    <row r="8" customFormat="false" ht="19.5" hidden="false" customHeight="true" outlineLevel="0" collapsed="false">
      <c r="A8" s="634" t="s">
        <v>613</v>
      </c>
      <c r="B8" s="634"/>
      <c r="C8" s="634"/>
      <c r="D8" s="634"/>
      <c r="E8" s="634"/>
      <c r="F8" s="634"/>
      <c r="G8" s="634"/>
      <c r="H8" s="634"/>
      <c r="I8" s="634"/>
      <c r="J8" s="634"/>
      <c r="K8" s="634"/>
      <c r="L8" s="634"/>
      <c r="M8" s="634"/>
    </row>
    <row r="9" customFormat="false" ht="15" hidden="false" customHeight="true" outlineLevel="0" collapsed="false">
      <c r="A9" s="624" t="s">
        <v>635</v>
      </c>
      <c r="B9" s="624"/>
      <c r="C9" s="624"/>
      <c r="D9" s="625" t="s">
        <v>253</v>
      </c>
      <c r="E9" s="626" t="n">
        <v>300</v>
      </c>
      <c r="F9" s="626" t="n">
        <v>320</v>
      </c>
      <c r="G9" s="626" t="n">
        <v>330</v>
      </c>
      <c r="H9" s="626" t="n">
        <v>330</v>
      </c>
      <c r="I9" s="626" t="n">
        <v>340</v>
      </c>
      <c r="J9" s="626" t="n">
        <v>330</v>
      </c>
      <c r="K9" s="626" t="n">
        <v>340</v>
      </c>
      <c r="L9" s="626" t="n">
        <v>340</v>
      </c>
      <c r="M9" s="626" t="n">
        <v>340</v>
      </c>
    </row>
    <row r="10" customFormat="false" ht="12" hidden="false" customHeight="true" outlineLevel="0" collapsed="false">
      <c r="A10" s="624"/>
      <c r="B10" s="624"/>
      <c r="C10" s="624"/>
      <c r="D10" s="625" t="s">
        <v>429</v>
      </c>
      <c r="E10" s="626" t="n">
        <v>300</v>
      </c>
      <c r="F10" s="626" t="n">
        <v>320</v>
      </c>
      <c r="G10" s="626" t="n">
        <v>320</v>
      </c>
      <c r="H10" s="626" t="n">
        <v>330</v>
      </c>
      <c r="I10" s="626" t="n">
        <v>340</v>
      </c>
      <c r="J10" s="626" t="n">
        <v>330</v>
      </c>
      <c r="K10" s="626" t="n">
        <v>340</v>
      </c>
      <c r="L10" s="626" t="n">
        <v>340</v>
      </c>
      <c r="M10" s="626" t="n">
        <v>340</v>
      </c>
    </row>
    <row r="11" customFormat="false" ht="12" hidden="false" customHeight="true" outlineLevel="0" collapsed="false">
      <c r="A11" s="624"/>
      <c r="B11" s="624"/>
      <c r="C11" s="624"/>
      <c r="D11" s="625" t="s">
        <v>254</v>
      </c>
      <c r="E11" s="626" t="n">
        <v>310</v>
      </c>
      <c r="F11" s="626" t="n">
        <v>330</v>
      </c>
      <c r="G11" s="626" t="n">
        <v>330</v>
      </c>
      <c r="H11" s="626" t="n">
        <v>340</v>
      </c>
      <c r="I11" s="626" t="n">
        <v>340</v>
      </c>
      <c r="J11" s="626" t="n">
        <v>330</v>
      </c>
      <c r="K11" s="626" t="n">
        <v>340</v>
      </c>
      <c r="L11" s="626" t="n">
        <v>340</v>
      </c>
      <c r="M11" s="626" t="n">
        <v>340</v>
      </c>
    </row>
    <row r="12" customFormat="false" ht="15" hidden="false" customHeight="true" outlineLevel="0" collapsed="false">
      <c r="A12" s="624" t="s">
        <v>636</v>
      </c>
      <c r="B12" s="624"/>
      <c r="C12" s="624"/>
      <c r="D12" s="625" t="s">
        <v>253</v>
      </c>
      <c r="E12" s="626" t="n">
        <v>300</v>
      </c>
      <c r="F12" s="626" t="n">
        <v>310</v>
      </c>
      <c r="G12" s="626" t="n">
        <v>310</v>
      </c>
      <c r="H12" s="626" t="n">
        <v>320</v>
      </c>
      <c r="I12" s="626" t="n">
        <v>330</v>
      </c>
      <c r="J12" s="626" t="n">
        <v>320</v>
      </c>
      <c r="K12" s="626" t="n">
        <v>320</v>
      </c>
      <c r="L12" s="626" t="n">
        <v>320</v>
      </c>
      <c r="M12" s="626" t="n">
        <v>320</v>
      </c>
    </row>
    <row r="13" customFormat="false" ht="12" hidden="false" customHeight="true" outlineLevel="0" collapsed="false">
      <c r="A13" s="624"/>
      <c r="B13" s="624"/>
      <c r="C13" s="624"/>
      <c r="D13" s="625" t="s">
        <v>429</v>
      </c>
      <c r="E13" s="626" t="n">
        <v>300</v>
      </c>
      <c r="F13" s="626" t="n">
        <v>300</v>
      </c>
      <c r="G13" s="626" t="n">
        <v>310</v>
      </c>
      <c r="H13" s="626" t="n">
        <v>320</v>
      </c>
      <c r="I13" s="626" t="n">
        <v>320</v>
      </c>
      <c r="J13" s="626" t="n">
        <v>320</v>
      </c>
      <c r="K13" s="626" t="n">
        <v>320</v>
      </c>
      <c r="L13" s="626" t="n">
        <v>320</v>
      </c>
      <c r="M13" s="626" t="n">
        <v>320</v>
      </c>
    </row>
    <row r="14" customFormat="false" ht="12" hidden="false" customHeight="true" outlineLevel="0" collapsed="false">
      <c r="A14" s="624"/>
      <c r="B14" s="624"/>
      <c r="C14" s="624"/>
      <c r="D14" s="625" t="s">
        <v>254</v>
      </c>
      <c r="E14" s="626" t="n">
        <v>300</v>
      </c>
      <c r="F14" s="626" t="n">
        <v>310</v>
      </c>
      <c r="G14" s="626" t="n">
        <v>310</v>
      </c>
      <c r="H14" s="626" t="n">
        <v>330</v>
      </c>
      <c r="I14" s="626" t="n">
        <v>330</v>
      </c>
      <c r="J14" s="626" t="n">
        <v>320</v>
      </c>
      <c r="K14" s="626" t="n">
        <v>320</v>
      </c>
      <c r="L14" s="626" t="n">
        <v>320</v>
      </c>
      <c r="M14" s="626" t="n">
        <v>320</v>
      </c>
    </row>
    <row r="15" customFormat="false" ht="15" hidden="false" customHeight="true" outlineLevel="0" collapsed="false">
      <c r="A15" s="624" t="s">
        <v>637</v>
      </c>
      <c r="B15" s="624"/>
      <c r="C15" s="624"/>
      <c r="D15" s="625" t="s">
        <v>253</v>
      </c>
      <c r="E15" s="626" t="n">
        <v>290</v>
      </c>
      <c r="F15" s="626" t="n">
        <v>310</v>
      </c>
      <c r="G15" s="626" t="n">
        <v>310</v>
      </c>
      <c r="H15" s="626" t="n">
        <v>320</v>
      </c>
      <c r="I15" s="626" t="n">
        <v>330</v>
      </c>
      <c r="J15" s="626" t="n">
        <v>320</v>
      </c>
      <c r="K15" s="626" t="n">
        <v>320</v>
      </c>
      <c r="L15" s="626" t="n">
        <v>320</v>
      </c>
      <c r="M15" s="626" t="n">
        <v>310</v>
      </c>
    </row>
    <row r="16" customFormat="false" ht="12" hidden="false" customHeight="true" outlineLevel="0" collapsed="false">
      <c r="A16" s="624"/>
      <c r="B16" s="624"/>
      <c r="C16" s="624"/>
      <c r="D16" s="625" t="s">
        <v>429</v>
      </c>
      <c r="E16" s="626" t="n">
        <v>290</v>
      </c>
      <c r="F16" s="626" t="n">
        <v>310</v>
      </c>
      <c r="G16" s="626" t="n">
        <v>300</v>
      </c>
      <c r="H16" s="626" t="n">
        <v>320</v>
      </c>
      <c r="I16" s="626" t="n">
        <v>320</v>
      </c>
      <c r="J16" s="626" t="n">
        <v>310</v>
      </c>
      <c r="K16" s="626" t="n">
        <v>310</v>
      </c>
      <c r="L16" s="626" t="n">
        <v>310</v>
      </c>
      <c r="M16" s="626" t="n">
        <v>310</v>
      </c>
    </row>
    <row r="17" customFormat="false" ht="12" hidden="false" customHeight="true" outlineLevel="0" collapsed="false">
      <c r="A17" s="624"/>
      <c r="B17" s="624"/>
      <c r="C17" s="624"/>
      <c r="D17" s="625" t="s">
        <v>254</v>
      </c>
      <c r="E17" s="626" t="n">
        <v>290</v>
      </c>
      <c r="F17" s="626" t="n">
        <v>310</v>
      </c>
      <c r="G17" s="626" t="n">
        <v>310</v>
      </c>
      <c r="H17" s="626" t="n">
        <v>330</v>
      </c>
      <c r="I17" s="626" t="n">
        <v>340</v>
      </c>
      <c r="J17" s="626" t="n">
        <v>320</v>
      </c>
      <c r="K17" s="626" t="n">
        <v>320</v>
      </c>
      <c r="L17" s="626" t="n">
        <v>320</v>
      </c>
      <c r="M17" s="626" t="n">
        <v>320</v>
      </c>
    </row>
    <row r="18" customFormat="false" ht="15" hidden="false" customHeight="true" outlineLevel="0" collapsed="false">
      <c r="A18" s="624" t="s">
        <v>638</v>
      </c>
      <c r="B18" s="624"/>
      <c r="C18" s="624"/>
      <c r="D18" s="625" t="s">
        <v>253</v>
      </c>
      <c r="E18" s="626" t="n">
        <v>310</v>
      </c>
      <c r="F18" s="626" t="n">
        <v>310</v>
      </c>
      <c r="G18" s="626" t="n">
        <v>310</v>
      </c>
      <c r="H18" s="626" t="n">
        <v>320</v>
      </c>
      <c r="I18" s="626" t="n">
        <v>320</v>
      </c>
      <c r="J18" s="626" t="n">
        <v>320</v>
      </c>
      <c r="K18" s="626" t="n">
        <v>330</v>
      </c>
      <c r="L18" s="626" t="n">
        <v>330</v>
      </c>
      <c r="M18" s="626" t="n">
        <v>330</v>
      </c>
    </row>
    <row r="19" customFormat="false" ht="12" hidden="false" customHeight="true" outlineLevel="0" collapsed="false">
      <c r="A19" s="624"/>
      <c r="B19" s="624"/>
      <c r="C19" s="624"/>
      <c r="D19" s="625" t="s">
        <v>429</v>
      </c>
      <c r="E19" s="626" t="n">
        <v>310</v>
      </c>
      <c r="F19" s="626" t="n">
        <v>300</v>
      </c>
      <c r="G19" s="626" t="n">
        <v>310</v>
      </c>
      <c r="H19" s="626" t="n">
        <v>320</v>
      </c>
      <c r="I19" s="626" t="n">
        <v>320</v>
      </c>
      <c r="J19" s="626" t="n">
        <v>330</v>
      </c>
      <c r="K19" s="626" t="n">
        <v>330</v>
      </c>
      <c r="L19" s="626" t="n">
        <v>340</v>
      </c>
      <c r="M19" s="626" t="n">
        <v>340</v>
      </c>
    </row>
    <row r="20" customFormat="false" ht="12" hidden="false" customHeight="true" outlineLevel="0" collapsed="false">
      <c r="A20" s="624"/>
      <c r="B20" s="624"/>
      <c r="C20" s="624"/>
      <c r="D20" s="625" t="s">
        <v>254</v>
      </c>
      <c r="E20" s="626" t="n">
        <v>310</v>
      </c>
      <c r="F20" s="626" t="n">
        <v>310</v>
      </c>
      <c r="G20" s="626" t="n">
        <v>310</v>
      </c>
      <c r="H20" s="626" t="n">
        <v>320</v>
      </c>
      <c r="I20" s="626" t="n">
        <v>310</v>
      </c>
      <c r="J20" s="626" t="n">
        <v>310</v>
      </c>
      <c r="K20" s="626" t="n">
        <v>320</v>
      </c>
      <c r="L20" s="626" t="n">
        <v>330</v>
      </c>
      <c r="M20" s="626" t="n">
        <v>330</v>
      </c>
    </row>
    <row r="21" customFormat="false" ht="15" hidden="false" customHeight="true" outlineLevel="0" collapsed="false">
      <c r="A21" s="624" t="s">
        <v>639</v>
      </c>
      <c r="B21" s="624"/>
      <c r="C21" s="624"/>
      <c r="D21" s="625" t="s">
        <v>253</v>
      </c>
      <c r="E21" s="626" t="n">
        <v>310</v>
      </c>
      <c r="F21" s="626" t="n">
        <v>320</v>
      </c>
      <c r="G21" s="626" t="n">
        <v>330</v>
      </c>
      <c r="H21" s="626" t="n">
        <v>330</v>
      </c>
      <c r="I21" s="626" t="n">
        <v>340</v>
      </c>
      <c r="J21" s="626" t="n">
        <v>330</v>
      </c>
      <c r="K21" s="626" t="n">
        <v>340</v>
      </c>
      <c r="L21" s="626" t="n">
        <v>340</v>
      </c>
      <c r="M21" s="626" t="n">
        <v>340</v>
      </c>
    </row>
    <row r="22" customFormat="false" ht="12" hidden="false" customHeight="true" outlineLevel="0" collapsed="false">
      <c r="A22" s="624"/>
      <c r="B22" s="624"/>
      <c r="C22" s="624"/>
      <c r="D22" s="625" t="s">
        <v>429</v>
      </c>
      <c r="E22" s="626" t="n">
        <v>300</v>
      </c>
      <c r="F22" s="626" t="n">
        <v>320</v>
      </c>
      <c r="G22" s="626" t="n">
        <v>330</v>
      </c>
      <c r="H22" s="626" t="n">
        <v>330</v>
      </c>
      <c r="I22" s="626" t="n">
        <v>340</v>
      </c>
      <c r="J22" s="626" t="n">
        <v>330</v>
      </c>
      <c r="K22" s="626" t="n">
        <v>340</v>
      </c>
      <c r="L22" s="626" t="n">
        <v>340</v>
      </c>
      <c r="M22" s="626" t="n">
        <v>340</v>
      </c>
    </row>
    <row r="23" customFormat="false" ht="12" hidden="false" customHeight="true" outlineLevel="0" collapsed="false">
      <c r="A23" s="624"/>
      <c r="B23" s="624"/>
      <c r="C23" s="624"/>
      <c r="D23" s="625" t="s">
        <v>254</v>
      </c>
      <c r="E23" s="626" t="n">
        <v>310</v>
      </c>
      <c r="F23" s="626" t="n">
        <v>330</v>
      </c>
      <c r="G23" s="626" t="n">
        <v>330</v>
      </c>
      <c r="H23" s="626" t="n">
        <v>340</v>
      </c>
      <c r="I23" s="626" t="n">
        <v>340</v>
      </c>
      <c r="J23" s="626" t="n">
        <v>330</v>
      </c>
      <c r="K23" s="626" t="n">
        <v>340</v>
      </c>
      <c r="L23" s="626" t="n">
        <v>340</v>
      </c>
      <c r="M23" s="626" t="n">
        <v>340</v>
      </c>
    </row>
    <row r="24" customFormat="false" ht="15" hidden="false" customHeight="true" outlineLevel="0" collapsed="false">
      <c r="A24" s="624" t="s">
        <v>640</v>
      </c>
      <c r="B24" s="624"/>
      <c r="C24" s="624"/>
      <c r="D24" s="625" t="s">
        <v>253</v>
      </c>
      <c r="E24" s="626" t="n">
        <v>310</v>
      </c>
      <c r="F24" s="626" t="n">
        <v>320</v>
      </c>
      <c r="G24" s="626" t="n">
        <v>330</v>
      </c>
      <c r="H24" s="626" t="n">
        <v>340</v>
      </c>
      <c r="I24" s="626" t="n">
        <v>340</v>
      </c>
      <c r="J24" s="626" t="n">
        <v>340</v>
      </c>
      <c r="K24" s="626" t="n">
        <v>350</v>
      </c>
      <c r="L24" s="626" t="n">
        <v>350</v>
      </c>
      <c r="M24" s="626" t="n">
        <v>350</v>
      </c>
    </row>
    <row r="25" customFormat="false" ht="12" hidden="false" customHeight="true" outlineLevel="0" collapsed="false">
      <c r="A25" s="624"/>
      <c r="B25" s="624"/>
      <c r="C25" s="624"/>
      <c r="D25" s="625" t="s">
        <v>429</v>
      </c>
      <c r="E25" s="626" t="n">
        <v>310</v>
      </c>
      <c r="F25" s="626" t="n">
        <v>320</v>
      </c>
      <c r="G25" s="626" t="n">
        <v>330</v>
      </c>
      <c r="H25" s="626" t="n">
        <v>330</v>
      </c>
      <c r="I25" s="626" t="n">
        <v>340</v>
      </c>
      <c r="J25" s="626" t="n">
        <v>340</v>
      </c>
      <c r="K25" s="626" t="n">
        <v>350</v>
      </c>
      <c r="L25" s="626" t="n">
        <v>350</v>
      </c>
      <c r="M25" s="626" t="n">
        <v>350</v>
      </c>
    </row>
    <row r="26" customFormat="false" ht="12" hidden="false" customHeight="true" outlineLevel="0" collapsed="false">
      <c r="A26" s="624"/>
      <c r="B26" s="624"/>
      <c r="C26" s="624"/>
      <c r="D26" s="625" t="s">
        <v>254</v>
      </c>
      <c r="E26" s="626" t="n">
        <v>310</v>
      </c>
      <c r="F26" s="626" t="n">
        <v>330</v>
      </c>
      <c r="G26" s="626" t="n">
        <v>330</v>
      </c>
      <c r="H26" s="626" t="n">
        <v>340</v>
      </c>
      <c r="I26" s="626" t="n">
        <v>350</v>
      </c>
      <c r="J26" s="626" t="n">
        <v>340</v>
      </c>
      <c r="K26" s="626" t="n">
        <v>350</v>
      </c>
      <c r="L26" s="626" t="n">
        <v>350</v>
      </c>
      <c r="M26" s="626" t="n">
        <v>350</v>
      </c>
    </row>
    <row r="27" customFormat="false" ht="15" hidden="false" customHeight="true" outlineLevel="0" collapsed="false">
      <c r="A27" s="624" t="s">
        <v>641</v>
      </c>
      <c r="B27" s="624"/>
      <c r="C27" s="624"/>
      <c r="D27" s="625" t="s">
        <v>253</v>
      </c>
      <c r="E27" s="626" t="n">
        <v>240</v>
      </c>
      <c r="F27" s="626" t="n">
        <v>250</v>
      </c>
      <c r="G27" s="626" t="n">
        <v>260</v>
      </c>
      <c r="H27" s="626" t="n">
        <v>260</v>
      </c>
      <c r="I27" s="626" t="n">
        <v>270</v>
      </c>
      <c r="J27" s="626" t="n">
        <v>260</v>
      </c>
      <c r="K27" s="626" t="n">
        <v>270</v>
      </c>
      <c r="L27" s="626" t="n">
        <v>270</v>
      </c>
      <c r="M27" s="626" t="n">
        <v>270</v>
      </c>
    </row>
    <row r="28" customFormat="false" ht="12" hidden="false" customHeight="true" outlineLevel="0" collapsed="false">
      <c r="A28" s="624"/>
      <c r="B28" s="624"/>
      <c r="C28" s="624"/>
      <c r="D28" s="625" t="s">
        <v>429</v>
      </c>
      <c r="E28" s="626" t="n">
        <v>230</v>
      </c>
      <c r="F28" s="626" t="n">
        <v>250</v>
      </c>
      <c r="G28" s="626" t="n">
        <v>260</v>
      </c>
      <c r="H28" s="626" t="n">
        <v>260</v>
      </c>
      <c r="I28" s="626" t="n">
        <v>260</v>
      </c>
      <c r="J28" s="626" t="n">
        <v>260</v>
      </c>
      <c r="K28" s="626" t="n">
        <v>260</v>
      </c>
      <c r="L28" s="626" t="n">
        <v>270</v>
      </c>
      <c r="M28" s="626" t="n">
        <v>270</v>
      </c>
    </row>
    <row r="29" customFormat="false" ht="12" hidden="false" customHeight="true" outlineLevel="0" collapsed="false">
      <c r="A29" s="624"/>
      <c r="B29" s="624"/>
      <c r="C29" s="624"/>
      <c r="D29" s="625" t="s">
        <v>254</v>
      </c>
      <c r="E29" s="626" t="n">
        <v>240</v>
      </c>
      <c r="F29" s="626" t="n">
        <v>260</v>
      </c>
      <c r="G29" s="626" t="n">
        <v>270</v>
      </c>
      <c r="H29" s="626" t="n">
        <v>260</v>
      </c>
      <c r="I29" s="626" t="n">
        <v>270</v>
      </c>
      <c r="J29" s="626" t="n">
        <v>260</v>
      </c>
      <c r="K29" s="626" t="n">
        <v>270</v>
      </c>
      <c r="L29" s="626" t="n">
        <v>260</v>
      </c>
      <c r="M29" s="626" t="n">
        <v>270</v>
      </c>
    </row>
    <row r="30" customFormat="false" ht="15" hidden="false" customHeight="true" outlineLevel="0" collapsed="false">
      <c r="A30" s="624" t="s">
        <v>642</v>
      </c>
      <c r="B30" s="624"/>
      <c r="C30" s="624"/>
      <c r="D30" s="625" t="s">
        <v>253</v>
      </c>
      <c r="E30" s="626" t="n">
        <v>330</v>
      </c>
      <c r="F30" s="626" t="n">
        <v>350</v>
      </c>
      <c r="G30" s="626" t="n">
        <v>360</v>
      </c>
      <c r="H30" s="626" t="n">
        <v>370</v>
      </c>
      <c r="I30" s="626" t="n">
        <v>370</v>
      </c>
      <c r="J30" s="626" t="n">
        <v>370</v>
      </c>
      <c r="K30" s="626" t="n">
        <v>380</v>
      </c>
      <c r="L30" s="626" t="n">
        <v>380</v>
      </c>
      <c r="M30" s="626" t="n">
        <v>380</v>
      </c>
    </row>
    <row r="31" customFormat="false" ht="12" hidden="false" customHeight="true" outlineLevel="0" collapsed="false">
      <c r="A31" s="624"/>
      <c r="B31" s="624"/>
      <c r="C31" s="624"/>
      <c r="D31" s="625" t="s">
        <v>429</v>
      </c>
      <c r="E31" s="626" t="n">
        <v>320</v>
      </c>
      <c r="F31" s="626" t="n">
        <v>350</v>
      </c>
      <c r="G31" s="626" t="n">
        <v>360</v>
      </c>
      <c r="H31" s="626" t="n">
        <v>360</v>
      </c>
      <c r="I31" s="626" t="n">
        <v>370</v>
      </c>
      <c r="J31" s="626" t="n">
        <v>370</v>
      </c>
      <c r="K31" s="626" t="n">
        <v>380</v>
      </c>
      <c r="L31" s="626" t="n">
        <v>380</v>
      </c>
      <c r="M31" s="626" t="n">
        <v>380</v>
      </c>
    </row>
    <row r="32" customFormat="false" ht="12.75" hidden="false" customHeight="true" outlineLevel="0" collapsed="false">
      <c r="A32" s="624"/>
      <c r="B32" s="624"/>
      <c r="C32" s="624"/>
      <c r="D32" s="625" t="s">
        <v>254</v>
      </c>
      <c r="E32" s="626" t="n">
        <v>330</v>
      </c>
      <c r="F32" s="626" t="n">
        <v>360</v>
      </c>
      <c r="G32" s="626" t="n">
        <v>360</v>
      </c>
      <c r="H32" s="626" t="n">
        <v>370</v>
      </c>
      <c r="I32" s="626" t="n">
        <v>370</v>
      </c>
      <c r="J32" s="626" t="n">
        <v>370</v>
      </c>
      <c r="K32" s="626" t="n">
        <v>380</v>
      </c>
      <c r="L32" s="626" t="n">
        <v>380</v>
      </c>
      <c r="M32" s="626" t="n">
        <v>380</v>
      </c>
    </row>
    <row r="33" customFormat="false" ht="15" hidden="false" customHeight="true" outlineLevel="0" collapsed="false">
      <c r="A33" s="624" t="s">
        <v>643</v>
      </c>
      <c r="B33" s="624"/>
      <c r="C33" s="624"/>
      <c r="D33" s="625" t="s">
        <v>253</v>
      </c>
      <c r="E33" s="626" t="n">
        <v>300</v>
      </c>
      <c r="F33" s="626" t="n">
        <v>330</v>
      </c>
      <c r="G33" s="626" t="n">
        <v>320</v>
      </c>
      <c r="H33" s="626" t="n">
        <v>330</v>
      </c>
      <c r="I33" s="626" t="n">
        <v>340</v>
      </c>
      <c r="J33" s="626" t="n">
        <v>330</v>
      </c>
      <c r="K33" s="626" t="n">
        <v>340</v>
      </c>
      <c r="L33" s="626" t="n">
        <v>340</v>
      </c>
      <c r="M33" s="626" t="n">
        <v>340</v>
      </c>
    </row>
    <row r="34" customFormat="false" ht="12" hidden="false" customHeight="true" outlineLevel="0" collapsed="false">
      <c r="A34" s="624"/>
      <c r="B34" s="624"/>
      <c r="C34" s="624"/>
      <c r="D34" s="625" t="s">
        <v>429</v>
      </c>
      <c r="E34" s="626" t="n">
        <v>300</v>
      </c>
      <c r="F34" s="626" t="n">
        <v>320</v>
      </c>
      <c r="G34" s="626" t="n">
        <v>310</v>
      </c>
      <c r="H34" s="626" t="n">
        <v>320</v>
      </c>
      <c r="I34" s="626" t="n">
        <v>330</v>
      </c>
      <c r="J34" s="626" t="n">
        <v>320</v>
      </c>
      <c r="K34" s="626" t="n">
        <v>330</v>
      </c>
      <c r="L34" s="626" t="n">
        <v>330</v>
      </c>
      <c r="M34" s="626" t="n">
        <v>330</v>
      </c>
    </row>
    <row r="35" customFormat="false" ht="12" hidden="false" customHeight="true" outlineLevel="0" collapsed="false">
      <c r="A35" s="624"/>
      <c r="B35" s="624"/>
      <c r="C35" s="624"/>
      <c r="D35" s="625" t="s">
        <v>254</v>
      </c>
      <c r="E35" s="626" t="n">
        <v>310</v>
      </c>
      <c r="F35" s="626" t="n">
        <v>340</v>
      </c>
      <c r="G35" s="626" t="n">
        <v>340</v>
      </c>
      <c r="H35" s="626" t="n">
        <v>350</v>
      </c>
      <c r="I35" s="626" t="n">
        <v>350</v>
      </c>
      <c r="J35" s="626" t="n">
        <v>350</v>
      </c>
      <c r="K35" s="626" t="n">
        <v>360</v>
      </c>
      <c r="L35" s="626" t="n">
        <v>350</v>
      </c>
      <c r="M35" s="626" t="n">
        <v>350</v>
      </c>
    </row>
    <row r="36" customFormat="false" ht="15" hidden="false" customHeight="true" outlineLevel="0" collapsed="false">
      <c r="A36" s="624" t="s">
        <v>644</v>
      </c>
      <c r="B36" s="624"/>
      <c r="C36" s="624"/>
      <c r="D36" s="625" t="s">
        <v>253</v>
      </c>
      <c r="E36" s="626" t="n">
        <v>230</v>
      </c>
      <c r="F36" s="626" t="n">
        <v>260</v>
      </c>
      <c r="G36" s="626" t="n">
        <v>280</v>
      </c>
      <c r="H36" s="626" t="n">
        <v>290</v>
      </c>
      <c r="I36" s="626" t="n">
        <v>300</v>
      </c>
      <c r="J36" s="626" t="n">
        <v>310</v>
      </c>
      <c r="K36" s="626" t="n">
        <v>310</v>
      </c>
      <c r="L36" s="626" t="n">
        <v>320</v>
      </c>
      <c r="M36" s="626" t="n">
        <v>320</v>
      </c>
    </row>
    <row r="37" customFormat="false" ht="12" hidden="false" customHeight="true" outlineLevel="0" collapsed="false">
      <c r="A37" s="624"/>
      <c r="B37" s="624"/>
      <c r="C37" s="624"/>
      <c r="D37" s="625" t="s">
        <v>429</v>
      </c>
      <c r="E37" s="626" t="n">
        <v>210</v>
      </c>
      <c r="F37" s="626" t="n">
        <v>240</v>
      </c>
      <c r="G37" s="626" t="n">
        <v>250</v>
      </c>
      <c r="H37" s="626" t="n">
        <v>270</v>
      </c>
      <c r="I37" s="626" t="n">
        <v>280</v>
      </c>
      <c r="J37" s="626" t="n">
        <v>290</v>
      </c>
      <c r="K37" s="626" t="n">
        <v>290</v>
      </c>
      <c r="L37" s="626" t="n">
        <v>300</v>
      </c>
      <c r="M37" s="626" t="n">
        <v>300</v>
      </c>
    </row>
    <row r="38" customFormat="false" ht="12" hidden="false" customHeight="true" outlineLevel="0" collapsed="false">
      <c r="A38" s="624"/>
      <c r="B38" s="624"/>
      <c r="C38" s="624"/>
      <c r="D38" s="625" t="s">
        <v>254</v>
      </c>
      <c r="E38" s="626" t="n">
        <v>250</v>
      </c>
      <c r="F38" s="626" t="n">
        <v>280</v>
      </c>
      <c r="G38" s="626" t="n">
        <v>300</v>
      </c>
      <c r="H38" s="626" t="n">
        <v>310</v>
      </c>
      <c r="I38" s="626" t="n">
        <v>320</v>
      </c>
      <c r="J38" s="626" t="n">
        <v>330</v>
      </c>
      <c r="K38" s="626" t="n">
        <v>330</v>
      </c>
      <c r="L38" s="626" t="n">
        <v>340</v>
      </c>
      <c r="M38" s="626" t="n">
        <v>330</v>
      </c>
    </row>
    <row r="39" customFormat="false" ht="15" hidden="false" customHeight="true" outlineLevel="0" collapsed="false">
      <c r="A39" s="624" t="s">
        <v>645</v>
      </c>
      <c r="B39" s="624"/>
      <c r="C39" s="624"/>
      <c r="D39" s="625" t="s">
        <v>253</v>
      </c>
      <c r="E39" s="626" t="n">
        <v>210</v>
      </c>
      <c r="F39" s="626" t="n">
        <v>220</v>
      </c>
      <c r="G39" s="626" t="n">
        <v>240</v>
      </c>
      <c r="H39" s="626" t="n">
        <v>240</v>
      </c>
      <c r="I39" s="626" t="n">
        <v>260</v>
      </c>
      <c r="J39" s="626" t="n">
        <v>250</v>
      </c>
      <c r="K39" s="626" t="n">
        <v>260</v>
      </c>
      <c r="L39" s="626" t="n">
        <v>260</v>
      </c>
      <c r="M39" s="626" t="n">
        <v>260</v>
      </c>
    </row>
    <row r="40" customFormat="false" ht="12" hidden="false" customHeight="true" outlineLevel="0" collapsed="false">
      <c r="A40" s="624"/>
      <c r="B40" s="624"/>
      <c r="C40" s="624"/>
      <c r="D40" s="625" t="s">
        <v>429</v>
      </c>
      <c r="E40" s="626" t="n">
        <v>200</v>
      </c>
      <c r="F40" s="626" t="n">
        <v>220</v>
      </c>
      <c r="G40" s="626" t="n">
        <v>230</v>
      </c>
      <c r="H40" s="626" t="n">
        <v>240</v>
      </c>
      <c r="I40" s="626" t="n">
        <v>250</v>
      </c>
      <c r="J40" s="626" t="n">
        <v>240</v>
      </c>
      <c r="K40" s="626" t="n">
        <v>250</v>
      </c>
      <c r="L40" s="626" t="n">
        <v>250</v>
      </c>
      <c r="M40" s="626" t="n">
        <v>250</v>
      </c>
    </row>
    <row r="41" customFormat="false" ht="12" hidden="false" customHeight="true" outlineLevel="0" collapsed="false">
      <c r="A41" s="624"/>
      <c r="B41" s="624"/>
      <c r="C41" s="624"/>
      <c r="D41" s="625" t="s">
        <v>254</v>
      </c>
      <c r="E41" s="626" t="n">
        <v>220</v>
      </c>
      <c r="F41" s="626" t="n">
        <v>230</v>
      </c>
      <c r="G41" s="626" t="n">
        <v>250</v>
      </c>
      <c r="H41" s="626" t="n">
        <v>250</v>
      </c>
      <c r="I41" s="626" t="n">
        <v>270</v>
      </c>
      <c r="J41" s="626" t="n">
        <v>260</v>
      </c>
      <c r="K41" s="626" t="n">
        <v>270</v>
      </c>
      <c r="L41" s="626" t="n">
        <v>270</v>
      </c>
      <c r="M41" s="626" t="n">
        <v>260</v>
      </c>
    </row>
    <row r="42" customFormat="false" ht="15" hidden="false" customHeight="true" outlineLevel="0" collapsed="false">
      <c r="A42" s="624" t="s">
        <v>646</v>
      </c>
      <c r="B42" s="624"/>
      <c r="C42" s="624"/>
      <c r="D42" s="625" t="s">
        <v>253</v>
      </c>
      <c r="E42" s="626" t="n">
        <v>280</v>
      </c>
      <c r="F42" s="626" t="n">
        <v>300</v>
      </c>
      <c r="G42" s="626" t="n">
        <v>310</v>
      </c>
      <c r="H42" s="626" t="n">
        <v>320</v>
      </c>
      <c r="I42" s="626" t="n">
        <v>320</v>
      </c>
      <c r="J42" s="626" t="n">
        <v>320</v>
      </c>
      <c r="K42" s="626" t="n">
        <v>330</v>
      </c>
      <c r="L42" s="626" t="n">
        <v>330</v>
      </c>
      <c r="M42" s="626" t="n">
        <v>330</v>
      </c>
    </row>
    <row r="43" customFormat="false" ht="12" hidden="false" customHeight="true" outlineLevel="0" collapsed="false">
      <c r="A43" s="624"/>
      <c r="B43" s="624"/>
      <c r="C43" s="624"/>
      <c r="D43" s="625" t="s">
        <v>429</v>
      </c>
      <c r="E43" s="626" t="n">
        <v>280</v>
      </c>
      <c r="F43" s="626" t="n">
        <v>300</v>
      </c>
      <c r="G43" s="626" t="n">
        <v>300</v>
      </c>
      <c r="H43" s="626" t="n">
        <v>310</v>
      </c>
      <c r="I43" s="626" t="n">
        <v>320</v>
      </c>
      <c r="J43" s="626" t="n">
        <v>320</v>
      </c>
      <c r="K43" s="626" t="n">
        <v>320</v>
      </c>
      <c r="L43" s="626" t="n">
        <v>320</v>
      </c>
      <c r="M43" s="626" t="n">
        <v>320</v>
      </c>
    </row>
    <row r="44" customFormat="false" ht="12" hidden="false" customHeight="true" outlineLevel="0" collapsed="false">
      <c r="A44" s="624"/>
      <c r="B44" s="624"/>
      <c r="C44" s="624"/>
      <c r="D44" s="625" t="s">
        <v>254</v>
      </c>
      <c r="E44" s="626" t="n">
        <v>290</v>
      </c>
      <c r="F44" s="626" t="n">
        <v>310</v>
      </c>
      <c r="G44" s="626" t="n">
        <v>320</v>
      </c>
      <c r="H44" s="626" t="n">
        <v>320</v>
      </c>
      <c r="I44" s="626" t="n">
        <v>330</v>
      </c>
      <c r="J44" s="626" t="n">
        <v>320</v>
      </c>
      <c r="K44" s="626" t="n">
        <v>330</v>
      </c>
      <c r="L44" s="626" t="n">
        <v>330</v>
      </c>
      <c r="M44" s="626" t="n">
        <v>330</v>
      </c>
    </row>
    <row r="45" customFormat="false" ht="15" hidden="false" customHeight="true" outlineLevel="0" collapsed="false">
      <c r="A45" s="624" t="s">
        <v>647</v>
      </c>
      <c r="B45" s="624"/>
      <c r="C45" s="629"/>
      <c r="D45" s="625" t="s">
        <v>253</v>
      </c>
      <c r="E45" s="626" t="n">
        <v>290</v>
      </c>
      <c r="F45" s="626" t="n">
        <v>310</v>
      </c>
      <c r="G45" s="626" t="n">
        <v>310</v>
      </c>
      <c r="H45" s="626" t="n">
        <v>320</v>
      </c>
      <c r="I45" s="626" t="n">
        <v>340</v>
      </c>
      <c r="J45" s="626" t="n">
        <v>320</v>
      </c>
      <c r="K45" s="626" t="n">
        <v>330</v>
      </c>
      <c r="L45" s="626" t="n">
        <v>330</v>
      </c>
      <c r="M45" s="626" t="n">
        <v>330</v>
      </c>
    </row>
    <row r="46" customFormat="false" ht="12" hidden="false" customHeight="true" outlineLevel="0" collapsed="false">
      <c r="A46" s="624"/>
      <c r="B46" s="624"/>
      <c r="C46" s="629"/>
      <c r="D46" s="625" t="s">
        <v>429</v>
      </c>
      <c r="E46" s="626" t="n">
        <v>290</v>
      </c>
      <c r="F46" s="626" t="n">
        <v>310</v>
      </c>
      <c r="G46" s="626" t="n">
        <v>320</v>
      </c>
      <c r="H46" s="626" t="n">
        <v>320</v>
      </c>
      <c r="I46" s="626" t="n">
        <v>340</v>
      </c>
      <c r="J46" s="626" t="n">
        <v>330</v>
      </c>
      <c r="K46" s="626" t="n">
        <v>330</v>
      </c>
      <c r="L46" s="626" t="n">
        <v>340</v>
      </c>
      <c r="M46" s="626" t="n">
        <v>330</v>
      </c>
    </row>
    <row r="47" customFormat="false" ht="12" hidden="false" customHeight="true" outlineLevel="0" collapsed="false">
      <c r="A47" s="624"/>
      <c r="B47" s="624"/>
      <c r="C47" s="629"/>
      <c r="D47" s="625" t="s">
        <v>254</v>
      </c>
      <c r="E47" s="626" t="n">
        <v>290</v>
      </c>
      <c r="F47" s="626" t="n">
        <v>300</v>
      </c>
      <c r="G47" s="626" t="n">
        <v>300</v>
      </c>
      <c r="H47" s="626" t="n">
        <v>320</v>
      </c>
      <c r="I47" s="626" t="n">
        <v>340</v>
      </c>
      <c r="J47" s="626" t="n">
        <v>320</v>
      </c>
      <c r="K47" s="626" t="n">
        <v>330</v>
      </c>
      <c r="L47" s="626" t="n">
        <v>320</v>
      </c>
      <c r="M47" s="626" t="n">
        <v>320</v>
      </c>
    </row>
    <row r="48" customFormat="false" ht="15" hidden="false" customHeight="true" outlineLevel="0" collapsed="false">
      <c r="A48" s="624" t="s">
        <v>648</v>
      </c>
      <c r="B48" s="624"/>
      <c r="C48" s="629"/>
      <c r="D48" s="625" t="s">
        <v>253</v>
      </c>
      <c r="E48" s="626" t="n">
        <v>380</v>
      </c>
      <c r="F48" s="626" t="n">
        <v>420</v>
      </c>
      <c r="G48" s="626" t="n">
        <v>460</v>
      </c>
      <c r="H48" s="626" t="n">
        <v>480</v>
      </c>
      <c r="I48" s="626" t="n">
        <v>510</v>
      </c>
      <c r="J48" s="626" t="n">
        <v>490</v>
      </c>
      <c r="K48" s="626" t="n">
        <v>500</v>
      </c>
      <c r="L48" s="626" t="n">
        <v>520</v>
      </c>
      <c r="M48" s="626" t="n">
        <v>530</v>
      </c>
    </row>
    <row r="49" customFormat="false" ht="12" hidden="false" customHeight="true" outlineLevel="0" collapsed="false">
      <c r="A49" s="624"/>
      <c r="B49" s="624"/>
      <c r="C49" s="629"/>
      <c r="D49" s="625" t="s">
        <v>429</v>
      </c>
      <c r="E49" s="626" t="n">
        <v>380</v>
      </c>
      <c r="F49" s="626" t="n">
        <v>410</v>
      </c>
      <c r="G49" s="626" t="n">
        <v>440</v>
      </c>
      <c r="H49" s="626" t="n">
        <v>470</v>
      </c>
      <c r="I49" s="626" t="n">
        <v>490</v>
      </c>
      <c r="J49" s="626" t="n">
        <v>470</v>
      </c>
      <c r="K49" s="626" t="n">
        <v>490</v>
      </c>
      <c r="L49" s="626" t="n">
        <v>510</v>
      </c>
      <c r="M49" s="626" t="n">
        <v>510</v>
      </c>
    </row>
    <row r="50" customFormat="false" ht="12" hidden="false" customHeight="true" outlineLevel="0" collapsed="false">
      <c r="A50" s="624"/>
      <c r="B50" s="624"/>
      <c r="C50" s="629"/>
      <c r="D50" s="625" t="s">
        <v>254</v>
      </c>
      <c r="E50" s="626" t="n">
        <v>390</v>
      </c>
      <c r="F50" s="626" t="n">
        <v>430</v>
      </c>
      <c r="G50" s="626" t="n">
        <v>470</v>
      </c>
      <c r="H50" s="626" t="n">
        <v>480</v>
      </c>
      <c r="I50" s="626" t="n">
        <v>530</v>
      </c>
      <c r="J50" s="626" t="n">
        <v>500</v>
      </c>
      <c r="K50" s="626" t="n">
        <v>510</v>
      </c>
      <c r="L50" s="626" t="n">
        <v>520</v>
      </c>
      <c r="M50" s="626" t="n">
        <v>540</v>
      </c>
    </row>
    <row r="51" customFormat="false" ht="15" hidden="false" customHeight="true" outlineLevel="0" collapsed="false">
      <c r="A51" s="624"/>
      <c r="B51" s="630" t="s">
        <v>258</v>
      </c>
      <c r="C51" s="629"/>
      <c r="D51" s="625" t="s">
        <v>253</v>
      </c>
      <c r="E51" s="626" t="n">
        <v>290</v>
      </c>
      <c r="F51" s="626" t="n">
        <v>310</v>
      </c>
      <c r="G51" s="626" t="n">
        <v>310</v>
      </c>
      <c r="H51" s="626" t="n">
        <v>320</v>
      </c>
      <c r="I51" s="626" t="n">
        <v>330</v>
      </c>
      <c r="J51" s="626" t="n">
        <v>320</v>
      </c>
      <c r="K51" s="626" t="n">
        <v>330</v>
      </c>
      <c r="L51" s="626" t="n">
        <v>330</v>
      </c>
      <c r="M51" s="626" t="n">
        <v>330</v>
      </c>
    </row>
    <row r="52" customFormat="false" ht="12" hidden="false" customHeight="true" outlineLevel="0" collapsed="false">
      <c r="A52" s="624"/>
      <c r="B52" s="624"/>
      <c r="C52" s="629"/>
      <c r="D52" s="625" t="s">
        <v>429</v>
      </c>
      <c r="E52" s="626" t="n">
        <v>280</v>
      </c>
      <c r="F52" s="626" t="n">
        <v>300</v>
      </c>
      <c r="G52" s="626" t="n">
        <v>310</v>
      </c>
      <c r="H52" s="626" t="n">
        <v>310</v>
      </c>
      <c r="I52" s="626" t="n">
        <v>320</v>
      </c>
      <c r="J52" s="626" t="n">
        <v>320</v>
      </c>
      <c r="K52" s="626" t="n">
        <v>330</v>
      </c>
      <c r="L52" s="626" t="n">
        <v>330</v>
      </c>
      <c r="M52" s="626" t="n">
        <v>330</v>
      </c>
    </row>
    <row r="53" customFormat="false" ht="12" hidden="false" customHeight="true" outlineLevel="0" collapsed="false">
      <c r="A53" s="624"/>
      <c r="B53" s="624"/>
      <c r="C53" s="629"/>
      <c r="D53" s="625" t="s">
        <v>254</v>
      </c>
      <c r="E53" s="626" t="n">
        <v>290</v>
      </c>
      <c r="F53" s="626" t="n">
        <v>310</v>
      </c>
      <c r="G53" s="626" t="n">
        <v>320</v>
      </c>
      <c r="H53" s="626" t="n">
        <v>330</v>
      </c>
      <c r="I53" s="626" t="n">
        <v>340</v>
      </c>
      <c r="J53" s="626" t="n">
        <v>330</v>
      </c>
      <c r="K53" s="626" t="n">
        <v>340</v>
      </c>
      <c r="L53" s="626" t="n">
        <v>340</v>
      </c>
      <c r="M53" s="626" t="n">
        <v>340</v>
      </c>
    </row>
    <row r="54" s="632" customFormat="true" ht="4.5" hidden="false" customHeight="true" outlineLevel="0" collapsed="false">
      <c r="A54" s="631" t="s">
        <v>240</v>
      </c>
      <c r="B54" s="631"/>
      <c r="C54" s="631"/>
      <c r="D54" s="631"/>
      <c r="E54" s="624"/>
      <c r="F54" s="624"/>
      <c r="G54" s="624"/>
      <c r="H54" s="624"/>
      <c r="I54" s="624"/>
      <c r="J54" s="624"/>
      <c r="K54" s="624"/>
      <c r="L54" s="624"/>
      <c r="M54" s="624"/>
    </row>
    <row r="55" s="632" customFormat="true" ht="10.5" hidden="false" customHeight="true" outlineLevel="0" collapsed="false">
      <c r="A55" s="633" t="s">
        <v>511</v>
      </c>
      <c r="B55" s="633"/>
      <c r="C55" s="633"/>
      <c r="D55" s="633"/>
      <c r="E55" s="633"/>
      <c r="F55" s="633"/>
      <c r="G55" s="633"/>
      <c r="H55" s="631" t="s">
        <v>444</v>
      </c>
      <c r="I55" s="631"/>
      <c r="J55" s="631"/>
      <c r="K55" s="631"/>
      <c r="L55" s="624"/>
      <c r="M55" s="624"/>
    </row>
    <row r="56" s="632" customFormat="true" ht="10.5" hidden="false" customHeight="true" outlineLevel="0" collapsed="false">
      <c r="A56" s="633" t="s">
        <v>241</v>
      </c>
      <c r="B56" s="633"/>
      <c r="C56" s="633"/>
      <c r="D56" s="633"/>
      <c r="E56" s="633"/>
      <c r="F56" s="633"/>
      <c r="G56" s="633"/>
      <c r="H56" s="629" t="s">
        <v>445</v>
      </c>
      <c r="I56" s="629"/>
      <c r="J56" s="629"/>
      <c r="K56" s="629"/>
      <c r="L56" s="624"/>
      <c r="M56" s="624"/>
    </row>
    <row r="57" s="632" customFormat="true" ht="9" hidden="false" customHeight="true" outlineLevel="0" collapsed="false">
      <c r="A57" s="633" t="s">
        <v>446</v>
      </c>
      <c r="B57" s="633"/>
      <c r="C57" s="633"/>
      <c r="D57" s="624"/>
      <c r="E57" s="633"/>
      <c r="F57" s="624"/>
      <c r="G57" s="624"/>
      <c r="H57" s="629" t="s">
        <v>447</v>
      </c>
      <c r="I57" s="629"/>
      <c r="J57" s="629"/>
      <c r="K57" s="629"/>
      <c r="L57" s="624"/>
      <c r="M57" s="624"/>
    </row>
    <row r="58" customFormat="false" ht="9.75" hidden="false" customHeight="true" outlineLevel="0" collapsed="false">
      <c r="A58" s="633" t="s">
        <v>422</v>
      </c>
      <c r="B58" s="633"/>
      <c r="C58" s="633"/>
      <c r="D58" s="624"/>
      <c r="E58" s="633"/>
      <c r="F58" s="624"/>
      <c r="G58" s="624"/>
      <c r="H58" s="624"/>
      <c r="I58" s="624"/>
      <c r="J58" s="624"/>
      <c r="K58" s="624"/>
      <c r="L58" s="624"/>
      <c r="M58" s="624"/>
    </row>
  </sheetData>
  <mergeCells count="19">
    <mergeCell ref="A1:M1"/>
    <mergeCell ref="A2:M2"/>
    <mergeCell ref="A3:M3"/>
    <mergeCell ref="A5:D7"/>
    <mergeCell ref="E5:E6"/>
    <mergeCell ref="F5:F6"/>
    <mergeCell ref="G5:G6"/>
    <mergeCell ref="H5:H6"/>
    <mergeCell ref="I5:I6"/>
    <mergeCell ref="J5:J6"/>
    <mergeCell ref="K5:K6"/>
    <mergeCell ref="L5:L6"/>
    <mergeCell ref="M5:M6"/>
    <mergeCell ref="E7:M7"/>
    <mergeCell ref="A8:M8"/>
    <mergeCell ref="A54:D54"/>
    <mergeCell ref="H55:K55"/>
    <mergeCell ref="H56:K56"/>
    <mergeCell ref="H57:K57"/>
  </mergeCells>
  <printOptions headings="false" gridLines="false" gridLinesSet="true" horizontalCentered="false" verticalCentered="false"/>
  <pageMargins left="0.551388888888889" right="0.39375" top="0.7875"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5 -&amp;R&amp;8Statistisches Bundesamt, Fachserie 14, R 6.1, 2006</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12.75" zeroHeight="false" outlineLevelRow="0" outlineLevelCol="0"/>
  <cols>
    <col collapsed="false" customWidth="false" hidden="false" outlineLevel="0" max="1" min="1" style="635" width="11.42"/>
    <col collapsed="false" customWidth="true" hidden="false" outlineLevel="0" max="2" min="2" style="635" width="7.7"/>
    <col collapsed="false" customWidth="true" hidden="false" outlineLevel="0" max="3" min="3" style="635" width="0.28"/>
    <col collapsed="false" customWidth="true" hidden="false" outlineLevel="0" max="16" min="4" style="635" width="5.7"/>
    <col collapsed="false" customWidth="false" hidden="false" outlineLevel="0" max="257" min="17" style="635" width="11.42"/>
  </cols>
  <sheetData>
    <row r="1" customFormat="false" ht="27" hidden="false" customHeight="true" outlineLevel="0" collapsed="false">
      <c r="A1" s="636" t="s">
        <v>649</v>
      </c>
      <c r="B1" s="636"/>
      <c r="C1" s="636"/>
      <c r="D1" s="636"/>
      <c r="E1" s="636"/>
      <c r="F1" s="636"/>
      <c r="G1" s="636"/>
      <c r="H1" s="636"/>
      <c r="I1" s="636"/>
      <c r="J1" s="636"/>
      <c r="K1" s="636"/>
      <c r="L1" s="636"/>
      <c r="M1" s="636"/>
      <c r="N1" s="636"/>
      <c r="O1" s="636"/>
      <c r="P1" s="636"/>
    </row>
    <row r="2" customFormat="false" ht="13.5" hidden="false" customHeight="true" outlineLevel="0" collapsed="false">
      <c r="A2" s="637" t="s">
        <v>650</v>
      </c>
      <c r="B2" s="637"/>
      <c r="C2" s="637"/>
      <c r="D2" s="637"/>
      <c r="E2" s="637"/>
      <c r="F2" s="637"/>
      <c r="G2" s="637"/>
      <c r="H2" s="637"/>
      <c r="I2" s="637"/>
      <c r="J2" s="637"/>
      <c r="K2" s="637"/>
      <c r="L2" s="637"/>
      <c r="M2" s="637"/>
      <c r="N2" s="637"/>
      <c r="O2" s="637"/>
      <c r="P2" s="637"/>
    </row>
    <row r="3" customFormat="false" ht="15" hidden="false" customHeight="true" outlineLevel="0" collapsed="false">
      <c r="A3" s="638" t="s">
        <v>469</v>
      </c>
      <c r="B3" s="638"/>
      <c r="C3" s="638"/>
      <c r="D3" s="638"/>
      <c r="E3" s="638"/>
      <c r="F3" s="638"/>
      <c r="G3" s="638"/>
      <c r="H3" s="638"/>
      <c r="I3" s="638"/>
      <c r="J3" s="638"/>
      <c r="K3" s="638"/>
      <c r="L3" s="638"/>
      <c r="M3" s="638"/>
      <c r="N3" s="638"/>
      <c r="O3" s="638"/>
      <c r="P3" s="638"/>
    </row>
    <row r="4" customFormat="false" ht="22.5" hidden="false" customHeight="true" outlineLevel="0" collapsed="false">
      <c r="A4" s="639" t="s">
        <v>206</v>
      </c>
      <c r="B4" s="639"/>
      <c r="C4" s="639"/>
      <c r="D4" s="639" t="n">
        <v>1993</v>
      </c>
      <c r="E4" s="639" t="n">
        <v>1994</v>
      </c>
      <c r="F4" s="639" t="n">
        <v>1995</v>
      </c>
      <c r="G4" s="639" t="n">
        <v>1996</v>
      </c>
      <c r="H4" s="639" t="n">
        <v>1997</v>
      </c>
      <c r="I4" s="640" t="n">
        <v>1998</v>
      </c>
      <c r="J4" s="641" t="n">
        <v>1999</v>
      </c>
      <c r="K4" s="641" t="n">
        <v>2000</v>
      </c>
      <c r="L4" s="641" t="n">
        <v>2001</v>
      </c>
      <c r="M4" s="640" t="n">
        <v>2002</v>
      </c>
      <c r="N4" s="641" t="n">
        <v>2003</v>
      </c>
      <c r="O4" s="641" t="n">
        <v>2004</v>
      </c>
      <c r="P4" s="641" t="n">
        <v>2005</v>
      </c>
    </row>
    <row r="5" customFormat="false" ht="4.5" hidden="false" customHeight="true" outlineLevel="0" collapsed="false">
      <c r="A5" s="642"/>
      <c r="B5" s="642"/>
      <c r="C5" s="642"/>
      <c r="D5" s="642"/>
      <c r="E5" s="642"/>
      <c r="F5" s="642"/>
      <c r="G5" s="642"/>
      <c r="H5" s="642"/>
      <c r="I5" s="642"/>
      <c r="J5" s="643"/>
      <c r="K5" s="643"/>
      <c r="L5" s="643"/>
      <c r="M5" s="643"/>
      <c r="N5" s="643"/>
      <c r="O5" s="643"/>
      <c r="P5" s="643"/>
    </row>
    <row r="6" customFormat="false" ht="12" hidden="false" customHeight="true" outlineLevel="0" collapsed="false">
      <c r="A6" s="642" t="s">
        <v>208</v>
      </c>
      <c r="B6" s="642"/>
      <c r="C6" s="642"/>
      <c r="D6" s="642"/>
      <c r="E6" s="642"/>
      <c r="F6" s="642"/>
      <c r="G6" s="642"/>
      <c r="H6" s="642"/>
      <c r="I6" s="642"/>
      <c r="J6" s="642"/>
      <c r="K6" s="642"/>
      <c r="L6" s="642"/>
      <c r="M6" s="642"/>
      <c r="N6" s="642"/>
      <c r="O6" s="642"/>
      <c r="P6" s="642"/>
    </row>
    <row r="7" customFormat="false" ht="4.5" hidden="false" customHeight="true" outlineLevel="0" collapsed="false">
      <c r="A7" s="644"/>
      <c r="B7" s="644"/>
      <c r="C7" s="644"/>
      <c r="D7" s="643"/>
      <c r="E7" s="643"/>
      <c r="F7" s="643"/>
      <c r="G7" s="643"/>
      <c r="H7" s="643"/>
      <c r="I7" s="643"/>
      <c r="J7" s="643"/>
      <c r="K7" s="643"/>
      <c r="L7" s="643"/>
      <c r="M7" s="643"/>
      <c r="N7" s="643"/>
      <c r="O7" s="643"/>
      <c r="P7" s="643"/>
    </row>
    <row r="8" customFormat="false" ht="12.75" hidden="false" customHeight="true" outlineLevel="0" collapsed="false">
      <c r="A8" s="645" t="s">
        <v>651</v>
      </c>
      <c r="B8" s="645"/>
      <c r="C8" s="645"/>
      <c r="D8" s="646" t="n">
        <v>15.9543518608468</v>
      </c>
      <c r="E8" s="646" t="n">
        <v>16.5382471891729</v>
      </c>
      <c r="F8" s="646" t="n">
        <v>17.6830297111712</v>
      </c>
      <c r="G8" s="646" t="n">
        <v>18.4</v>
      </c>
      <c r="H8" s="646" t="n">
        <v>18.907062474755</v>
      </c>
      <c r="I8" s="646" t="n">
        <v>19.6141791464493</v>
      </c>
      <c r="J8" s="646" t="n">
        <v>20.2911295971531</v>
      </c>
      <c r="K8" s="646" t="n">
        <v>21.2</v>
      </c>
      <c r="L8" s="646" t="n">
        <v>22.5</v>
      </c>
      <c r="M8" s="646" t="n">
        <v>23.309850424</v>
      </c>
      <c r="N8" s="646" t="n">
        <v>23.827569099</v>
      </c>
      <c r="O8" s="646" t="n">
        <v>24.435108985</v>
      </c>
      <c r="P8" s="646" t="n">
        <v>24.942611034</v>
      </c>
      <c r="R8" s="646"/>
    </row>
    <row r="9" customFormat="false" ht="12.95" hidden="false" customHeight="true" outlineLevel="0" collapsed="false">
      <c r="A9" s="645" t="s">
        <v>652</v>
      </c>
      <c r="B9" s="645"/>
      <c r="C9" s="645"/>
      <c r="D9" s="646" t="n">
        <v>2.90260400955093</v>
      </c>
      <c r="E9" s="646" t="n">
        <v>3.14751282064392</v>
      </c>
      <c r="F9" s="646" t="n">
        <v>3.44303952797534</v>
      </c>
      <c r="G9" s="646" t="n">
        <v>3.6</v>
      </c>
      <c r="H9" s="646" t="n">
        <v>3.69357254976148</v>
      </c>
      <c r="I9" s="646" t="n">
        <v>3.84082461154599</v>
      </c>
      <c r="J9" s="646" t="n">
        <v>3.94921849035959</v>
      </c>
      <c r="K9" s="646" t="n">
        <v>4</v>
      </c>
      <c r="L9" s="646" t="n">
        <v>4.2</v>
      </c>
      <c r="M9" s="646" t="n">
        <v>4.284474215</v>
      </c>
      <c r="N9" s="646" t="n">
        <v>4.396551402</v>
      </c>
      <c r="O9" s="646" t="n">
        <v>4.333251712</v>
      </c>
      <c r="P9" s="646" t="n">
        <v>4.403268454</v>
      </c>
      <c r="R9" s="646"/>
    </row>
    <row r="10" customFormat="false" ht="11.1" hidden="false" customHeight="true" outlineLevel="0" collapsed="false">
      <c r="A10" s="645" t="s">
        <v>653</v>
      </c>
      <c r="B10" s="645"/>
      <c r="C10" s="645"/>
      <c r="D10" s="646" t="n">
        <v>1.33753956120931</v>
      </c>
      <c r="E10" s="646" t="n">
        <v>1.40247363012123</v>
      </c>
      <c r="F10" s="646" t="n">
        <v>1.52007076279636</v>
      </c>
      <c r="G10" s="646" t="n">
        <v>1.56199669705445</v>
      </c>
      <c r="H10" s="646" t="n">
        <v>1.6760147865612</v>
      </c>
      <c r="I10" s="646" t="n">
        <v>1.77469411963207</v>
      </c>
      <c r="J10" s="646" t="n">
        <v>1.84320723171237</v>
      </c>
      <c r="K10" s="646" t="n">
        <v>1.9</v>
      </c>
      <c r="L10" s="646" t="n">
        <v>2</v>
      </c>
      <c r="M10" s="646" t="n">
        <v>2.032228955</v>
      </c>
      <c r="N10" s="646" t="n">
        <v>2.083288926</v>
      </c>
      <c r="O10" s="646" t="n">
        <v>2.045831251</v>
      </c>
      <c r="P10" s="646" t="n">
        <v>2.076979865</v>
      </c>
      <c r="R10" s="646"/>
    </row>
    <row r="11" customFormat="false" ht="11.1" hidden="false" customHeight="true" outlineLevel="0" collapsed="false">
      <c r="A11" s="645" t="s">
        <v>654</v>
      </c>
      <c r="B11" s="645"/>
      <c r="C11" s="645"/>
      <c r="D11" s="646" t="n">
        <v>1.56506444834162</v>
      </c>
      <c r="E11" s="646" t="n">
        <v>1.7445278986415</v>
      </c>
      <c r="F11" s="646" t="n">
        <v>1.92296876517898</v>
      </c>
      <c r="G11" s="646" t="n">
        <v>1.97051891013023</v>
      </c>
      <c r="H11" s="646" t="n">
        <v>2.01755776320028</v>
      </c>
      <c r="I11" s="646" t="n">
        <v>2.06613049191392</v>
      </c>
      <c r="J11" s="646" t="n">
        <v>2.10601125864722</v>
      </c>
      <c r="K11" s="646" t="n">
        <v>2.1</v>
      </c>
      <c r="L11" s="646" t="n">
        <v>2.2</v>
      </c>
      <c r="M11" s="646" t="n">
        <v>2.25224526</v>
      </c>
      <c r="N11" s="646" t="n">
        <v>2.313262476</v>
      </c>
      <c r="O11" s="646" t="n">
        <v>2.287420461</v>
      </c>
      <c r="P11" s="646" t="n">
        <v>2.326288589</v>
      </c>
      <c r="R11" s="646"/>
    </row>
    <row r="12" customFormat="false" ht="12.95" hidden="false" customHeight="true" outlineLevel="0" collapsed="false">
      <c r="A12" s="645" t="s">
        <v>655</v>
      </c>
      <c r="B12" s="645"/>
      <c r="C12" s="645"/>
      <c r="D12" s="646" t="n">
        <v>10.925796209282</v>
      </c>
      <c r="E12" s="646" t="n">
        <v>11.1814421498801</v>
      </c>
      <c r="F12" s="646" t="n">
        <v>11.8583926005839</v>
      </c>
      <c r="G12" s="646" t="n">
        <v>12.3349166338588</v>
      </c>
      <c r="H12" s="646" t="n">
        <v>12.7127613340628</v>
      </c>
      <c r="I12" s="646" t="n">
        <v>13.2255870909026</v>
      </c>
      <c r="J12" s="646" t="n">
        <v>13.7517064366535</v>
      </c>
      <c r="K12" s="646" t="n">
        <v>14.6</v>
      </c>
      <c r="L12" s="646" t="n">
        <v>15.5</v>
      </c>
      <c r="M12" s="646" t="n">
        <v>16.201853576</v>
      </c>
      <c r="N12" s="646" t="n">
        <v>16.572784061</v>
      </c>
      <c r="O12" s="646" t="n">
        <v>17.2269358</v>
      </c>
      <c r="P12" s="646" t="n">
        <v>17.665956304</v>
      </c>
      <c r="R12" s="646"/>
    </row>
    <row r="13" customFormat="false" ht="11.1" hidden="false" customHeight="true" outlineLevel="0" collapsed="false">
      <c r="A13" s="645" t="s">
        <v>656</v>
      </c>
      <c r="B13" s="645"/>
      <c r="C13" s="645"/>
      <c r="D13" s="646" t="n">
        <v>4.70848693393598</v>
      </c>
      <c r="E13" s="646" t="n">
        <v>4.83017440166068</v>
      </c>
      <c r="F13" s="646" t="n">
        <v>5.17580771334932</v>
      </c>
      <c r="G13" s="646" t="n">
        <v>5.41816006503633</v>
      </c>
      <c r="H13" s="646" t="n">
        <v>5.65335433038659</v>
      </c>
      <c r="I13" s="646" t="n">
        <v>5.96115204286671</v>
      </c>
      <c r="J13" s="646" t="n">
        <v>6.25923520960411</v>
      </c>
      <c r="K13" s="646" t="n">
        <v>6.7</v>
      </c>
      <c r="L13" s="646" t="n">
        <v>7.3</v>
      </c>
      <c r="M13" s="646" t="n">
        <v>7.695834312</v>
      </c>
      <c r="N13" s="646" t="n">
        <v>7.990038545</v>
      </c>
      <c r="O13" s="646" t="n">
        <v>8.366444761</v>
      </c>
      <c r="P13" s="646" t="n">
        <v>8.659367345</v>
      </c>
      <c r="R13" s="646"/>
    </row>
    <row r="14" customFormat="false" ht="11.1" hidden="false" customHeight="true" outlineLevel="0" collapsed="false">
      <c r="A14" s="645" t="s">
        <v>657</v>
      </c>
      <c r="B14" s="645"/>
      <c r="C14" s="645"/>
      <c r="D14" s="646" t="n">
        <v>1.64278081428345</v>
      </c>
      <c r="E14" s="646" t="n">
        <v>1.68112770537317</v>
      </c>
      <c r="F14" s="646" t="n">
        <v>1.80639421626624</v>
      </c>
      <c r="G14" s="646" t="n">
        <v>2.05130302735923</v>
      </c>
      <c r="H14" s="646" t="n">
        <v>2.15611786300445</v>
      </c>
      <c r="I14" s="646" t="n">
        <v>2.27627145508556</v>
      </c>
      <c r="J14" s="646" t="n">
        <v>2.40153796597864</v>
      </c>
      <c r="K14" s="646" t="n">
        <v>2.5</v>
      </c>
      <c r="L14" s="646" t="n">
        <v>2.7</v>
      </c>
      <c r="M14" s="646" t="n">
        <v>2.764705443</v>
      </c>
      <c r="N14" s="646" t="n">
        <v>2.832663259</v>
      </c>
      <c r="O14" s="646" t="n">
        <v>2.922271872</v>
      </c>
      <c r="P14" s="646" t="n">
        <v>2.981229442</v>
      </c>
      <c r="R14" s="646"/>
    </row>
    <row r="15" customFormat="false" ht="11.1" hidden="false" customHeight="true" outlineLevel="0" collapsed="false">
      <c r="A15" s="645" t="s">
        <v>658</v>
      </c>
      <c r="B15" s="645"/>
      <c r="C15" s="645"/>
      <c r="D15" s="646" t="n">
        <v>4.57452846106257</v>
      </c>
      <c r="E15" s="646" t="n">
        <v>4.67014004284626</v>
      </c>
      <c r="F15" s="646" t="n">
        <v>4.87619067096834</v>
      </c>
      <c r="G15" s="646" t="n">
        <v>4.86545354146322</v>
      </c>
      <c r="H15" s="646" t="n">
        <v>4.90328914067174</v>
      </c>
      <c r="I15" s="646" t="n">
        <v>4.98765230106911</v>
      </c>
      <c r="J15" s="646" t="n">
        <v>5.09093326107075</v>
      </c>
      <c r="K15" s="646" t="n">
        <v>5.3</v>
      </c>
      <c r="L15" s="646" t="n">
        <v>5.6</v>
      </c>
      <c r="M15" s="646" t="n">
        <v>5.741313821</v>
      </c>
      <c r="N15" s="646" t="n">
        <v>5.750082257</v>
      </c>
      <c r="O15" s="646" t="n">
        <v>5.938219167</v>
      </c>
      <c r="P15" s="646" t="n">
        <v>6.025359517</v>
      </c>
      <c r="R15" s="646"/>
    </row>
    <row r="16" customFormat="false" ht="12.75" hidden="false" customHeight="true" outlineLevel="0" collapsed="false">
      <c r="A16" s="645" t="s">
        <v>659</v>
      </c>
      <c r="B16" s="645"/>
      <c r="C16" s="645"/>
      <c r="D16" s="646" t="n">
        <v>2.12646293389507</v>
      </c>
      <c r="E16" s="646" t="n">
        <v>2.20929221864886</v>
      </c>
      <c r="F16" s="646" t="n">
        <v>2.38108629073079</v>
      </c>
      <c r="G16" s="646" t="n">
        <v>2.44908811092989</v>
      </c>
      <c r="H16" s="646" t="n">
        <v>2.50072859093071</v>
      </c>
      <c r="I16" s="646" t="n">
        <v>2.54776744400076</v>
      </c>
      <c r="J16" s="646" t="n">
        <v>2.59020467014004</v>
      </c>
      <c r="K16" s="646" t="n">
        <v>2.7</v>
      </c>
      <c r="L16" s="646" t="n">
        <v>2.8</v>
      </c>
      <c r="M16" s="646" t="n">
        <v>2.823522633</v>
      </c>
      <c r="N16" s="646" t="n">
        <v>2.858233636</v>
      </c>
      <c r="O16" s="646" t="n">
        <v>2.874921473</v>
      </c>
      <c r="P16" s="646" t="n">
        <v>2.873386276</v>
      </c>
      <c r="R16" s="646"/>
    </row>
    <row r="17" customFormat="false" ht="12.75" hidden="false" customHeight="true" outlineLevel="0" collapsed="false">
      <c r="A17" s="645" t="s">
        <v>660</v>
      </c>
      <c r="B17" s="645"/>
      <c r="C17" s="645"/>
      <c r="D17" s="646" t="n">
        <v>3.50030421866931</v>
      </c>
      <c r="E17" s="646" t="n">
        <v>3.52280106144195</v>
      </c>
      <c r="F17" s="646" t="n">
        <v>3.705332263029</v>
      </c>
      <c r="G17" s="646" t="n">
        <v>3.80247772045628</v>
      </c>
      <c r="H17" s="646" t="n">
        <v>3.87252470818016</v>
      </c>
      <c r="I17" s="646" t="n">
        <v>3.98603150580572</v>
      </c>
      <c r="J17" s="646" t="n">
        <v>4.14350940521416</v>
      </c>
      <c r="K17" s="646" t="n">
        <v>4.1</v>
      </c>
      <c r="L17" s="646" t="n">
        <v>4.2</v>
      </c>
      <c r="M17" s="646" t="n">
        <v>4.226355878</v>
      </c>
      <c r="N17" s="646" t="n">
        <v>4.217853415</v>
      </c>
      <c r="O17" s="646" t="n">
        <v>4.015465185</v>
      </c>
      <c r="P17" s="646" t="n">
        <v>3.94964096</v>
      </c>
      <c r="R17" s="646"/>
    </row>
    <row r="18" customFormat="false" ht="12.75" hidden="false" customHeight="true" outlineLevel="0" collapsed="false">
      <c r="A18" s="645" t="s">
        <v>661</v>
      </c>
      <c r="B18" s="645"/>
      <c r="C18" s="645"/>
      <c r="D18" s="646" t="n">
        <v>2.78091654182623</v>
      </c>
      <c r="E18" s="646" t="n">
        <v>2.90976209588768</v>
      </c>
      <c r="F18" s="646" t="n">
        <v>3.34793923807284</v>
      </c>
      <c r="G18" s="646" t="n">
        <v>3.68385800401875</v>
      </c>
      <c r="H18" s="646" t="n">
        <v>4.02540098065783</v>
      </c>
      <c r="I18" s="646" t="n">
        <v>4.30967926660293</v>
      </c>
      <c r="J18" s="646" t="n">
        <v>4.5975365957164</v>
      </c>
      <c r="K18" s="646" t="n">
        <v>4.9</v>
      </c>
      <c r="L18" s="646" t="n">
        <v>5.1</v>
      </c>
      <c r="M18" s="646" t="n">
        <v>5.236179967</v>
      </c>
      <c r="N18" s="646" t="n">
        <v>5.289685003</v>
      </c>
      <c r="O18" s="646" t="n">
        <v>5.089070673</v>
      </c>
      <c r="P18" s="646" t="n">
        <v>5.062643555</v>
      </c>
      <c r="R18" s="646"/>
    </row>
    <row r="19" customFormat="false" ht="12.75" hidden="false" customHeight="true" outlineLevel="0" collapsed="false">
      <c r="A19" s="647" t="s">
        <v>662</v>
      </c>
      <c r="B19" s="647"/>
      <c r="C19" s="645"/>
      <c r="D19" s="646" t="n">
        <v>22.2355726213424</v>
      </c>
      <c r="E19" s="646" t="n">
        <v>22.9708103465025</v>
      </c>
      <c r="F19" s="646" t="n">
        <v>24.7357899203919</v>
      </c>
      <c r="G19" s="646" t="n">
        <v>25.8028560764484</v>
      </c>
      <c r="H19" s="646" t="n">
        <v>26.804988163593</v>
      </c>
      <c r="I19" s="646" t="n">
        <v>27.909889918858</v>
      </c>
      <c r="J19" s="646" t="n">
        <v>29.0321755980837</v>
      </c>
      <c r="K19" s="646" t="n">
        <v>30.3</v>
      </c>
      <c r="L19" s="646" t="n">
        <v>31.8</v>
      </c>
      <c r="M19" s="646" t="n">
        <v>32.772386269</v>
      </c>
      <c r="N19" s="646" t="n">
        <v>33.335107517</v>
      </c>
      <c r="O19" s="646" t="n">
        <v>33.539644843</v>
      </c>
      <c r="P19" s="646" t="n">
        <v>33.954895549</v>
      </c>
      <c r="R19" s="646"/>
    </row>
    <row r="20" customFormat="false" ht="12.75" hidden="false" customHeight="true" outlineLevel="0" collapsed="false">
      <c r="A20" s="645" t="s">
        <v>663</v>
      </c>
      <c r="B20" s="645"/>
      <c r="C20" s="645"/>
      <c r="D20" s="646" t="n">
        <v>1.30686204833753</v>
      </c>
      <c r="E20" s="646" t="n">
        <v>1.21840855289059</v>
      </c>
      <c r="F20" s="646" t="n">
        <v>1.18670845625642</v>
      </c>
      <c r="G20" s="646" t="n">
        <v>1.0951872095223</v>
      </c>
      <c r="H20" s="646" t="n">
        <v>1.0138918004121</v>
      </c>
      <c r="I20" s="646" t="n">
        <v>0.943333520807023</v>
      </c>
      <c r="J20" s="646" t="n">
        <v>0.872263949320749</v>
      </c>
      <c r="K20" s="646" t="n">
        <v>0.8</v>
      </c>
      <c r="L20" s="646" t="n">
        <v>0.7</v>
      </c>
      <c r="M20" s="646" t="n">
        <v>0.666252097</v>
      </c>
      <c r="N20" s="646" t="n">
        <v>0.613703869</v>
      </c>
      <c r="O20" s="646" t="n">
        <v>0.535619091</v>
      </c>
      <c r="P20" s="646" t="n">
        <v>0.47169209</v>
      </c>
      <c r="R20" s="646"/>
    </row>
    <row r="21" customFormat="false" ht="12.75" hidden="false" customHeight="true" outlineLevel="0" collapsed="false">
      <c r="A21" s="647" t="s">
        <v>662</v>
      </c>
      <c r="B21" s="647"/>
      <c r="C21" s="645"/>
      <c r="D21" s="646" t="n">
        <v>23.5424346696799</v>
      </c>
      <c r="E21" s="646" t="n">
        <v>24.1892188993931</v>
      </c>
      <c r="F21" s="646" t="n">
        <v>25.9224983766483</v>
      </c>
      <c r="G21" s="646" t="n">
        <v>26.8980432859707</v>
      </c>
      <c r="H21" s="646" t="n">
        <v>27.8188799640051</v>
      </c>
      <c r="I21" s="646" t="n">
        <v>28.8</v>
      </c>
      <c r="J21" s="646" t="n">
        <v>29.9044395474044</v>
      </c>
      <c r="K21" s="646" t="n">
        <v>31.1</v>
      </c>
      <c r="L21" s="646" t="n">
        <v>32.6</v>
      </c>
      <c r="M21" s="646" t="n">
        <v>33.438638366</v>
      </c>
      <c r="N21" s="646" t="n">
        <v>33.948811386</v>
      </c>
      <c r="O21" s="646" t="n">
        <v>34.075263934</v>
      </c>
      <c r="P21" s="646" t="n">
        <v>34.426587639</v>
      </c>
      <c r="R21" s="646"/>
    </row>
    <row r="22" customFormat="false" ht="12.75" hidden="false" customHeight="true" outlineLevel="0" collapsed="false">
      <c r="A22" s="648" t="s">
        <v>664</v>
      </c>
      <c r="B22" s="648"/>
      <c r="C22" s="645"/>
      <c r="D22" s="646" t="n">
        <v>0.4</v>
      </c>
      <c r="E22" s="646" t="n">
        <v>0.4</v>
      </c>
      <c r="F22" s="646" t="n">
        <v>0.4</v>
      </c>
      <c r="G22" s="646" t="n">
        <v>0.4</v>
      </c>
      <c r="H22" s="646" t="n">
        <v>0.4</v>
      </c>
      <c r="I22" s="646" t="n">
        <v>0.5</v>
      </c>
      <c r="J22" s="646" t="n">
        <v>0.5</v>
      </c>
      <c r="K22" s="646" t="n">
        <v>0.5</v>
      </c>
      <c r="L22" s="646" t="n">
        <v>0.5</v>
      </c>
      <c r="M22" s="646" t="n">
        <v>0.5</v>
      </c>
      <c r="N22" s="646" t="n">
        <v>0.57035354</v>
      </c>
      <c r="O22" s="646" t="n">
        <v>0.578930386</v>
      </c>
      <c r="P22" s="646" t="n">
        <v>0.624828199</v>
      </c>
      <c r="R22" s="646"/>
    </row>
    <row r="23" customFormat="false" ht="12.75" hidden="false" customHeight="true" outlineLevel="0" collapsed="false">
      <c r="A23" s="647" t="s">
        <v>226</v>
      </c>
      <c r="B23" s="647"/>
      <c r="C23" s="645"/>
      <c r="D23" s="646" t="n">
        <v>23.9424346696799</v>
      </c>
      <c r="E23" s="646" t="n">
        <v>24.7</v>
      </c>
      <c r="F23" s="646" t="n">
        <v>26.3224983766483</v>
      </c>
      <c r="G23" s="646" t="n">
        <v>27.2980432859707</v>
      </c>
      <c r="H23" s="646" t="n">
        <v>28.2188799640051</v>
      </c>
      <c r="I23" s="646" t="n">
        <v>29.3</v>
      </c>
      <c r="J23" s="646" t="n">
        <v>30.4044395474044</v>
      </c>
      <c r="K23" s="646" t="n">
        <v>31.6</v>
      </c>
      <c r="L23" s="646" t="n">
        <v>33</v>
      </c>
      <c r="M23" s="646" t="n">
        <v>33.938638366</v>
      </c>
      <c r="N23" s="646" t="n">
        <v>34.519164926</v>
      </c>
      <c r="O23" s="646" t="n">
        <v>34.739474858</v>
      </c>
      <c r="P23" s="646" t="n">
        <v>35.051415838</v>
      </c>
      <c r="R23" s="646"/>
    </row>
    <row r="24" customFormat="false" ht="12" hidden="false" customHeight="true" outlineLevel="0" collapsed="false">
      <c r="A24" s="642" t="s">
        <v>209</v>
      </c>
      <c r="B24" s="642"/>
      <c r="C24" s="642"/>
      <c r="D24" s="642"/>
      <c r="E24" s="642"/>
      <c r="F24" s="642"/>
      <c r="G24" s="642"/>
      <c r="H24" s="642"/>
      <c r="I24" s="642"/>
      <c r="J24" s="642"/>
      <c r="K24" s="642"/>
      <c r="L24" s="642"/>
      <c r="M24" s="642"/>
      <c r="N24" s="642"/>
      <c r="O24" s="642"/>
      <c r="P24" s="642"/>
    </row>
    <row r="25" customFormat="false" ht="17.25" hidden="false" customHeight="true" outlineLevel="0" collapsed="false">
      <c r="A25" s="645" t="s">
        <v>651</v>
      </c>
      <c r="B25" s="645"/>
      <c r="C25" s="645"/>
      <c r="D25" s="646" t="n">
        <v>12.0117801649428</v>
      </c>
      <c r="E25" s="646" t="n">
        <v>12.5128462085151</v>
      </c>
      <c r="F25" s="646" t="n">
        <v>13.4791878639759</v>
      </c>
      <c r="G25" s="646" t="n">
        <v>14</v>
      </c>
      <c r="H25" s="646" t="n">
        <v>14.6030074188452</v>
      </c>
      <c r="I25" s="646" t="n">
        <v>15.2595061943011</v>
      </c>
      <c r="J25" s="646" t="n">
        <v>15.895042002628</v>
      </c>
      <c r="K25" s="646" t="n">
        <v>16.8</v>
      </c>
      <c r="L25" s="646" t="n">
        <v>18</v>
      </c>
      <c r="M25" s="646" t="n">
        <v>18.729379016</v>
      </c>
      <c r="N25" s="646" t="n">
        <v>19.263901379</v>
      </c>
      <c r="O25" s="646" t="n">
        <v>19.880783406</v>
      </c>
      <c r="P25" s="646" t="n">
        <v>20.443927375</v>
      </c>
      <c r="R25" s="646"/>
    </row>
    <row r="26" customFormat="false" ht="12.95" hidden="false" customHeight="true" outlineLevel="0" collapsed="false">
      <c r="A26" s="645" t="s">
        <v>652</v>
      </c>
      <c r="B26" s="645"/>
      <c r="C26" s="645"/>
      <c r="D26" s="646" t="n">
        <v>2.29007633587786</v>
      </c>
      <c r="E26" s="646" t="n">
        <v>2.50993184479224</v>
      </c>
      <c r="F26" s="646" t="n">
        <v>2.76660036915274</v>
      </c>
      <c r="G26" s="646" t="n">
        <v>2.8</v>
      </c>
      <c r="H26" s="646" t="n">
        <v>2.97827520796797</v>
      </c>
      <c r="I26" s="646" t="n">
        <v>3.10251913509865</v>
      </c>
      <c r="J26" s="646" t="n">
        <v>3.1904613386644</v>
      </c>
      <c r="K26" s="646" t="n">
        <v>3.2</v>
      </c>
      <c r="L26" s="646" t="n">
        <v>3.4</v>
      </c>
      <c r="M26" s="646" t="n">
        <v>3.459876316</v>
      </c>
      <c r="N26" s="646" t="n">
        <v>3.558462738</v>
      </c>
      <c r="O26" s="646" t="n">
        <v>3.515018915</v>
      </c>
      <c r="P26" s="646" t="n">
        <v>3.579815964</v>
      </c>
      <c r="R26" s="646"/>
    </row>
    <row r="27" customFormat="false" ht="11.1" hidden="false" customHeight="true" outlineLevel="0" collapsed="false">
      <c r="A27" s="645" t="s">
        <v>653</v>
      </c>
      <c r="B27" s="645"/>
      <c r="C27" s="645"/>
      <c r="D27" s="646" t="n">
        <v>0.948446439618985</v>
      </c>
      <c r="E27" s="646" t="n">
        <v>1.00673371407535</v>
      </c>
      <c r="F27" s="646" t="n">
        <v>1.10643563090862</v>
      </c>
      <c r="G27" s="646" t="n">
        <v>1.1</v>
      </c>
      <c r="H27" s="646" t="n">
        <v>1.25215381704954</v>
      </c>
      <c r="I27" s="646" t="n">
        <v>1.34367506378366</v>
      </c>
      <c r="J27" s="646" t="n">
        <v>1.4065639651708</v>
      </c>
      <c r="K27" s="646" t="n">
        <v>1.5</v>
      </c>
      <c r="L27" s="646" t="n">
        <v>1.5</v>
      </c>
      <c r="M27" s="646" t="n">
        <v>1.575511297</v>
      </c>
      <c r="N27" s="646" t="n">
        <v>1.623128617</v>
      </c>
      <c r="O27" s="646" t="n">
        <v>1.602638538</v>
      </c>
      <c r="P27" s="646" t="n">
        <v>1.634559923</v>
      </c>
      <c r="R27" s="646"/>
    </row>
    <row r="28" customFormat="false" ht="11.1" hidden="false" customHeight="true" outlineLevel="0" collapsed="false">
      <c r="A28" s="645" t="s">
        <v>654</v>
      </c>
      <c r="B28" s="645"/>
      <c r="C28" s="645"/>
      <c r="D28" s="646" t="n">
        <v>1.34162989625888</v>
      </c>
      <c r="E28" s="646" t="n">
        <v>1.50319813071688</v>
      </c>
      <c r="F28" s="646" t="n">
        <v>1.65965344636293</v>
      </c>
      <c r="G28" s="646" t="n">
        <v>1.69186483487829</v>
      </c>
      <c r="H28" s="646" t="n">
        <v>1.72612139091843</v>
      </c>
      <c r="I28" s="646" t="n">
        <v>1.75935536319619</v>
      </c>
      <c r="J28" s="646" t="n">
        <v>1.78389737349361</v>
      </c>
      <c r="K28" s="646" t="n">
        <v>1.8</v>
      </c>
      <c r="L28" s="646" t="n">
        <v>1.8</v>
      </c>
      <c r="M28" s="646" t="n">
        <v>1.884365019</v>
      </c>
      <c r="N28" s="646" t="n">
        <v>1.935334121</v>
      </c>
      <c r="O28" s="646" t="n">
        <v>1.912380377</v>
      </c>
      <c r="P28" s="646" t="n">
        <v>1.945256041</v>
      </c>
      <c r="R28" s="646"/>
    </row>
    <row r="29" customFormat="false" ht="12.95" hidden="false" customHeight="true" outlineLevel="0" collapsed="false">
      <c r="A29" s="645" t="s">
        <v>655</v>
      </c>
      <c r="B29" s="645"/>
      <c r="C29" s="645"/>
      <c r="D29" s="646" t="n">
        <v>8.19958789874376</v>
      </c>
      <c r="E29" s="646" t="n">
        <v>8.42199986706411</v>
      </c>
      <c r="F29" s="646" t="n">
        <v>8.98902256331072</v>
      </c>
      <c r="G29" s="646" t="n">
        <v>9.41390611658478</v>
      </c>
      <c r="H29" s="646" t="n">
        <v>9.80146536253151</v>
      </c>
      <c r="I29" s="646" t="n">
        <v>10.2805458552124</v>
      </c>
      <c r="J29" s="646" t="n">
        <v>10.7862135257154</v>
      </c>
      <c r="K29" s="646" t="n">
        <v>11.6</v>
      </c>
      <c r="L29" s="646" t="n">
        <v>12.5</v>
      </c>
      <c r="M29" s="646" t="n">
        <v>13.122005801</v>
      </c>
      <c r="N29" s="646" t="n">
        <v>13.517593036</v>
      </c>
      <c r="O29" s="646" t="n">
        <v>14.156692759</v>
      </c>
      <c r="P29" s="646" t="n">
        <v>14.627367283</v>
      </c>
      <c r="R29" s="646"/>
    </row>
    <row r="30" customFormat="false" ht="11.1" hidden="false" customHeight="true" outlineLevel="0" collapsed="false">
      <c r="A30" s="645" t="s">
        <v>656</v>
      </c>
      <c r="B30" s="645"/>
      <c r="C30" s="645"/>
      <c r="D30" s="646" t="n">
        <v>3.78100346144604</v>
      </c>
      <c r="E30" s="646" t="n">
        <v>3.89553284283399</v>
      </c>
      <c r="F30" s="646" t="n">
        <v>4.19514988521497</v>
      </c>
      <c r="G30" s="646" t="n">
        <v>4.42471993987208</v>
      </c>
      <c r="H30" s="646" t="n">
        <v>4.64968836759841</v>
      </c>
      <c r="I30" s="646" t="n">
        <v>4.93396665354351</v>
      </c>
      <c r="J30" s="646" t="n">
        <v>5.2187562313698</v>
      </c>
      <c r="K30" s="646" t="n">
        <v>5.7</v>
      </c>
      <c r="L30" s="646" t="n">
        <v>6.2</v>
      </c>
      <c r="M30" s="646" t="n">
        <v>6.594967821</v>
      </c>
      <c r="N30" s="646" t="n">
        <v>6.883292713</v>
      </c>
      <c r="O30" s="646" t="n">
        <v>7.241464413</v>
      </c>
      <c r="P30" s="646" t="n">
        <v>7.5400175</v>
      </c>
      <c r="R30" s="646"/>
    </row>
    <row r="31" customFormat="false" ht="11.1" hidden="false" customHeight="true" outlineLevel="0" collapsed="false">
      <c r="A31" s="645" t="s">
        <v>657</v>
      </c>
      <c r="B31" s="645"/>
      <c r="C31" s="645"/>
      <c r="D31" s="646" t="n">
        <v>1.21380692595982</v>
      </c>
      <c r="E31" s="646" t="n">
        <v>1.24499573071279</v>
      </c>
      <c r="F31" s="646" t="n">
        <v>1.34469764754605</v>
      </c>
      <c r="G31" s="646" t="n">
        <v>1.52211593032114</v>
      </c>
      <c r="H31" s="646" t="n">
        <v>1.62079526339201</v>
      </c>
      <c r="I31" s="646" t="n">
        <v>1.72612139091843</v>
      </c>
      <c r="J31" s="646" t="n">
        <v>1.8386056047816</v>
      </c>
      <c r="K31" s="646" t="n">
        <v>1.9</v>
      </c>
      <c r="L31" s="646" t="n">
        <v>2.1</v>
      </c>
      <c r="M31" s="646" t="n">
        <v>2.17758604</v>
      </c>
      <c r="N31" s="646" t="n">
        <v>2.240320294</v>
      </c>
      <c r="O31" s="646" t="n">
        <v>2.325238258</v>
      </c>
      <c r="P31" s="646" t="n">
        <v>2.382128924</v>
      </c>
      <c r="R31" s="646"/>
    </row>
    <row r="32" customFormat="false" ht="11.1" hidden="false" customHeight="true" outlineLevel="0" collapsed="false">
      <c r="A32" s="645" t="s">
        <v>658</v>
      </c>
      <c r="B32" s="645"/>
      <c r="C32" s="645"/>
      <c r="D32" s="646" t="n">
        <v>3.2042662194567</v>
      </c>
      <c r="E32" s="646" t="n">
        <v>3.28096000163613</v>
      </c>
      <c r="F32" s="646" t="n">
        <v>3.44917503054969</v>
      </c>
      <c r="G32" s="646" t="n">
        <v>3.46707024639156</v>
      </c>
      <c r="H32" s="646" t="n">
        <v>3.53098173154109</v>
      </c>
      <c r="I32" s="646" t="n">
        <v>3.62045781075042</v>
      </c>
      <c r="J32" s="646" t="n">
        <v>3.72885168956402</v>
      </c>
      <c r="K32" s="646" t="n">
        <v>4</v>
      </c>
      <c r="L32" s="646" t="n">
        <v>4.2</v>
      </c>
      <c r="M32" s="646" t="n">
        <v>4.34945194</v>
      </c>
      <c r="N32" s="646" t="n">
        <v>4.393980029</v>
      </c>
      <c r="O32" s="646" t="n">
        <v>4.589990088</v>
      </c>
      <c r="P32" s="646" t="n">
        <v>4.705220859</v>
      </c>
      <c r="R32" s="646"/>
    </row>
    <row r="33" customFormat="false" ht="12.75" hidden="false" customHeight="true" outlineLevel="0" collapsed="false">
      <c r="A33" s="645" t="s">
        <v>659</v>
      </c>
      <c r="B33" s="645"/>
      <c r="C33" s="645"/>
      <c r="D33" s="646" t="n">
        <v>1.52211593032114</v>
      </c>
      <c r="E33" s="646" t="n">
        <v>1.5814257885399</v>
      </c>
      <c r="F33" s="646" t="n">
        <v>1.72356493151245</v>
      </c>
      <c r="G33" s="646" t="n">
        <v>1.77878445468164</v>
      </c>
      <c r="H33" s="646" t="n">
        <v>1.82326684834572</v>
      </c>
      <c r="I33" s="646" t="n">
        <v>1.87644120399012</v>
      </c>
      <c r="J33" s="646" t="n">
        <v>1.91785584636702</v>
      </c>
      <c r="K33" s="646" t="n">
        <v>2</v>
      </c>
      <c r="L33" s="646" t="n">
        <v>2.1</v>
      </c>
      <c r="M33" s="646" t="n">
        <v>2.147496899</v>
      </c>
      <c r="N33" s="646" t="n">
        <v>2.187845605</v>
      </c>
      <c r="O33" s="646" t="n">
        <v>2.209071732</v>
      </c>
      <c r="P33" s="646" t="n">
        <v>2.236744128</v>
      </c>
      <c r="R33" s="646"/>
    </row>
    <row r="34" customFormat="false" ht="12.75" hidden="false" customHeight="true" outlineLevel="0" collapsed="false">
      <c r="A34" s="645" t="s">
        <v>660</v>
      </c>
      <c r="B34" s="645"/>
      <c r="C34" s="645"/>
      <c r="D34" s="646" t="n">
        <v>2.44295260835553</v>
      </c>
      <c r="E34" s="646" t="n">
        <v>2.46596074300936</v>
      </c>
      <c r="F34" s="646" t="n">
        <v>2.61321280479387</v>
      </c>
      <c r="G34" s="646" t="n">
        <v>2.7037114677656</v>
      </c>
      <c r="H34" s="646" t="n">
        <v>2.78398429311341</v>
      </c>
      <c r="I34" s="646" t="n">
        <v>2.89646850697658</v>
      </c>
      <c r="J34" s="646" t="n">
        <v>3.04678832004827</v>
      </c>
      <c r="K34" s="646" t="n">
        <v>3.1</v>
      </c>
      <c r="L34" s="646" t="n">
        <v>3.1</v>
      </c>
      <c r="M34" s="646" t="n">
        <v>3.133530697</v>
      </c>
      <c r="N34" s="646" t="n">
        <v>3.128090176</v>
      </c>
      <c r="O34" s="646" t="n">
        <v>2.980170787</v>
      </c>
      <c r="P34" s="646" t="n">
        <v>2.935397266</v>
      </c>
      <c r="R34" s="646"/>
    </row>
    <row r="35" customFormat="false" ht="12.75" hidden="false" customHeight="true" outlineLevel="0" collapsed="false">
      <c r="A35" s="645" t="s">
        <v>661</v>
      </c>
      <c r="B35" s="645"/>
      <c r="C35" s="645"/>
      <c r="D35" s="646" t="n">
        <v>2.14231298221216</v>
      </c>
      <c r="E35" s="646" t="n">
        <v>2.26860207686762</v>
      </c>
      <c r="F35" s="646" t="n">
        <v>2.68274850063656</v>
      </c>
      <c r="G35" s="646" t="n">
        <v>3.00895272083975</v>
      </c>
      <c r="H35" s="646" t="n">
        <v>3.35100698936002</v>
      </c>
      <c r="I35" s="646" t="n">
        <v>3.61329972441368</v>
      </c>
      <c r="J35" s="646" t="n">
        <v>3.90013446976475</v>
      </c>
      <c r="K35" s="646" t="n">
        <v>4.2</v>
      </c>
      <c r="L35" s="646" t="n">
        <v>4.4</v>
      </c>
      <c r="M35" s="646" t="n">
        <v>4.511380338</v>
      </c>
      <c r="N35" s="646" t="n">
        <v>4.550814254</v>
      </c>
      <c r="O35" s="646" t="n">
        <v>4.370682178</v>
      </c>
      <c r="P35" s="646" t="n">
        <v>4.342442562</v>
      </c>
      <c r="R35" s="646"/>
    </row>
    <row r="36" customFormat="false" ht="12.75" hidden="false" customHeight="true" outlineLevel="0" collapsed="false">
      <c r="A36" s="647" t="s">
        <v>662</v>
      </c>
      <c r="B36" s="647"/>
      <c r="C36" s="645"/>
      <c r="D36" s="646" t="n">
        <v>16.5970457555104</v>
      </c>
      <c r="E36" s="646" t="n">
        <v>17.247409028392</v>
      </c>
      <c r="F36" s="646" t="n">
        <v>18.7756604612875</v>
      </c>
      <c r="G36" s="646" t="n">
        <v>19.7425134086296</v>
      </c>
      <c r="H36" s="646" t="n">
        <v>20.7379987013186</v>
      </c>
      <c r="I36" s="646" t="n">
        <v>21.7692744256914</v>
      </c>
      <c r="J36" s="646" t="n">
        <v>22.8414535005599</v>
      </c>
      <c r="K36" s="646" t="n">
        <v>24.1</v>
      </c>
      <c r="L36" s="646" t="n">
        <v>25.5</v>
      </c>
      <c r="M36" s="646" t="n">
        <v>26.374290051</v>
      </c>
      <c r="N36" s="646" t="n">
        <v>26.942805809</v>
      </c>
      <c r="O36" s="646" t="n">
        <v>27.231636371</v>
      </c>
      <c r="P36" s="646" t="n">
        <v>27.721767203</v>
      </c>
      <c r="R36" s="646"/>
    </row>
    <row r="37" customFormat="false" ht="12.75" hidden="false" customHeight="true" outlineLevel="0" collapsed="false">
      <c r="A37" s="645" t="s">
        <v>663</v>
      </c>
      <c r="B37" s="645"/>
      <c r="C37" s="645"/>
      <c r="D37" s="646" t="n">
        <v>0.347167187332232</v>
      </c>
      <c r="E37" s="646" t="n">
        <v>0.310865463767301</v>
      </c>
      <c r="F37" s="646" t="n">
        <v>0.290413788519452</v>
      </c>
      <c r="G37" s="646" t="n">
        <v>0.257179816241698</v>
      </c>
      <c r="H37" s="646" t="n">
        <v>0.226502303369925</v>
      </c>
      <c r="I37" s="646" t="n">
        <v>0.199403833666525</v>
      </c>
      <c r="J37" s="646" t="n">
        <v>0.173327947725518</v>
      </c>
      <c r="K37" s="646" t="n">
        <v>0.1</v>
      </c>
      <c r="L37" s="646" t="n">
        <v>0.1</v>
      </c>
      <c r="M37" s="646" t="n">
        <v>0.107785349</v>
      </c>
      <c r="N37" s="646" t="n">
        <v>0.091321805</v>
      </c>
      <c r="O37" s="646" t="n">
        <v>0.074283246</v>
      </c>
      <c r="P37" s="646" t="n">
        <v>0.058805218</v>
      </c>
      <c r="R37" s="646"/>
    </row>
    <row r="38" customFormat="false" ht="12.75" hidden="false" customHeight="true" outlineLevel="0" collapsed="false">
      <c r="A38" s="647" t="s">
        <v>662</v>
      </c>
      <c r="B38" s="647"/>
      <c r="C38" s="645"/>
      <c r="D38" s="646" t="n">
        <v>16.9442129428427</v>
      </c>
      <c r="E38" s="646" t="n">
        <v>17.5582744921593</v>
      </c>
      <c r="F38" s="646" t="n">
        <v>19.066074249807</v>
      </c>
      <c r="G38" s="646" t="n">
        <v>19.9996932248713</v>
      </c>
      <c r="H38" s="646" t="n">
        <v>20.9645010046885</v>
      </c>
      <c r="I38" s="646" t="n">
        <v>21.9686782593579</v>
      </c>
      <c r="J38" s="646" t="n">
        <v>23.0147814482854</v>
      </c>
      <c r="K38" s="646" t="n">
        <v>24.2</v>
      </c>
      <c r="L38" s="646" t="n">
        <v>25.6</v>
      </c>
      <c r="M38" s="646" t="n">
        <v>26.4820754</v>
      </c>
      <c r="N38" s="646" t="n">
        <v>27.034127614</v>
      </c>
      <c r="O38" s="646" t="n">
        <v>27.305919617</v>
      </c>
      <c r="P38" s="646" t="n">
        <v>27.780572421</v>
      </c>
      <c r="R38" s="646"/>
    </row>
    <row r="39" customFormat="false" ht="12.75" hidden="false" customHeight="true" outlineLevel="0" collapsed="false">
      <c r="A39" s="648" t="s">
        <v>664</v>
      </c>
      <c r="B39" s="648"/>
      <c r="C39" s="645"/>
      <c r="D39" s="646" t="n">
        <v>0.3</v>
      </c>
      <c r="E39" s="646" t="n">
        <v>0.3</v>
      </c>
      <c r="F39" s="646" t="n">
        <v>0.3</v>
      </c>
      <c r="G39" s="646" t="n">
        <v>0.3</v>
      </c>
      <c r="H39" s="646" t="n">
        <v>0.3</v>
      </c>
      <c r="I39" s="646" t="n">
        <v>0.3</v>
      </c>
      <c r="J39" s="646" t="n">
        <v>0.3</v>
      </c>
      <c r="K39" s="646" t="n">
        <v>0.3</v>
      </c>
      <c r="L39" s="646" t="n">
        <v>0.4</v>
      </c>
      <c r="M39" s="646" t="n">
        <v>0.4</v>
      </c>
      <c r="N39" s="646" t="n">
        <v>0.443145619</v>
      </c>
      <c r="O39" s="646" t="n">
        <v>0.521254344</v>
      </c>
      <c r="P39" s="646" t="n">
        <v>0.50272311</v>
      </c>
      <c r="R39" s="646"/>
    </row>
    <row r="40" customFormat="false" ht="12.75" hidden="false" customHeight="true" outlineLevel="0" collapsed="false">
      <c r="A40" s="647" t="s">
        <v>226</v>
      </c>
      <c r="B40" s="647"/>
      <c r="C40" s="645"/>
      <c r="D40" s="646" t="n">
        <v>17.2</v>
      </c>
      <c r="E40" s="646" t="n">
        <v>17.8</v>
      </c>
      <c r="F40" s="646" t="n">
        <v>19.4</v>
      </c>
      <c r="G40" s="646" t="n">
        <v>20.3</v>
      </c>
      <c r="H40" s="646" t="n">
        <v>21.3</v>
      </c>
      <c r="I40" s="646" t="n">
        <v>22.3</v>
      </c>
      <c r="J40" s="646" t="n">
        <v>23.4</v>
      </c>
      <c r="K40" s="646" t="n">
        <v>24.6</v>
      </c>
      <c r="L40" s="646" t="n">
        <v>26</v>
      </c>
      <c r="M40" s="646" t="n">
        <v>26.9</v>
      </c>
      <c r="N40" s="646" t="n">
        <v>27.477273233</v>
      </c>
      <c r="O40" s="646" t="n">
        <v>27.827173961</v>
      </c>
      <c r="P40" s="646" t="n">
        <v>28.283295531</v>
      </c>
      <c r="R40" s="646"/>
    </row>
    <row r="41" customFormat="false" ht="12" hidden="false" customHeight="true" outlineLevel="0" collapsed="false">
      <c r="A41" s="642" t="s">
        <v>665</v>
      </c>
      <c r="B41" s="642"/>
      <c r="C41" s="642"/>
      <c r="D41" s="642"/>
      <c r="E41" s="642"/>
      <c r="F41" s="642"/>
      <c r="G41" s="642"/>
      <c r="H41" s="642"/>
      <c r="I41" s="642"/>
      <c r="J41" s="642"/>
      <c r="K41" s="642"/>
      <c r="L41" s="642"/>
      <c r="M41" s="642"/>
      <c r="N41" s="642"/>
      <c r="O41" s="642"/>
      <c r="P41" s="642"/>
      <c r="R41" s="646"/>
    </row>
    <row r="42" customFormat="false" ht="17.25" hidden="false" customHeight="true" outlineLevel="0" collapsed="false">
      <c r="A42" s="645" t="s">
        <v>651</v>
      </c>
      <c r="B42" s="645"/>
      <c r="C42" s="645"/>
      <c r="D42" s="646" t="n">
        <v>3.9</v>
      </c>
      <c r="E42" s="646" t="n">
        <v>4</v>
      </c>
      <c r="F42" s="646" t="n">
        <v>4.2</v>
      </c>
      <c r="G42" s="646" t="n">
        <v>4.3</v>
      </c>
      <c r="H42" s="646" t="n">
        <v>4.3</v>
      </c>
      <c r="I42" s="646" t="n">
        <v>4.4</v>
      </c>
      <c r="J42" s="646" t="n">
        <v>4.29229534264225</v>
      </c>
      <c r="K42" s="646" t="n">
        <v>4.4</v>
      </c>
      <c r="L42" s="646" t="n">
        <v>4.5</v>
      </c>
      <c r="M42" s="646" t="n">
        <v>4.473022099</v>
      </c>
      <c r="N42" s="646" t="n">
        <v>4.56366772</v>
      </c>
      <c r="O42" s="646" t="n">
        <v>4.554325579</v>
      </c>
      <c r="P42" s="646" t="n">
        <v>4.498683659</v>
      </c>
      <c r="R42" s="646"/>
    </row>
    <row r="43" customFormat="false" ht="12.95" hidden="false" customHeight="true" outlineLevel="0" collapsed="false">
      <c r="A43" s="645" t="s">
        <v>652</v>
      </c>
      <c r="B43" s="645"/>
      <c r="C43" s="645"/>
      <c r="D43" s="646" t="n">
        <v>0.598211500999576</v>
      </c>
      <c r="E43" s="646" t="n">
        <v>0.622753511296994</v>
      </c>
      <c r="F43" s="646" t="n">
        <v>0.662122986149103</v>
      </c>
      <c r="G43" s="646" t="n">
        <v>0.680529493872167</v>
      </c>
      <c r="H43" s="646" t="n">
        <v>0.702003752882408</v>
      </c>
      <c r="I43" s="646" t="n">
        <v>0.724500595655042</v>
      </c>
      <c r="J43" s="646" t="n">
        <v>0.8</v>
      </c>
      <c r="K43" s="646" t="n">
        <v>0.8</v>
      </c>
      <c r="L43" s="646" t="n">
        <v>0.8</v>
      </c>
      <c r="M43" s="646" t="n">
        <v>0.811062306</v>
      </c>
      <c r="N43" s="646" t="n">
        <v>0.838088664</v>
      </c>
      <c r="O43" s="646" t="n">
        <v>0.818232797</v>
      </c>
      <c r="P43" s="646" t="n">
        <v>0.82345249</v>
      </c>
      <c r="R43" s="646"/>
    </row>
    <row r="44" customFormat="false" ht="11.1" hidden="false" customHeight="true" outlineLevel="0" collapsed="false">
      <c r="A44" s="645" t="s">
        <v>653</v>
      </c>
      <c r="B44" s="645"/>
      <c r="C44" s="645"/>
      <c r="D44" s="646" t="n">
        <v>0.380401159609987</v>
      </c>
      <c r="E44" s="646" t="n">
        <v>0.38807053782793</v>
      </c>
      <c r="F44" s="646" t="n">
        <v>0.405454461788601</v>
      </c>
      <c r="G44" s="646" t="n">
        <v>0.408522213075779</v>
      </c>
      <c r="H44" s="646" t="n">
        <v>0.416191591293722</v>
      </c>
      <c r="I44" s="646" t="n">
        <v>0.423349677630469</v>
      </c>
      <c r="J44" s="646" t="n">
        <v>0.428973888323627</v>
      </c>
      <c r="K44" s="646" t="n">
        <v>0.4</v>
      </c>
      <c r="L44" s="646" t="n">
        <v>0.4</v>
      </c>
      <c r="M44" s="646" t="n">
        <v>0.5</v>
      </c>
      <c r="N44" s="646" t="n">
        <v>0.460160309</v>
      </c>
      <c r="O44" s="646" t="n">
        <v>0.443192713</v>
      </c>
      <c r="P44" s="646" t="n">
        <v>0.442419942</v>
      </c>
      <c r="R44" s="646"/>
    </row>
    <row r="45" customFormat="false" ht="11.1" hidden="false" customHeight="true" outlineLevel="0" collapsed="false">
      <c r="A45" s="645" t="s">
        <v>654</v>
      </c>
      <c r="B45" s="645"/>
      <c r="C45" s="645"/>
      <c r="D45" s="646" t="n">
        <v>0.217299049508393</v>
      </c>
      <c r="E45" s="646" t="n">
        <v>0.235194265350261</v>
      </c>
      <c r="F45" s="646" t="n">
        <v>0.256668524360502</v>
      </c>
      <c r="G45" s="646" t="n">
        <v>0.272007280796388</v>
      </c>
      <c r="H45" s="646" t="n">
        <v>0.285812161588686</v>
      </c>
      <c r="I45" s="646" t="n">
        <v>0.301150918024573</v>
      </c>
      <c r="J45" s="646" t="n">
        <v>0.316489674460459</v>
      </c>
      <c r="K45" s="646" t="n">
        <v>0.3</v>
      </c>
      <c r="L45" s="646" t="n">
        <v>0.4</v>
      </c>
      <c r="M45" s="646" t="n">
        <v>0.361919313</v>
      </c>
      <c r="N45" s="646" t="n">
        <v>0.377928355</v>
      </c>
      <c r="O45" s="646" t="n">
        <v>0.375040084</v>
      </c>
      <c r="P45" s="646" t="n">
        <v>0.381032548</v>
      </c>
      <c r="R45" s="646"/>
    </row>
    <row r="46" customFormat="false" ht="12.95" hidden="false" customHeight="true" outlineLevel="0" collapsed="false">
      <c r="A46" s="645" t="s">
        <v>655</v>
      </c>
      <c r="B46" s="645"/>
      <c r="C46" s="645"/>
      <c r="D46" s="646" t="n">
        <v>2.7</v>
      </c>
      <c r="E46" s="646" t="n">
        <v>2.68070333311177</v>
      </c>
      <c r="F46" s="646" t="n">
        <v>2.9</v>
      </c>
      <c r="G46" s="646" t="n">
        <v>2.9</v>
      </c>
      <c r="H46" s="646" t="n">
        <v>2.9</v>
      </c>
      <c r="I46" s="646" t="n">
        <v>2.86374582658002</v>
      </c>
      <c r="J46" s="646" t="n">
        <v>3</v>
      </c>
      <c r="K46" s="646" t="n">
        <v>3</v>
      </c>
      <c r="L46" s="646" t="n">
        <v>3.1</v>
      </c>
      <c r="M46" s="646" t="n">
        <v>3.1</v>
      </c>
      <c r="N46" s="646" t="n">
        <v>3.055191025</v>
      </c>
      <c r="O46" s="646" t="n">
        <v>3.070243041</v>
      </c>
      <c r="P46" s="646" t="n">
        <v>3.038589021</v>
      </c>
      <c r="R46" s="646"/>
    </row>
    <row r="47" customFormat="false" ht="11.1" hidden="false" customHeight="true" outlineLevel="0" collapsed="false">
      <c r="A47" s="645" t="s">
        <v>656</v>
      </c>
      <c r="B47" s="645"/>
      <c r="C47" s="645"/>
      <c r="D47" s="646" t="n">
        <v>0.886580121994243</v>
      </c>
      <c r="E47" s="646" t="n">
        <v>0.895272083974579</v>
      </c>
      <c r="F47" s="646" t="n">
        <v>1</v>
      </c>
      <c r="G47" s="646" t="n">
        <v>0.952536774668555</v>
      </c>
      <c r="H47" s="646" t="n">
        <v>0.962251320411283</v>
      </c>
      <c r="I47" s="646" t="n">
        <v>0.985259455065113</v>
      </c>
      <c r="J47" s="646" t="n">
        <v>0.999575627738607</v>
      </c>
      <c r="K47" s="646" t="n">
        <v>1.1</v>
      </c>
      <c r="L47" s="646" t="n">
        <v>1.1</v>
      </c>
      <c r="M47" s="646" t="n">
        <v>1.057910867</v>
      </c>
      <c r="N47" s="646" t="n">
        <v>1.106745832</v>
      </c>
      <c r="O47" s="646" t="n">
        <v>1.124980348</v>
      </c>
      <c r="P47" s="646" t="n">
        <v>1.119349845</v>
      </c>
      <c r="R47" s="646"/>
    </row>
    <row r="48" customFormat="false" ht="11.1" hidden="false" customHeight="true" outlineLevel="0" collapsed="false">
      <c r="A48" s="645" t="s">
        <v>657</v>
      </c>
      <c r="B48" s="645"/>
      <c r="C48" s="645"/>
      <c r="D48" s="646" t="n">
        <v>0.421304510105684</v>
      </c>
      <c r="E48" s="646" t="n">
        <v>0.428462596442431</v>
      </c>
      <c r="F48" s="646" t="n">
        <v>0.453515898621046</v>
      </c>
      <c r="G48" s="646" t="n">
        <v>0.511803173077415</v>
      </c>
      <c r="H48" s="646" t="n">
        <v>0.525608053869713</v>
      </c>
      <c r="I48" s="646" t="n">
        <v>0.6</v>
      </c>
      <c r="J48" s="646" t="n">
        <v>0.552706523573112</v>
      </c>
      <c r="K48" s="646" t="n">
        <v>0.6</v>
      </c>
      <c r="L48" s="646" t="n">
        <v>0.6</v>
      </c>
      <c r="M48" s="646" t="n">
        <v>0.576242381</v>
      </c>
      <c r="N48" s="646" t="n">
        <v>0.592342965</v>
      </c>
      <c r="O48" s="646" t="n">
        <v>0.597033614</v>
      </c>
      <c r="P48" s="646" t="n">
        <v>0.599100518</v>
      </c>
      <c r="R48" s="646"/>
    </row>
    <row r="49" customFormat="false" ht="11.1" hidden="false" customHeight="true" outlineLevel="0" collapsed="false">
      <c r="A49" s="645" t="s">
        <v>658</v>
      </c>
      <c r="B49" s="645"/>
      <c r="C49" s="645"/>
      <c r="D49" s="646" t="n">
        <v>1.4</v>
      </c>
      <c r="E49" s="646" t="n">
        <v>1.4</v>
      </c>
      <c r="F49" s="646" t="n">
        <v>1.4</v>
      </c>
      <c r="G49" s="646" t="n">
        <v>1.4</v>
      </c>
      <c r="H49" s="646" t="n">
        <v>1.4</v>
      </c>
      <c r="I49" s="646" t="n">
        <v>1.4</v>
      </c>
      <c r="J49" s="646" t="n">
        <v>1.4</v>
      </c>
      <c r="K49" s="646" t="n">
        <v>1.4</v>
      </c>
      <c r="L49" s="646" t="n">
        <v>1.4</v>
      </c>
      <c r="M49" s="646" t="n">
        <v>1.4</v>
      </c>
      <c r="N49" s="646" t="n">
        <v>1.356102228</v>
      </c>
      <c r="O49" s="646" t="n">
        <v>1.348229079</v>
      </c>
      <c r="P49" s="646" t="n">
        <v>1.320138658</v>
      </c>
      <c r="R49" s="646"/>
    </row>
    <row r="50" customFormat="false" ht="12.75" hidden="false" customHeight="true" outlineLevel="0" collapsed="false">
      <c r="A50" s="645" t="s">
        <v>659</v>
      </c>
      <c r="B50" s="645"/>
      <c r="C50" s="645"/>
      <c r="D50" s="646" t="n">
        <v>0.59360987406881</v>
      </c>
      <c r="E50" s="646" t="n">
        <v>0.61661800872264</v>
      </c>
      <c r="F50" s="646" t="n">
        <v>0.659055234861926</v>
      </c>
      <c r="G50" s="646" t="n">
        <v>0.659055234861926</v>
      </c>
      <c r="H50" s="646" t="n">
        <v>0.665702029317477</v>
      </c>
      <c r="I50" s="646" t="n">
        <v>0.660077818624318</v>
      </c>
      <c r="J50" s="646" t="n">
        <v>0.66110040238671</v>
      </c>
      <c r="K50" s="646" t="n">
        <v>0.7</v>
      </c>
      <c r="L50" s="646" t="n">
        <v>0.7</v>
      </c>
      <c r="M50" s="646" t="n">
        <v>0.664877207</v>
      </c>
      <c r="N50" s="646" t="n">
        <v>0.670388031</v>
      </c>
      <c r="O50" s="646" t="n">
        <v>0.665849741</v>
      </c>
      <c r="P50" s="646" t="n">
        <v>0.636642148</v>
      </c>
      <c r="R50" s="646"/>
    </row>
    <row r="51" customFormat="false" ht="12.75" hidden="false" customHeight="true" outlineLevel="0" collapsed="false">
      <c r="A51" s="645" t="s">
        <v>660</v>
      </c>
      <c r="B51" s="645"/>
      <c r="C51" s="645"/>
      <c r="D51" s="646" t="n">
        <v>1.1</v>
      </c>
      <c r="E51" s="646" t="n">
        <v>1.1</v>
      </c>
      <c r="F51" s="646" t="n">
        <v>1.07729199368043</v>
      </c>
      <c r="G51" s="646" t="n">
        <v>1.08342749625479</v>
      </c>
      <c r="H51" s="646" t="n">
        <v>1.07371295051206</v>
      </c>
      <c r="I51" s="646" t="n">
        <v>1.07524682615565</v>
      </c>
      <c r="J51" s="646" t="n">
        <v>1.08291620437359</v>
      </c>
      <c r="K51" s="646" t="n">
        <v>1.1</v>
      </c>
      <c r="L51" s="646" t="n">
        <v>1.1</v>
      </c>
      <c r="M51" s="646" t="n">
        <v>1.078629502</v>
      </c>
      <c r="N51" s="646" t="n">
        <v>1.089763239</v>
      </c>
      <c r="O51" s="646" t="n">
        <v>1.035294398</v>
      </c>
      <c r="P51" s="646" t="n">
        <v>1.014243694</v>
      </c>
      <c r="R51" s="646"/>
    </row>
    <row r="52" customFormat="false" ht="12.75" hidden="false" customHeight="true" outlineLevel="0" collapsed="false">
      <c r="A52" s="645" t="s">
        <v>661</v>
      </c>
      <c r="B52" s="645"/>
      <c r="C52" s="645"/>
      <c r="D52" s="646" t="n">
        <v>0.625821262584172</v>
      </c>
      <c r="E52" s="646" t="n">
        <v>0.628889013871349</v>
      </c>
      <c r="F52" s="646" t="n">
        <v>0.651897148525179</v>
      </c>
      <c r="G52" s="646" t="n">
        <v>0.66110040238671</v>
      </c>
      <c r="H52" s="646" t="n">
        <v>0.66110040238671</v>
      </c>
      <c r="I52" s="646" t="n">
        <v>0.683085953278148</v>
      </c>
      <c r="J52" s="646" t="n">
        <v>0.684619828921737</v>
      </c>
      <c r="K52" s="646" t="n">
        <v>0.7</v>
      </c>
      <c r="L52" s="646" t="n">
        <v>0.7</v>
      </c>
      <c r="M52" s="646" t="n">
        <v>0.711342443</v>
      </c>
      <c r="N52" s="646" t="n">
        <v>0.738870749</v>
      </c>
      <c r="O52" s="646" t="n">
        <v>0.718388495</v>
      </c>
      <c r="P52" s="646" t="n">
        <v>0.720200993</v>
      </c>
      <c r="R52" s="646"/>
    </row>
    <row r="53" customFormat="false" ht="12.75" hidden="false" customHeight="true" outlineLevel="0" collapsed="false">
      <c r="A53" s="647" t="s">
        <v>662</v>
      </c>
      <c r="B53" s="647"/>
      <c r="C53" s="645"/>
      <c r="D53" s="646" t="n">
        <v>5.6</v>
      </c>
      <c r="E53" s="646" t="n">
        <v>5.7</v>
      </c>
      <c r="F53" s="646" t="n">
        <v>5.9</v>
      </c>
      <c r="G53" s="646" t="n">
        <v>6</v>
      </c>
      <c r="H53" s="646" t="n">
        <v>6.1</v>
      </c>
      <c r="I53" s="646" t="n">
        <v>6.1</v>
      </c>
      <c r="J53" s="646" t="n">
        <v>6.2</v>
      </c>
      <c r="K53" s="646" t="n">
        <v>6.2</v>
      </c>
      <c r="L53" s="646" t="n">
        <v>6.3</v>
      </c>
      <c r="M53" s="646" t="n">
        <v>6.4</v>
      </c>
      <c r="N53" s="646" t="n">
        <v>6.392301708</v>
      </c>
      <c r="O53" s="646" t="n">
        <v>6.308008472</v>
      </c>
      <c r="P53" s="646" t="n">
        <v>6.233128346</v>
      </c>
      <c r="R53" s="646"/>
    </row>
    <row r="54" customFormat="false" ht="12.75" hidden="false" customHeight="true" outlineLevel="0" collapsed="false">
      <c r="A54" s="645" t="s">
        <v>663</v>
      </c>
      <c r="B54" s="645"/>
      <c r="C54" s="645"/>
      <c r="D54" s="646" t="n">
        <v>0.952536774668555</v>
      </c>
      <c r="E54" s="646" t="n">
        <v>0.899873710905345</v>
      </c>
      <c r="F54" s="646" t="n">
        <v>0.888625289519028</v>
      </c>
      <c r="G54" s="646" t="n">
        <v>0.831360598825051</v>
      </c>
      <c r="H54" s="646" t="n">
        <v>0.78023141070543</v>
      </c>
      <c r="I54" s="646" t="n">
        <v>0.737282892684947</v>
      </c>
      <c r="J54" s="646" t="n">
        <v>0.692800499020876</v>
      </c>
      <c r="K54" s="646" t="n">
        <v>0.7</v>
      </c>
      <c r="L54" s="646" t="n">
        <v>0.6</v>
      </c>
      <c r="M54" s="646" t="n">
        <v>0.552337991</v>
      </c>
      <c r="N54" s="646" t="n">
        <v>0.522382064</v>
      </c>
      <c r="O54" s="646" t="n">
        <v>0.461335845</v>
      </c>
      <c r="P54" s="646" t="n">
        <v>0.412886872</v>
      </c>
      <c r="R54" s="646"/>
    </row>
    <row r="55" customFormat="false" ht="12.75" hidden="false" customHeight="true" outlineLevel="0" collapsed="false">
      <c r="A55" s="647" t="s">
        <v>662</v>
      </c>
      <c r="B55" s="647"/>
      <c r="C55" s="645"/>
      <c r="D55" s="646" t="n">
        <v>6.45659387574585</v>
      </c>
      <c r="E55" s="646" t="n">
        <v>6.6</v>
      </c>
      <c r="F55" s="646" t="n">
        <v>6.8</v>
      </c>
      <c r="G55" s="646" t="n">
        <v>6.8</v>
      </c>
      <c r="H55" s="646" t="n">
        <v>6.9</v>
      </c>
      <c r="I55" s="646" t="n">
        <v>6.9</v>
      </c>
      <c r="J55" s="646" t="n">
        <v>6.9</v>
      </c>
      <c r="K55" s="646" t="n">
        <v>6.9</v>
      </c>
      <c r="L55" s="646" t="n">
        <v>6.9</v>
      </c>
      <c r="M55" s="646" t="n">
        <v>7</v>
      </c>
      <c r="N55" s="646" t="n">
        <v>6.914683772</v>
      </c>
      <c r="O55" s="646" t="n">
        <v>6.769344317</v>
      </c>
      <c r="P55" s="646" t="n">
        <v>6.646015218</v>
      </c>
      <c r="R55" s="646"/>
    </row>
    <row r="56" customFormat="false" ht="12.75" hidden="false" customHeight="true" outlineLevel="0" collapsed="false">
      <c r="A56" s="648" t="s">
        <v>664</v>
      </c>
      <c r="B56" s="648"/>
      <c r="C56" s="645"/>
      <c r="D56" s="646" t="n">
        <v>0.1</v>
      </c>
      <c r="E56" s="646" t="n">
        <v>0.1</v>
      </c>
      <c r="F56" s="646" t="n">
        <v>0.1</v>
      </c>
      <c r="G56" s="646" t="n">
        <v>0.1</v>
      </c>
      <c r="H56" s="646" t="n">
        <v>0.1</v>
      </c>
      <c r="I56" s="646" t="n">
        <v>0.1</v>
      </c>
      <c r="J56" s="646" t="n">
        <v>0.1</v>
      </c>
      <c r="K56" s="646" t="n">
        <v>0.1</v>
      </c>
      <c r="L56" s="646" t="n">
        <v>0.1</v>
      </c>
      <c r="M56" s="646" t="n">
        <v>0.1</v>
      </c>
      <c r="N56" s="646" t="n">
        <v>0.127207921</v>
      </c>
      <c r="O56" s="646" t="n">
        <v>0.14295658</v>
      </c>
      <c r="P56" s="646" t="n">
        <v>0.122105089</v>
      </c>
      <c r="R56" s="646"/>
    </row>
    <row r="57" customFormat="false" ht="12.75" hidden="false" customHeight="true" outlineLevel="0" collapsed="false">
      <c r="A57" s="647" t="s">
        <v>226</v>
      </c>
      <c r="B57" s="647"/>
      <c r="C57" s="645"/>
      <c r="D57" s="646" t="n">
        <v>6.6</v>
      </c>
      <c r="E57" s="646" t="n">
        <v>6.8</v>
      </c>
      <c r="F57" s="646" t="n">
        <v>7</v>
      </c>
      <c r="G57" s="646" t="n">
        <v>7</v>
      </c>
      <c r="H57" s="646" t="n">
        <v>7</v>
      </c>
      <c r="I57" s="646" t="n">
        <v>7</v>
      </c>
      <c r="J57" s="646" t="n">
        <v>7</v>
      </c>
      <c r="K57" s="646" t="n">
        <v>7</v>
      </c>
      <c r="L57" s="646" t="n">
        <v>7.1</v>
      </c>
      <c r="M57" s="646" t="n">
        <v>7.1</v>
      </c>
      <c r="N57" s="646" t="n">
        <v>7.041891693</v>
      </c>
      <c r="O57" s="646" t="n">
        <v>6.912300897</v>
      </c>
      <c r="P57" s="646" t="n">
        <v>6.768120307</v>
      </c>
      <c r="R57" s="646"/>
    </row>
    <row r="58" customFormat="false" ht="3.75" hidden="false" customHeight="true" outlineLevel="0" collapsed="false">
      <c r="A58" s="649" t="s">
        <v>240</v>
      </c>
      <c r="B58" s="649"/>
      <c r="C58" s="649"/>
      <c r="D58" s="649"/>
      <c r="E58" s="649"/>
      <c r="F58" s="649"/>
      <c r="G58" s="649"/>
      <c r="H58" s="649"/>
      <c r="I58" s="649"/>
      <c r="J58" s="649"/>
      <c r="K58" s="649"/>
    </row>
    <row r="59" customFormat="false" ht="10.5" hidden="false" customHeight="true" outlineLevel="0" collapsed="false">
      <c r="A59" s="643" t="s">
        <v>666</v>
      </c>
      <c r="B59" s="643"/>
      <c r="C59" s="643"/>
      <c r="D59" s="643"/>
      <c r="E59" s="643"/>
      <c r="F59" s="643"/>
      <c r="G59" s="643"/>
      <c r="H59" s="643"/>
      <c r="I59" s="643" t="s">
        <v>667</v>
      </c>
      <c r="J59" s="643"/>
      <c r="K59" s="643"/>
      <c r="L59" s="643"/>
      <c r="M59" s="643"/>
      <c r="N59" s="643"/>
      <c r="O59" s="649"/>
      <c r="P59" s="649"/>
    </row>
    <row r="60" customFormat="false" ht="10.5" hidden="false" customHeight="true" outlineLevel="0" collapsed="false">
      <c r="A60" s="643" t="s">
        <v>668</v>
      </c>
      <c r="B60" s="643"/>
      <c r="C60" s="643"/>
      <c r="D60" s="643"/>
      <c r="E60" s="643"/>
      <c r="F60" s="643"/>
      <c r="G60" s="643"/>
      <c r="H60" s="643"/>
      <c r="I60" s="643" t="s">
        <v>669</v>
      </c>
      <c r="J60" s="643"/>
      <c r="K60" s="643"/>
      <c r="L60" s="643"/>
      <c r="M60" s="643"/>
      <c r="N60" s="643"/>
      <c r="O60" s="649"/>
      <c r="P60" s="649"/>
    </row>
    <row r="61" customFormat="false" ht="9.75" hidden="false" customHeight="true" outlineLevel="0" collapsed="false">
      <c r="A61" s="643" t="s">
        <v>269</v>
      </c>
      <c r="B61" s="643"/>
      <c r="C61" s="643"/>
      <c r="D61" s="643"/>
      <c r="E61" s="643"/>
      <c r="F61" s="643"/>
      <c r="G61" s="643"/>
      <c r="H61" s="643"/>
      <c r="I61" s="643"/>
      <c r="J61" s="643"/>
      <c r="K61" s="643"/>
      <c r="L61" s="643"/>
      <c r="M61" s="643"/>
      <c r="N61" s="643"/>
    </row>
    <row r="62" customFormat="false" ht="9" hidden="false" customHeight="true" outlineLevel="0" collapsed="false">
      <c r="A62" s="643" t="s">
        <v>334</v>
      </c>
      <c r="B62" s="643"/>
      <c r="C62" s="643"/>
      <c r="D62" s="643"/>
      <c r="E62" s="643"/>
      <c r="F62" s="643"/>
      <c r="G62" s="643"/>
      <c r="H62" s="643"/>
      <c r="I62" s="643"/>
      <c r="J62" s="643"/>
      <c r="K62" s="643"/>
      <c r="L62" s="643"/>
      <c r="M62" s="643"/>
      <c r="N62" s="643"/>
    </row>
    <row r="63" customFormat="false" ht="15" hidden="false" customHeight="true" outlineLevel="0" collapsed="false">
      <c r="A63" s="643"/>
      <c r="B63" s="643"/>
      <c r="C63" s="643"/>
      <c r="D63" s="643"/>
      <c r="E63" s="643"/>
      <c r="F63" s="643"/>
      <c r="G63" s="643"/>
      <c r="H63" s="643"/>
      <c r="I63" s="643"/>
      <c r="J63" s="643"/>
      <c r="K63" s="643"/>
      <c r="L63" s="643"/>
      <c r="M63" s="643"/>
      <c r="N63" s="643"/>
    </row>
  </sheetData>
  <mergeCells count="52">
    <mergeCell ref="A1:P1"/>
    <mergeCell ref="A2:P2"/>
    <mergeCell ref="A3:P3"/>
    <mergeCell ref="A4:C4"/>
    <mergeCell ref="A6:P6"/>
    <mergeCell ref="A8:C8"/>
    <mergeCell ref="A9:C9"/>
    <mergeCell ref="A10:C10"/>
    <mergeCell ref="A11:C11"/>
    <mergeCell ref="A12:C12"/>
    <mergeCell ref="A13:C13"/>
    <mergeCell ref="A14:C14"/>
    <mergeCell ref="A15:C15"/>
    <mergeCell ref="A16:C16"/>
    <mergeCell ref="A17:C17"/>
    <mergeCell ref="A18:C18"/>
    <mergeCell ref="A19:B19"/>
    <mergeCell ref="A20:C20"/>
    <mergeCell ref="A21:B21"/>
    <mergeCell ref="A23:B23"/>
    <mergeCell ref="A24:P24"/>
    <mergeCell ref="A25:C25"/>
    <mergeCell ref="A26:C26"/>
    <mergeCell ref="A27:C27"/>
    <mergeCell ref="A28:C28"/>
    <mergeCell ref="A29:C29"/>
    <mergeCell ref="A30:C30"/>
    <mergeCell ref="A31:C31"/>
    <mergeCell ref="A32:C32"/>
    <mergeCell ref="A33:C33"/>
    <mergeCell ref="A34:C34"/>
    <mergeCell ref="A35:C35"/>
    <mergeCell ref="A36:B36"/>
    <mergeCell ref="A37:C37"/>
    <mergeCell ref="A38:B38"/>
    <mergeCell ref="A40:B40"/>
    <mergeCell ref="A41:P41"/>
    <mergeCell ref="A42:C42"/>
    <mergeCell ref="A43:C43"/>
    <mergeCell ref="A44:C44"/>
    <mergeCell ref="A45:C45"/>
    <mergeCell ref="A46:C46"/>
    <mergeCell ref="A47:C47"/>
    <mergeCell ref="A48:C48"/>
    <mergeCell ref="A49:C49"/>
    <mergeCell ref="A50:C50"/>
    <mergeCell ref="A51:C51"/>
    <mergeCell ref="A52:C52"/>
    <mergeCell ref="A53:B53"/>
    <mergeCell ref="A54:C54"/>
    <mergeCell ref="A55:B55"/>
    <mergeCell ref="A57:B57"/>
  </mergeCells>
  <printOptions headings="false" gridLines="false" gridLinesSet="true" horizontalCentered="false" verticalCentered="false"/>
  <pageMargins left="0.551388888888889" right="0.196527777777778" top="0.590277777777778" bottom="0.590972222222222"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C- 96 -&amp;R&amp;8Statistisches Bundesamt, Fachserie 14, R 6.1, 2006</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21875" defaultRowHeight="12.75" zeroHeight="false" outlineLevelRow="0" outlineLevelCol="0"/>
  <cols>
    <col collapsed="false" customWidth="true" hidden="false" outlineLevel="0" max="1" min="1" style="650" width="25.42"/>
    <col collapsed="false" customWidth="true" hidden="true" outlineLevel="0" max="4" min="2" style="650" width="15.7"/>
    <col collapsed="false" customWidth="true" hidden="false" outlineLevel="0" max="14" min="5" style="650" width="6.7"/>
    <col collapsed="false" customWidth="false" hidden="false" outlineLevel="0" max="15" min="15" style="650" width="11.42"/>
    <col collapsed="false" customWidth="true" hidden="false" outlineLevel="0" max="16" min="16" style="650" width="36.7"/>
    <col collapsed="false" customWidth="false" hidden="false" outlineLevel="0" max="257" min="17" style="650" width="11.42"/>
  </cols>
  <sheetData>
    <row r="1" customFormat="false" ht="23.25" hidden="false" customHeight="true" outlineLevel="0" collapsed="false">
      <c r="A1" s="651" t="s">
        <v>512</v>
      </c>
      <c r="B1" s="651"/>
      <c r="C1" s="651"/>
      <c r="D1" s="651"/>
      <c r="E1" s="651"/>
      <c r="F1" s="651"/>
      <c r="G1" s="651"/>
      <c r="H1" s="651"/>
      <c r="I1" s="651"/>
      <c r="J1" s="651"/>
      <c r="K1" s="651"/>
      <c r="L1" s="651"/>
      <c r="M1" s="651"/>
      <c r="N1" s="651"/>
    </row>
    <row r="2" customFormat="false" ht="14.25" hidden="false" customHeight="false" outlineLevel="0" collapsed="false">
      <c r="A2" s="652" t="s">
        <v>670</v>
      </c>
      <c r="B2" s="652"/>
      <c r="C2" s="652"/>
      <c r="D2" s="652"/>
      <c r="E2" s="652"/>
      <c r="F2" s="652"/>
      <c r="G2" s="652"/>
      <c r="H2" s="652"/>
      <c r="I2" s="652"/>
      <c r="J2" s="652"/>
      <c r="K2" s="652"/>
      <c r="L2" s="652"/>
      <c r="M2" s="652"/>
      <c r="N2" s="652"/>
    </row>
    <row r="3" customFormat="false" ht="27.75" hidden="false" customHeight="true" outlineLevel="0" collapsed="false">
      <c r="A3" s="653" t="s">
        <v>671</v>
      </c>
      <c r="B3" s="653"/>
      <c r="C3" s="653"/>
      <c r="D3" s="653"/>
      <c r="E3" s="653"/>
      <c r="F3" s="653"/>
      <c r="G3" s="653"/>
      <c r="H3" s="653"/>
      <c r="I3" s="653"/>
      <c r="J3" s="653"/>
      <c r="K3" s="653"/>
      <c r="L3" s="653"/>
      <c r="M3" s="653"/>
      <c r="N3" s="653"/>
    </row>
    <row r="4" customFormat="false" ht="12.75" hidden="false" customHeight="true" outlineLevel="0" collapsed="false">
      <c r="A4" s="654" t="s">
        <v>206</v>
      </c>
      <c r="B4" s="654"/>
      <c r="C4" s="654"/>
      <c r="D4" s="654"/>
      <c r="E4" s="655" t="n">
        <v>1994</v>
      </c>
      <c r="F4" s="655" t="n">
        <v>1996</v>
      </c>
      <c r="G4" s="655" t="n">
        <v>1998</v>
      </c>
      <c r="H4" s="656" t="n">
        <v>2000</v>
      </c>
      <c r="I4" s="656" t="n">
        <v>2001</v>
      </c>
      <c r="J4" s="656" t="n">
        <v>2002</v>
      </c>
      <c r="K4" s="655" t="n">
        <v>2003</v>
      </c>
      <c r="L4" s="655" t="n">
        <v>2004</v>
      </c>
      <c r="M4" s="655" t="n">
        <v>2005</v>
      </c>
      <c r="N4" s="657" t="n">
        <v>2006</v>
      </c>
    </row>
    <row r="5" customFormat="false" ht="12.75" hidden="false" customHeight="false" outlineLevel="0" collapsed="false">
      <c r="A5" s="654"/>
      <c r="B5" s="654"/>
      <c r="C5" s="654"/>
      <c r="D5" s="654"/>
      <c r="E5" s="655"/>
      <c r="F5" s="655"/>
      <c r="G5" s="655"/>
      <c r="H5" s="656"/>
      <c r="I5" s="656"/>
      <c r="J5" s="656"/>
      <c r="K5" s="655"/>
      <c r="L5" s="655"/>
      <c r="M5" s="655"/>
      <c r="N5" s="657"/>
    </row>
    <row r="6" customFormat="false" ht="12.75" hidden="false" customHeight="false" outlineLevel="0" collapsed="false">
      <c r="A6" s="654"/>
      <c r="B6" s="654"/>
      <c r="C6" s="654"/>
      <c r="D6" s="654"/>
      <c r="E6" s="657" t="s">
        <v>451</v>
      </c>
      <c r="F6" s="657"/>
      <c r="G6" s="657"/>
      <c r="H6" s="657"/>
      <c r="I6" s="657"/>
      <c r="J6" s="657"/>
      <c r="K6" s="657"/>
      <c r="L6" s="657"/>
      <c r="M6" s="657"/>
      <c r="N6" s="657"/>
    </row>
    <row r="7" customFormat="false" ht="20.1" hidden="false" customHeight="true" outlineLevel="0" collapsed="false">
      <c r="A7" s="658" t="s">
        <v>208</v>
      </c>
      <c r="B7" s="658"/>
      <c r="C7" s="658"/>
      <c r="D7" s="658"/>
      <c r="E7" s="658"/>
      <c r="F7" s="658"/>
      <c r="G7" s="658"/>
      <c r="H7" s="658"/>
      <c r="I7" s="658"/>
      <c r="J7" s="658"/>
      <c r="K7" s="658"/>
      <c r="L7" s="658"/>
      <c r="M7" s="658"/>
      <c r="N7" s="658"/>
    </row>
    <row r="8" customFormat="false" ht="13.5" hidden="false" customHeight="true" outlineLevel="0" collapsed="false">
      <c r="A8" s="659" t="s">
        <v>460</v>
      </c>
      <c r="B8" s="660"/>
      <c r="C8" s="660"/>
      <c r="D8" s="660"/>
      <c r="E8" s="661" t="n">
        <v>72.6</v>
      </c>
      <c r="F8" s="661" t="n">
        <v>72.4</v>
      </c>
      <c r="G8" s="661" t="n">
        <v>72.2</v>
      </c>
      <c r="H8" s="661" t="n">
        <v>72</v>
      </c>
      <c r="I8" s="661" t="n">
        <v>71.8</v>
      </c>
      <c r="J8" s="661" t="n">
        <v>71.6</v>
      </c>
      <c r="K8" s="661" t="n">
        <v>71.6</v>
      </c>
      <c r="L8" s="661" t="n">
        <v>71.4</v>
      </c>
      <c r="M8" s="661" t="n">
        <v>71.2</v>
      </c>
      <c r="N8" s="661" t="n">
        <v>71.1</v>
      </c>
      <c r="O8" s="662"/>
      <c r="P8" s="663"/>
      <c r="Q8" s="664"/>
      <c r="R8" s="662"/>
    </row>
    <row r="9" customFormat="false" ht="13.5" hidden="false" customHeight="true" outlineLevel="0" collapsed="false">
      <c r="A9" s="665" t="s">
        <v>452</v>
      </c>
      <c r="B9" s="666" t="n">
        <v>71.7</v>
      </c>
      <c r="C9" s="666" t="n">
        <v>73.1</v>
      </c>
      <c r="D9" s="666" t="n">
        <v>71.2</v>
      </c>
      <c r="E9" s="667" t="n">
        <v>72.7</v>
      </c>
      <c r="F9" s="661" t="n">
        <v>72.5</v>
      </c>
      <c r="G9" s="661" t="n">
        <v>72.3</v>
      </c>
      <c r="H9" s="661" t="n">
        <v>72.3</v>
      </c>
      <c r="I9" s="661" t="n">
        <v>72.2</v>
      </c>
      <c r="J9" s="661" t="n">
        <v>72</v>
      </c>
      <c r="K9" s="661" t="n">
        <v>71.9</v>
      </c>
      <c r="L9" s="661" t="n">
        <v>71.7</v>
      </c>
      <c r="M9" s="661" t="n">
        <v>71.6</v>
      </c>
      <c r="N9" s="661" t="n">
        <v>71.4</v>
      </c>
      <c r="O9" s="662"/>
      <c r="P9" s="668"/>
      <c r="Q9" s="664"/>
      <c r="R9" s="662"/>
    </row>
    <row r="10" customFormat="false" ht="13.5" hidden="false" customHeight="true" outlineLevel="0" collapsed="false">
      <c r="A10" s="669" t="s">
        <v>453</v>
      </c>
      <c r="B10" s="666" t="n">
        <v>73.3</v>
      </c>
      <c r="C10" s="666" t="n">
        <v>73.6</v>
      </c>
      <c r="D10" s="666" t="n">
        <v>73.6</v>
      </c>
      <c r="E10" s="667" t="n">
        <v>73.5</v>
      </c>
      <c r="F10" s="661" t="n">
        <v>73.6</v>
      </c>
      <c r="G10" s="661" t="n">
        <v>73.6</v>
      </c>
      <c r="H10" s="661" t="n">
        <v>73.6</v>
      </c>
      <c r="I10" s="661" t="n">
        <v>73.3</v>
      </c>
      <c r="J10" s="661" t="n">
        <v>73.3</v>
      </c>
      <c r="K10" s="661" t="n">
        <v>73.4</v>
      </c>
      <c r="L10" s="661" t="n">
        <v>73.3</v>
      </c>
      <c r="M10" s="661" t="n">
        <v>73.3</v>
      </c>
      <c r="N10" s="661" t="n">
        <v>73.2</v>
      </c>
      <c r="O10" s="662"/>
      <c r="P10" s="670"/>
      <c r="Q10" s="664"/>
      <c r="R10" s="662"/>
    </row>
    <row r="11" customFormat="false" ht="13.5" hidden="false" customHeight="true" outlineLevel="0" collapsed="false">
      <c r="A11" s="671" t="s">
        <v>672</v>
      </c>
      <c r="B11" s="666" t="n">
        <v>73</v>
      </c>
      <c r="C11" s="666" t="n">
        <v>73.9</v>
      </c>
      <c r="D11" s="666" t="n">
        <v>73.8</v>
      </c>
      <c r="E11" s="667" t="n">
        <v>73.1</v>
      </c>
      <c r="F11" s="661" t="n">
        <v>73.2</v>
      </c>
      <c r="G11" s="661" t="n">
        <v>73.2</v>
      </c>
      <c r="H11" s="661" t="n">
        <v>73.2</v>
      </c>
      <c r="I11" s="661" t="n">
        <v>72.8</v>
      </c>
      <c r="J11" s="661" t="n">
        <v>72.8</v>
      </c>
      <c r="K11" s="661" t="n">
        <v>73.1</v>
      </c>
      <c r="L11" s="661" t="n">
        <v>73</v>
      </c>
      <c r="M11" s="661" t="n">
        <v>72.9</v>
      </c>
      <c r="N11" s="661" t="n">
        <v>72.8</v>
      </c>
      <c r="O11" s="662"/>
      <c r="P11" s="670"/>
      <c r="Q11" s="664"/>
      <c r="R11" s="662"/>
    </row>
    <row r="12" customFormat="false" ht="13.5" hidden="false" customHeight="true" outlineLevel="0" collapsed="false">
      <c r="A12" s="672" t="s">
        <v>455</v>
      </c>
      <c r="B12" s="666" t="n">
        <v>73.6</v>
      </c>
      <c r="C12" s="666" t="n">
        <v>73.4</v>
      </c>
      <c r="D12" s="666" t="n">
        <v>73.2</v>
      </c>
      <c r="E12" s="667" t="n">
        <v>73.8</v>
      </c>
      <c r="F12" s="661" t="n">
        <v>73.9</v>
      </c>
      <c r="G12" s="661" t="n">
        <v>73.9</v>
      </c>
      <c r="H12" s="661" t="n">
        <v>73.8</v>
      </c>
      <c r="I12" s="661" t="n">
        <v>73.7</v>
      </c>
      <c r="J12" s="661" t="n">
        <v>73.6</v>
      </c>
      <c r="K12" s="661" t="n">
        <v>73.7</v>
      </c>
      <c r="L12" s="661" t="n">
        <v>73.6</v>
      </c>
      <c r="M12" s="661" t="n">
        <v>73.5</v>
      </c>
      <c r="N12" s="661" t="n">
        <v>73.5</v>
      </c>
      <c r="O12" s="662"/>
      <c r="P12" s="668"/>
      <c r="Q12" s="664"/>
      <c r="R12" s="662"/>
    </row>
    <row r="13" customFormat="false" ht="13.5" hidden="false" customHeight="true" outlineLevel="0" collapsed="false">
      <c r="A13" s="669" t="s">
        <v>456</v>
      </c>
      <c r="B13" s="666" t="n">
        <v>71.2</v>
      </c>
      <c r="C13" s="666" t="n">
        <v>73.3</v>
      </c>
      <c r="D13" s="666" t="n">
        <v>70.7</v>
      </c>
      <c r="E13" s="667" t="n">
        <v>72.5</v>
      </c>
      <c r="F13" s="661" t="n">
        <v>72.4</v>
      </c>
      <c r="G13" s="661" t="n">
        <v>72.2</v>
      </c>
      <c r="H13" s="661" t="n">
        <v>71.9</v>
      </c>
      <c r="I13" s="661" t="n">
        <v>71.8</v>
      </c>
      <c r="J13" s="661" t="n">
        <v>71.6</v>
      </c>
      <c r="K13" s="661" t="n">
        <v>71.5</v>
      </c>
      <c r="L13" s="661" t="n">
        <v>71.2</v>
      </c>
      <c r="M13" s="661" t="n">
        <v>71.1</v>
      </c>
      <c r="N13" s="661" t="n">
        <v>70.9</v>
      </c>
      <c r="O13" s="662"/>
      <c r="P13" s="673"/>
      <c r="Q13" s="664"/>
      <c r="R13" s="662"/>
    </row>
    <row r="14" customFormat="false" ht="13.5" hidden="false" customHeight="true" outlineLevel="0" collapsed="false">
      <c r="A14" s="674" t="s">
        <v>673</v>
      </c>
      <c r="B14" s="666" t="n">
        <v>71.8</v>
      </c>
      <c r="C14" s="666" t="n">
        <v>71.3</v>
      </c>
      <c r="D14" s="666" t="n">
        <v>72.4</v>
      </c>
      <c r="E14" s="667" t="n">
        <v>72.4</v>
      </c>
      <c r="F14" s="661" t="n">
        <v>72.6</v>
      </c>
      <c r="G14" s="661" t="n">
        <v>72.5</v>
      </c>
      <c r="H14" s="661" t="n">
        <v>72.4</v>
      </c>
      <c r="I14" s="661" t="n">
        <v>72.3</v>
      </c>
      <c r="J14" s="661" t="n">
        <v>72.1</v>
      </c>
      <c r="K14" s="661" t="n">
        <v>72</v>
      </c>
      <c r="L14" s="661" t="n">
        <v>71.8</v>
      </c>
      <c r="M14" s="661" t="n">
        <v>71.6</v>
      </c>
      <c r="N14" s="661" t="n">
        <v>71.5</v>
      </c>
      <c r="O14" s="662"/>
      <c r="P14" s="663"/>
      <c r="Q14" s="664"/>
      <c r="R14" s="662"/>
    </row>
    <row r="15" customFormat="false" ht="13.5" hidden="false" customHeight="true" outlineLevel="0" collapsed="false">
      <c r="A15" s="659" t="s">
        <v>458</v>
      </c>
      <c r="B15" s="666" t="n">
        <v>72.5</v>
      </c>
      <c r="C15" s="666" t="n">
        <v>74.3</v>
      </c>
      <c r="D15" s="666" t="n">
        <v>74</v>
      </c>
      <c r="E15" s="667" t="n">
        <v>72.8</v>
      </c>
      <c r="F15" s="661" t="n">
        <v>72.2</v>
      </c>
      <c r="G15" s="661" t="n">
        <v>72.6</v>
      </c>
      <c r="H15" s="661" t="n">
        <v>72.4</v>
      </c>
      <c r="I15" s="661" t="n">
        <v>72.3</v>
      </c>
      <c r="J15" s="661" t="n">
        <v>72.2</v>
      </c>
      <c r="K15" s="661" t="n">
        <v>72.6</v>
      </c>
      <c r="L15" s="661" t="n">
        <v>72.5</v>
      </c>
      <c r="M15" s="661" t="n">
        <v>72.4</v>
      </c>
      <c r="N15" s="661" t="n">
        <v>72.3</v>
      </c>
      <c r="O15" s="662"/>
      <c r="P15" s="675"/>
      <c r="Q15" s="664"/>
      <c r="R15" s="662"/>
    </row>
    <row r="16" customFormat="false" ht="13.5" hidden="false" customHeight="true" outlineLevel="0" collapsed="false">
      <c r="A16" s="676" t="s">
        <v>674</v>
      </c>
      <c r="B16" s="677" t="n">
        <v>69.7</v>
      </c>
      <c r="C16" s="677" t="n">
        <v>73.6</v>
      </c>
      <c r="D16" s="677" t="n">
        <v>72.9</v>
      </c>
      <c r="E16" s="667" t="n">
        <v>72.3</v>
      </c>
      <c r="F16" s="661" t="n">
        <v>72.1</v>
      </c>
      <c r="G16" s="661" t="n">
        <v>71.6</v>
      </c>
      <c r="H16" s="661" t="n">
        <v>71</v>
      </c>
      <c r="I16" s="661" t="n">
        <v>70.6</v>
      </c>
      <c r="J16" s="661" t="n">
        <v>70.3</v>
      </c>
      <c r="K16" s="661" t="n">
        <v>70</v>
      </c>
      <c r="L16" s="661" t="n">
        <v>69.7</v>
      </c>
      <c r="M16" s="661" t="n">
        <v>69.5</v>
      </c>
      <c r="N16" s="661" t="n">
        <v>69.3</v>
      </c>
      <c r="O16" s="662"/>
      <c r="P16" s="663"/>
      <c r="Q16" s="664"/>
      <c r="R16" s="662"/>
    </row>
    <row r="17" customFormat="false" ht="20.1" hidden="false" customHeight="true" outlineLevel="0" collapsed="false">
      <c r="A17" s="678" t="s">
        <v>297</v>
      </c>
      <c r="B17" s="678"/>
      <c r="C17" s="678"/>
      <c r="D17" s="678"/>
      <c r="E17" s="678"/>
      <c r="F17" s="678"/>
      <c r="G17" s="678"/>
      <c r="H17" s="678"/>
      <c r="I17" s="678"/>
      <c r="J17" s="678"/>
      <c r="K17" s="678"/>
      <c r="L17" s="678"/>
      <c r="M17" s="678"/>
      <c r="N17" s="678"/>
      <c r="O17" s="662"/>
      <c r="P17" s="675"/>
      <c r="Q17" s="679"/>
      <c r="R17" s="662"/>
    </row>
    <row r="18" customFormat="false" ht="13.5" hidden="false" customHeight="true" outlineLevel="0" collapsed="false">
      <c r="A18" s="659" t="s">
        <v>460</v>
      </c>
      <c r="B18" s="660"/>
      <c r="C18" s="660"/>
      <c r="D18" s="660"/>
      <c r="E18" s="667" t="n">
        <v>73.9</v>
      </c>
      <c r="F18" s="661" t="n">
        <v>73.8</v>
      </c>
      <c r="G18" s="661" t="n">
        <v>73.7</v>
      </c>
      <c r="H18" s="661" t="n">
        <v>73.7</v>
      </c>
      <c r="I18" s="661" t="n">
        <v>73.5</v>
      </c>
      <c r="J18" s="661" t="n">
        <v>73.2</v>
      </c>
      <c r="K18" s="661" t="n">
        <v>73.1</v>
      </c>
      <c r="L18" s="661" t="n">
        <v>73.1</v>
      </c>
      <c r="M18" s="661" t="n">
        <v>73.1</v>
      </c>
      <c r="N18" s="661" t="n">
        <v>72.9</v>
      </c>
      <c r="O18" s="662"/>
      <c r="P18" s="662"/>
      <c r="Q18" s="662"/>
      <c r="R18" s="662"/>
    </row>
    <row r="19" customFormat="false" ht="13.5" hidden="false" customHeight="true" outlineLevel="0" collapsed="false">
      <c r="A19" s="665" t="s">
        <v>452</v>
      </c>
      <c r="B19" s="666" t="n">
        <v>71.7</v>
      </c>
      <c r="C19" s="666" t="n">
        <v>73.1</v>
      </c>
      <c r="D19" s="666" t="n">
        <v>71.2</v>
      </c>
      <c r="E19" s="667" t="n">
        <v>73.8</v>
      </c>
      <c r="F19" s="661" t="n">
        <v>73.7</v>
      </c>
      <c r="G19" s="661" t="n">
        <v>73.7</v>
      </c>
      <c r="H19" s="661" t="n">
        <v>73.7</v>
      </c>
      <c r="I19" s="661" t="n">
        <v>73.4</v>
      </c>
      <c r="J19" s="661" t="n">
        <v>73.1</v>
      </c>
      <c r="K19" s="661" t="n">
        <v>73.1</v>
      </c>
      <c r="L19" s="661" t="n">
        <v>73.1</v>
      </c>
      <c r="M19" s="661" t="n">
        <v>73.1</v>
      </c>
      <c r="N19" s="661" t="n">
        <v>72.9</v>
      </c>
    </row>
    <row r="20" customFormat="false" ht="13.5" hidden="false" customHeight="true" outlineLevel="0" collapsed="false">
      <c r="A20" s="669" t="s">
        <v>453</v>
      </c>
      <c r="B20" s="666" t="n">
        <v>73.3</v>
      </c>
      <c r="C20" s="666" t="n">
        <v>73.6</v>
      </c>
      <c r="D20" s="666" t="n">
        <v>73.6</v>
      </c>
      <c r="E20" s="667" t="n">
        <v>73.6</v>
      </c>
      <c r="F20" s="661" t="n">
        <v>73.7</v>
      </c>
      <c r="G20" s="661" t="n">
        <v>73.5</v>
      </c>
      <c r="H20" s="661" t="n">
        <v>73.7</v>
      </c>
      <c r="I20" s="661" t="n">
        <v>73.7</v>
      </c>
      <c r="J20" s="661" t="n">
        <v>73.6</v>
      </c>
      <c r="K20" s="661" t="n">
        <v>73.6</v>
      </c>
      <c r="L20" s="661" t="n">
        <v>73.6</v>
      </c>
      <c r="M20" s="661" t="n">
        <v>73.5</v>
      </c>
      <c r="N20" s="661" t="n">
        <v>73.5</v>
      </c>
    </row>
    <row r="21" s="680" customFormat="true" ht="13.5" hidden="false" customHeight="true" outlineLevel="0" collapsed="false">
      <c r="A21" s="671" t="s">
        <v>672</v>
      </c>
      <c r="B21" s="666" t="n">
        <v>73</v>
      </c>
      <c r="C21" s="666" t="n">
        <v>73.9</v>
      </c>
      <c r="D21" s="666" t="n">
        <v>73.8</v>
      </c>
      <c r="E21" s="667" t="n">
        <v>73.9</v>
      </c>
      <c r="F21" s="661" t="n">
        <v>73.9</v>
      </c>
      <c r="G21" s="661" t="n">
        <v>74</v>
      </c>
      <c r="H21" s="661" t="n">
        <v>73.9</v>
      </c>
      <c r="I21" s="661" t="n">
        <v>73.9</v>
      </c>
      <c r="J21" s="661" t="n">
        <v>73.9</v>
      </c>
      <c r="K21" s="661" t="n">
        <v>73.9</v>
      </c>
      <c r="L21" s="661" t="n">
        <v>73.9</v>
      </c>
      <c r="M21" s="661" t="n">
        <v>73.9</v>
      </c>
      <c r="N21" s="661" t="n">
        <v>73.8</v>
      </c>
    </row>
    <row r="22" s="680" customFormat="true" ht="13.5" hidden="false" customHeight="true" outlineLevel="0" collapsed="false">
      <c r="A22" s="672" t="s">
        <v>455</v>
      </c>
      <c r="B22" s="666" t="n">
        <v>73.6</v>
      </c>
      <c r="C22" s="666" t="n">
        <v>73.4</v>
      </c>
      <c r="D22" s="666" t="n">
        <v>73.2</v>
      </c>
      <c r="E22" s="667" t="n">
        <v>73.5</v>
      </c>
      <c r="F22" s="661" t="n">
        <v>73.6</v>
      </c>
      <c r="G22" s="661" t="n">
        <v>73.5</v>
      </c>
      <c r="H22" s="661" t="n">
        <v>73.5</v>
      </c>
      <c r="I22" s="661" t="n">
        <v>73.5</v>
      </c>
      <c r="J22" s="661" t="n">
        <v>73.5</v>
      </c>
      <c r="K22" s="661" t="n">
        <v>73.4</v>
      </c>
      <c r="L22" s="661" t="n">
        <v>73.4</v>
      </c>
      <c r="M22" s="661" t="n">
        <v>73.3</v>
      </c>
      <c r="N22" s="661" t="n">
        <v>73.2</v>
      </c>
    </row>
    <row r="23" customFormat="false" ht="13.5" hidden="false" customHeight="true" outlineLevel="0" collapsed="false">
      <c r="A23" s="669" t="s">
        <v>456</v>
      </c>
      <c r="B23" s="666" t="n">
        <v>71.2</v>
      </c>
      <c r="C23" s="666" t="n">
        <v>73.3</v>
      </c>
      <c r="D23" s="666" t="n">
        <v>70.7</v>
      </c>
      <c r="E23" s="667" t="n">
        <v>74</v>
      </c>
      <c r="F23" s="661" t="n">
        <v>73.9</v>
      </c>
      <c r="G23" s="661" t="n">
        <v>73.8</v>
      </c>
      <c r="H23" s="661" t="n">
        <v>73.9</v>
      </c>
      <c r="I23" s="661" t="n">
        <v>73.6</v>
      </c>
      <c r="J23" s="661" t="n">
        <v>73.3</v>
      </c>
      <c r="K23" s="661" t="n">
        <v>73.3</v>
      </c>
      <c r="L23" s="661" t="n">
        <v>73.3</v>
      </c>
      <c r="M23" s="661" t="n">
        <v>73.3</v>
      </c>
      <c r="N23" s="661" t="n">
        <v>73.1</v>
      </c>
    </row>
    <row r="24" customFormat="false" ht="13.5" hidden="false" customHeight="true" outlineLevel="0" collapsed="false">
      <c r="A24" s="674" t="s">
        <v>673</v>
      </c>
      <c r="B24" s="666" t="n">
        <v>71.8</v>
      </c>
      <c r="C24" s="666" t="n">
        <v>71.3</v>
      </c>
      <c r="D24" s="666" t="n">
        <v>72.4</v>
      </c>
      <c r="E24" s="667" t="n">
        <v>73.2</v>
      </c>
      <c r="F24" s="661" t="n">
        <v>72.9</v>
      </c>
      <c r="G24" s="661" t="n">
        <v>72.8</v>
      </c>
      <c r="H24" s="661" t="n">
        <v>72.7</v>
      </c>
      <c r="I24" s="661" t="n">
        <v>72.3</v>
      </c>
      <c r="J24" s="661" t="n">
        <v>71.7</v>
      </c>
      <c r="K24" s="661" t="n">
        <v>71.4</v>
      </c>
      <c r="L24" s="661" t="n">
        <v>71.3</v>
      </c>
      <c r="M24" s="661" t="n">
        <v>71</v>
      </c>
      <c r="N24" s="661" t="n">
        <v>70.9</v>
      </c>
    </row>
    <row r="25" customFormat="false" ht="13.5" hidden="false" customHeight="true" outlineLevel="0" collapsed="false">
      <c r="A25" s="659" t="s">
        <v>458</v>
      </c>
      <c r="B25" s="666" t="n">
        <v>72.5</v>
      </c>
      <c r="C25" s="666" t="n">
        <v>74.3</v>
      </c>
      <c r="D25" s="666" t="n">
        <v>74</v>
      </c>
      <c r="E25" s="667" t="n">
        <v>74.7</v>
      </c>
      <c r="F25" s="661" t="n">
        <v>74.6</v>
      </c>
      <c r="G25" s="661" t="n">
        <v>74.5</v>
      </c>
      <c r="H25" s="661" t="n">
        <v>74.4</v>
      </c>
      <c r="I25" s="661" t="n">
        <v>74.4</v>
      </c>
      <c r="J25" s="661" t="n">
        <v>74.3</v>
      </c>
      <c r="K25" s="661" t="n">
        <v>74.2</v>
      </c>
      <c r="L25" s="661" t="n">
        <v>74.3</v>
      </c>
      <c r="M25" s="661" t="n">
        <v>74.3</v>
      </c>
      <c r="N25" s="661" t="n">
        <v>74.3</v>
      </c>
    </row>
    <row r="26" customFormat="false" ht="13.5" hidden="false" customHeight="true" outlineLevel="0" collapsed="false">
      <c r="A26" s="676" t="s">
        <v>674</v>
      </c>
      <c r="B26" s="666" t="n">
        <v>69.7</v>
      </c>
      <c r="C26" s="666" t="n">
        <v>73.6</v>
      </c>
      <c r="D26" s="666" t="n">
        <v>72.9</v>
      </c>
      <c r="E26" s="667" t="n">
        <v>74.4</v>
      </c>
      <c r="F26" s="681" t="n">
        <v>74.5</v>
      </c>
      <c r="G26" s="681" t="n">
        <v>74.2</v>
      </c>
      <c r="H26" s="681" t="n">
        <v>74</v>
      </c>
      <c r="I26" s="681" t="n">
        <v>73.8</v>
      </c>
      <c r="J26" s="661" t="n">
        <v>73.7</v>
      </c>
      <c r="K26" s="661" t="n">
        <v>73.7</v>
      </c>
      <c r="L26" s="661" t="n">
        <v>73.6</v>
      </c>
      <c r="M26" s="661" t="n">
        <v>73.5</v>
      </c>
      <c r="N26" s="661" t="n">
        <v>73.4</v>
      </c>
    </row>
    <row r="27" customFormat="false" ht="20.1" hidden="false" customHeight="true" outlineLevel="0" collapsed="false">
      <c r="A27" s="678" t="s">
        <v>304</v>
      </c>
      <c r="B27" s="678"/>
      <c r="C27" s="678"/>
      <c r="D27" s="678"/>
      <c r="E27" s="678"/>
      <c r="F27" s="678"/>
      <c r="G27" s="678"/>
      <c r="H27" s="678"/>
      <c r="I27" s="678"/>
      <c r="J27" s="678"/>
      <c r="K27" s="678"/>
      <c r="L27" s="678"/>
      <c r="M27" s="678"/>
      <c r="N27" s="678"/>
    </row>
    <row r="28" customFormat="false" ht="13.5" hidden="false" customHeight="true" outlineLevel="0" collapsed="false">
      <c r="A28" s="659" t="s">
        <v>460</v>
      </c>
      <c r="B28" s="660"/>
      <c r="C28" s="660"/>
      <c r="D28" s="660"/>
      <c r="E28" s="667" t="n">
        <v>72.8</v>
      </c>
      <c r="F28" s="661" t="n">
        <v>72.6</v>
      </c>
      <c r="G28" s="661" t="n">
        <v>72.4</v>
      </c>
      <c r="H28" s="661" t="n">
        <v>72.2</v>
      </c>
      <c r="I28" s="661" t="n">
        <v>72</v>
      </c>
      <c r="J28" s="661" t="n">
        <v>71.9</v>
      </c>
      <c r="K28" s="661" t="n">
        <v>71.7</v>
      </c>
      <c r="L28" s="661" t="n">
        <v>71.5</v>
      </c>
      <c r="M28" s="661" t="n">
        <v>71.3</v>
      </c>
      <c r="N28" s="661" t="n">
        <v>71.1</v>
      </c>
    </row>
    <row r="29" customFormat="false" ht="13.5" hidden="false" customHeight="true" outlineLevel="0" collapsed="false">
      <c r="A29" s="665" t="s">
        <v>452</v>
      </c>
      <c r="B29" s="666" t="n">
        <v>71.7</v>
      </c>
      <c r="C29" s="666" t="n">
        <v>73.1</v>
      </c>
      <c r="D29" s="666" t="n">
        <v>71.2</v>
      </c>
      <c r="E29" s="667" t="n">
        <v>72.6</v>
      </c>
      <c r="F29" s="661" t="n">
        <v>72.3</v>
      </c>
      <c r="G29" s="661" t="n">
        <v>72.1</v>
      </c>
      <c r="H29" s="661" t="n">
        <v>71.9</v>
      </c>
      <c r="I29" s="661" t="n">
        <v>71.7</v>
      </c>
      <c r="J29" s="661" t="n">
        <v>71.6</v>
      </c>
      <c r="K29" s="661" t="n">
        <v>71.4</v>
      </c>
      <c r="L29" s="661" t="n">
        <v>71.2</v>
      </c>
      <c r="M29" s="661" t="n">
        <v>71</v>
      </c>
      <c r="N29" s="661" t="n">
        <v>70.8</v>
      </c>
    </row>
    <row r="30" customFormat="false" ht="13.5" hidden="false" customHeight="true" outlineLevel="0" collapsed="false">
      <c r="A30" s="669" t="s">
        <v>453</v>
      </c>
      <c r="B30" s="666" t="n">
        <v>73.3</v>
      </c>
      <c r="C30" s="666" t="n">
        <v>73.6</v>
      </c>
      <c r="D30" s="666" t="n">
        <v>73.6</v>
      </c>
      <c r="E30" s="667" t="n">
        <v>73.7</v>
      </c>
      <c r="F30" s="661" t="n">
        <v>73.8</v>
      </c>
      <c r="G30" s="661" t="n">
        <v>73.8</v>
      </c>
      <c r="H30" s="661" t="n">
        <v>73.7</v>
      </c>
      <c r="I30" s="661" t="n">
        <v>73.7</v>
      </c>
      <c r="J30" s="661" t="n">
        <v>73.7</v>
      </c>
      <c r="K30" s="661" t="n">
        <v>73.6</v>
      </c>
      <c r="L30" s="661" t="n">
        <v>73.6</v>
      </c>
      <c r="M30" s="661" t="n">
        <v>73.5</v>
      </c>
      <c r="N30" s="661" t="n">
        <v>73.5</v>
      </c>
    </row>
    <row r="31" customFormat="false" ht="13.5" hidden="false" customHeight="true" outlineLevel="0" collapsed="false">
      <c r="A31" s="671" t="s">
        <v>672</v>
      </c>
      <c r="B31" s="666" t="n">
        <v>73</v>
      </c>
      <c r="C31" s="666" t="n">
        <v>73.9</v>
      </c>
      <c r="D31" s="666" t="n">
        <v>73.8</v>
      </c>
      <c r="E31" s="667" t="n">
        <v>73.9</v>
      </c>
      <c r="F31" s="661" t="n">
        <v>73.9</v>
      </c>
      <c r="G31" s="661" t="n">
        <v>73.9</v>
      </c>
      <c r="H31" s="661" t="n">
        <v>73.9</v>
      </c>
      <c r="I31" s="661" t="n">
        <v>73.9</v>
      </c>
      <c r="J31" s="661" t="n">
        <v>73.9</v>
      </c>
      <c r="K31" s="661" t="n">
        <v>73.9</v>
      </c>
      <c r="L31" s="661" t="n">
        <v>73.8</v>
      </c>
      <c r="M31" s="661" t="n">
        <v>73.8</v>
      </c>
      <c r="N31" s="661" t="n">
        <v>73.7</v>
      </c>
    </row>
    <row r="32" customFormat="false" ht="13.5" hidden="false" customHeight="true" outlineLevel="0" collapsed="false">
      <c r="A32" s="672" t="s">
        <v>455</v>
      </c>
      <c r="B32" s="666" t="n">
        <v>73.6</v>
      </c>
      <c r="C32" s="666" t="n">
        <v>73.4</v>
      </c>
      <c r="D32" s="666" t="n">
        <v>73.2</v>
      </c>
      <c r="E32" s="667" t="n">
        <v>73.6</v>
      </c>
      <c r="F32" s="661" t="n">
        <v>73.7</v>
      </c>
      <c r="G32" s="661" t="n">
        <v>73.5</v>
      </c>
      <c r="H32" s="661" t="n">
        <v>73.5</v>
      </c>
      <c r="I32" s="661" t="n">
        <v>73.4</v>
      </c>
      <c r="J32" s="661" t="n">
        <v>73.4</v>
      </c>
      <c r="K32" s="661" t="n">
        <v>73.3</v>
      </c>
      <c r="L32" s="661" t="n">
        <v>73.2</v>
      </c>
      <c r="M32" s="661" t="n">
        <v>73.1</v>
      </c>
      <c r="N32" s="661" t="n">
        <v>73.1</v>
      </c>
    </row>
    <row r="33" customFormat="false" ht="13.5" hidden="false" customHeight="true" outlineLevel="0" collapsed="false">
      <c r="A33" s="669" t="s">
        <v>456</v>
      </c>
      <c r="B33" s="666" t="n">
        <v>71.2</v>
      </c>
      <c r="C33" s="666" t="n">
        <v>73.3</v>
      </c>
      <c r="D33" s="666" t="n">
        <v>70.7</v>
      </c>
      <c r="E33" s="667" t="n">
        <v>72.3</v>
      </c>
      <c r="F33" s="661" t="n">
        <v>71.9</v>
      </c>
      <c r="G33" s="661" t="n">
        <v>71.7</v>
      </c>
      <c r="H33" s="661" t="n">
        <v>71.4</v>
      </c>
      <c r="I33" s="661" t="n">
        <v>71.2</v>
      </c>
      <c r="J33" s="661" t="n">
        <v>71.1</v>
      </c>
      <c r="K33" s="661" t="n">
        <v>70.9</v>
      </c>
      <c r="L33" s="661" t="n">
        <v>70.7</v>
      </c>
      <c r="M33" s="661" t="n">
        <v>70.5</v>
      </c>
      <c r="N33" s="661" t="n">
        <v>70.4</v>
      </c>
    </row>
    <row r="34" customFormat="false" ht="13.5" hidden="false" customHeight="true" outlineLevel="0" collapsed="false">
      <c r="A34" s="674" t="s">
        <v>673</v>
      </c>
      <c r="B34" s="666" t="n">
        <v>71.8</v>
      </c>
      <c r="C34" s="666" t="n">
        <v>71.3</v>
      </c>
      <c r="D34" s="666" t="n">
        <v>72.4</v>
      </c>
      <c r="E34" s="667" t="n">
        <v>73.5</v>
      </c>
      <c r="F34" s="661" t="n">
        <v>73.3</v>
      </c>
      <c r="G34" s="661" t="n">
        <v>73.2</v>
      </c>
      <c r="H34" s="661" t="n">
        <v>72.9</v>
      </c>
      <c r="I34" s="661" t="n">
        <v>72.9</v>
      </c>
      <c r="J34" s="661" t="n">
        <v>72.8</v>
      </c>
      <c r="K34" s="661" t="n">
        <v>72.6</v>
      </c>
      <c r="L34" s="661" t="n">
        <v>72.4</v>
      </c>
      <c r="M34" s="661" t="n">
        <v>72.2</v>
      </c>
      <c r="N34" s="661" t="n">
        <v>71.9</v>
      </c>
    </row>
    <row r="35" customFormat="false" ht="13.5" hidden="false" customHeight="true" outlineLevel="0" collapsed="false">
      <c r="A35" s="659" t="s">
        <v>458</v>
      </c>
      <c r="B35" s="666" t="n">
        <v>72.5</v>
      </c>
      <c r="C35" s="666" t="n">
        <v>74.3</v>
      </c>
      <c r="D35" s="666" t="n">
        <v>74</v>
      </c>
      <c r="E35" s="667" t="n">
        <v>74.5</v>
      </c>
      <c r="F35" s="661" t="n">
        <v>74.4</v>
      </c>
      <c r="G35" s="661" t="n">
        <v>74.3</v>
      </c>
      <c r="H35" s="661" t="n">
        <v>74.2</v>
      </c>
      <c r="I35" s="661" t="n">
        <v>74.1</v>
      </c>
      <c r="J35" s="661" t="n">
        <v>74.1</v>
      </c>
      <c r="K35" s="661" t="n">
        <v>74.1</v>
      </c>
      <c r="L35" s="661" t="n">
        <v>74</v>
      </c>
      <c r="M35" s="661" t="n">
        <v>74</v>
      </c>
      <c r="N35" s="661" t="n">
        <v>74</v>
      </c>
    </row>
    <row r="36" customFormat="false" ht="13.5" hidden="false" customHeight="true" outlineLevel="0" collapsed="false">
      <c r="A36" s="676" t="s">
        <v>674</v>
      </c>
      <c r="B36" s="666" t="n">
        <v>69.7</v>
      </c>
      <c r="C36" s="666" t="n">
        <v>73.6</v>
      </c>
      <c r="D36" s="666" t="n">
        <v>72.9</v>
      </c>
      <c r="E36" s="667" t="n">
        <v>74.5</v>
      </c>
      <c r="F36" s="681" t="n">
        <v>74.4</v>
      </c>
      <c r="G36" s="681" t="n">
        <v>74</v>
      </c>
      <c r="H36" s="681" t="n">
        <v>73.8</v>
      </c>
      <c r="I36" s="681" t="n">
        <v>73.5</v>
      </c>
      <c r="J36" s="661" t="n">
        <v>73.2</v>
      </c>
      <c r="K36" s="661" t="n">
        <v>73.1</v>
      </c>
      <c r="L36" s="661" t="n">
        <v>72.9</v>
      </c>
      <c r="M36" s="661" t="n">
        <v>72.7</v>
      </c>
      <c r="N36" s="661" t="n">
        <v>72.6</v>
      </c>
    </row>
    <row r="37" customFormat="false" ht="20.1" hidden="false" customHeight="true" outlineLevel="0" collapsed="false">
      <c r="A37" s="678" t="s">
        <v>675</v>
      </c>
      <c r="B37" s="678"/>
      <c r="C37" s="678"/>
      <c r="D37" s="678"/>
      <c r="E37" s="678"/>
      <c r="F37" s="678"/>
      <c r="G37" s="678"/>
      <c r="H37" s="678"/>
      <c r="I37" s="678"/>
      <c r="J37" s="678"/>
      <c r="K37" s="678"/>
      <c r="L37" s="678"/>
      <c r="M37" s="678"/>
      <c r="N37" s="678"/>
    </row>
    <row r="38" customFormat="false" ht="13.5" hidden="false" customHeight="true" outlineLevel="0" collapsed="false">
      <c r="A38" s="659" t="s">
        <v>460</v>
      </c>
      <c r="B38" s="660"/>
      <c r="C38" s="660"/>
      <c r="D38" s="660"/>
      <c r="E38" s="667" t="n">
        <v>72.1</v>
      </c>
      <c r="F38" s="661" t="n">
        <v>71.9</v>
      </c>
      <c r="G38" s="661" t="n">
        <v>71.7</v>
      </c>
      <c r="H38" s="661" t="n">
        <v>71.4</v>
      </c>
      <c r="I38" s="661" t="n">
        <v>71.1</v>
      </c>
      <c r="J38" s="661" t="n">
        <v>70.9</v>
      </c>
      <c r="K38" s="661" t="n">
        <v>70.9</v>
      </c>
      <c r="L38" s="661" t="n">
        <v>70.6</v>
      </c>
      <c r="M38" s="661" t="n">
        <v>70.4</v>
      </c>
      <c r="N38" s="661" t="n">
        <v>70.2</v>
      </c>
    </row>
    <row r="39" customFormat="false" ht="13.5" hidden="false" customHeight="true" outlineLevel="0" collapsed="false">
      <c r="A39" s="665" t="s">
        <v>452</v>
      </c>
      <c r="B39" s="666" t="n">
        <v>71.7</v>
      </c>
      <c r="C39" s="666" t="n">
        <v>73.1</v>
      </c>
      <c r="D39" s="666" t="n">
        <v>71.2</v>
      </c>
      <c r="E39" s="667" t="n">
        <v>71.8</v>
      </c>
      <c r="F39" s="661" t="n">
        <v>71.4</v>
      </c>
      <c r="G39" s="661" t="n">
        <v>71.5</v>
      </c>
      <c r="H39" s="661" t="n">
        <v>71.8</v>
      </c>
      <c r="I39" s="661" t="n">
        <v>71.5</v>
      </c>
      <c r="J39" s="661" t="n">
        <v>71.4</v>
      </c>
      <c r="K39" s="661" t="n">
        <v>71.5</v>
      </c>
      <c r="L39" s="661" t="n">
        <v>71.1</v>
      </c>
      <c r="M39" s="661" t="n">
        <v>70.8</v>
      </c>
      <c r="N39" s="661" t="n">
        <v>70.6</v>
      </c>
    </row>
    <row r="40" customFormat="false" ht="13.5" hidden="false" customHeight="true" outlineLevel="0" collapsed="false">
      <c r="A40" s="669" t="s">
        <v>453</v>
      </c>
      <c r="B40" s="666" t="n">
        <v>73.3</v>
      </c>
      <c r="C40" s="666" t="n">
        <v>73.6</v>
      </c>
      <c r="D40" s="666" t="n">
        <v>73.6</v>
      </c>
      <c r="E40" s="667" t="n">
        <v>73.4</v>
      </c>
      <c r="F40" s="661" t="n">
        <v>73.6</v>
      </c>
      <c r="G40" s="661" t="n">
        <v>73.6</v>
      </c>
      <c r="H40" s="661" t="n">
        <v>73.4</v>
      </c>
      <c r="I40" s="661" t="n">
        <v>72.9</v>
      </c>
      <c r="J40" s="661" t="n">
        <v>72.9</v>
      </c>
      <c r="K40" s="661" t="n">
        <v>73.2</v>
      </c>
      <c r="L40" s="661" t="n">
        <v>73.1</v>
      </c>
      <c r="M40" s="661" t="n">
        <v>73</v>
      </c>
      <c r="N40" s="661" t="n">
        <v>72.9</v>
      </c>
    </row>
    <row r="41" customFormat="false" ht="13.5" hidden="false" customHeight="true" outlineLevel="0" collapsed="false">
      <c r="A41" s="671" t="s">
        <v>672</v>
      </c>
      <c r="B41" s="666" t="n">
        <v>73</v>
      </c>
      <c r="C41" s="666" t="n">
        <v>73.9</v>
      </c>
      <c r="D41" s="666" t="n">
        <v>73.8</v>
      </c>
      <c r="E41" s="667" t="n">
        <v>72.3</v>
      </c>
      <c r="F41" s="661" t="n">
        <v>72.4</v>
      </c>
      <c r="G41" s="661" t="n">
        <v>72.6</v>
      </c>
      <c r="H41" s="661" t="n">
        <v>72.3</v>
      </c>
      <c r="I41" s="661" t="n">
        <v>71.4</v>
      </c>
      <c r="J41" s="661" t="n">
        <v>71.4</v>
      </c>
      <c r="K41" s="661" t="n">
        <v>72</v>
      </c>
      <c r="L41" s="661" t="n">
        <v>71.9</v>
      </c>
      <c r="M41" s="661" t="n">
        <v>71.7</v>
      </c>
      <c r="N41" s="661" t="n">
        <v>71.6</v>
      </c>
    </row>
    <row r="42" customFormat="false" ht="13.5" hidden="false" customHeight="true" outlineLevel="0" collapsed="false">
      <c r="A42" s="672" t="s">
        <v>455</v>
      </c>
      <c r="B42" s="666" t="n">
        <v>73.6</v>
      </c>
      <c r="C42" s="666" t="n">
        <v>73.4</v>
      </c>
      <c r="D42" s="666" t="n">
        <v>73.2</v>
      </c>
      <c r="E42" s="667" t="n">
        <v>74.1</v>
      </c>
      <c r="F42" s="661" t="n">
        <v>74.2</v>
      </c>
      <c r="G42" s="661" t="n">
        <v>74.3</v>
      </c>
      <c r="H42" s="661" t="n">
        <v>74.1</v>
      </c>
      <c r="I42" s="661" t="n">
        <v>73.9</v>
      </c>
      <c r="J42" s="661" t="n">
        <v>73.8</v>
      </c>
      <c r="K42" s="661" t="n">
        <v>74</v>
      </c>
      <c r="L42" s="661" t="n">
        <v>73.9</v>
      </c>
      <c r="M42" s="661" t="n">
        <v>73.8</v>
      </c>
      <c r="N42" s="661" t="n">
        <v>73.8</v>
      </c>
    </row>
    <row r="43" customFormat="false" ht="13.5" hidden="false" customHeight="true" outlineLevel="0" collapsed="false">
      <c r="A43" s="669" t="s">
        <v>456</v>
      </c>
      <c r="B43" s="666" t="n">
        <v>71.2</v>
      </c>
      <c r="C43" s="666" t="n">
        <v>73.3</v>
      </c>
      <c r="D43" s="666" t="n">
        <v>70.7</v>
      </c>
      <c r="E43" s="667" t="n">
        <v>71</v>
      </c>
      <c r="F43" s="661" t="n">
        <v>71.1</v>
      </c>
      <c r="G43" s="661" t="n">
        <v>71.1</v>
      </c>
      <c r="H43" s="661" t="n">
        <v>70.7</v>
      </c>
      <c r="I43" s="661" t="n">
        <v>70.5</v>
      </c>
      <c r="J43" s="661" t="n">
        <v>70.2</v>
      </c>
      <c r="K43" s="661" t="n">
        <v>70</v>
      </c>
      <c r="L43" s="661" t="n">
        <v>69.4</v>
      </c>
      <c r="M43" s="661" t="n">
        <v>68.9</v>
      </c>
      <c r="N43" s="661" t="n">
        <v>68.6</v>
      </c>
    </row>
    <row r="44" customFormat="false" ht="13.5" hidden="false" customHeight="true" outlineLevel="0" collapsed="false">
      <c r="A44" s="674" t="s">
        <v>673</v>
      </c>
      <c r="B44" s="666" t="n">
        <v>71.8</v>
      </c>
      <c r="C44" s="666" t="n">
        <v>71.3</v>
      </c>
      <c r="D44" s="666" t="n">
        <v>72.4</v>
      </c>
      <c r="E44" s="667" t="n">
        <v>70.2</v>
      </c>
      <c r="F44" s="661" t="n">
        <v>71.3</v>
      </c>
      <c r="G44" s="661" t="n">
        <v>71.4</v>
      </c>
      <c r="H44" s="661" t="n">
        <v>71.5</v>
      </c>
      <c r="I44" s="661" t="n">
        <v>71.5</v>
      </c>
      <c r="J44" s="661" t="n">
        <v>71.5</v>
      </c>
      <c r="K44" s="661" t="n">
        <v>71.7</v>
      </c>
      <c r="L44" s="661" t="n">
        <v>71.5</v>
      </c>
      <c r="M44" s="661" t="n">
        <v>71.5</v>
      </c>
      <c r="N44" s="661" t="n">
        <v>71.5</v>
      </c>
    </row>
    <row r="45" customFormat="false" ht="13.5" hidden="false" customHeight="true" outlineLevel="0" collapsed="false">
      <c r="A45" s="659" t="s">
        <v>458</v>
      </c>
      <c r="B45" s="666" t="n">
        <v>72.5</v>
      </c>
      <c r="C45" s="666" t="n">
        <v>74.3</v>
      </c>
      <c r="D45" s="666" t="n">
        <v>74</v>
      </c>
      <c r="E45" s="667" t="n">
        <v>72.6</v>
      </c>
      <c r="F45" s="661" t="n">
        <v>72.4</v>
      </c>
      <c r="G45" s="661" t="n">
        <v>72.4</v>
      </c>
      <c r="H45" s="661" t="n">
        <v>72.2</v>
      </c>
      <c r="I45" s="661" t="n">
        <v>72</v>
      </c>
      <c r="J45" s="661" t="n">
        <v>72</v>
      </c>
      <c r="K45" s="661" t="n">
        <v>72.3</v>
      </c>
      <c r="L45" s="661" t="n">
        <v>72.2</v>
      </c>
      <c r="M45" s="661" t="n">
        <v>72.1</v>
      </c>
      <c r="N45" s="661" t="n">
        <v>72</v>
      </c>
    </row>
    <row r="46" customFormat="false" ht="13.5" hidden="false" customHeight="true" outlineLevel="0" collapsed="false">
      <c r="A46" s="676" t="s">
        <v>674</v>
      </c>
      <c r="B46" s="666" t="n">
        <v>69.7</v>
      </c>
      <c r="C46" s="666" t="n">
        <v>73.6</v>
      </c>
      <c r="D46" s="666" t="n">
        <v>72.9</v>
      </c>
      <c r="E46" s="667" t="n">
        <v>71.9</v>
      </c>
      <c r="F46" s="661" t="n">
        <v>71.8</v>
      </c>
      <c r="G46" s="661" t="n">
        <v>71.2</v>
      </c>
      <c r="H46" s="661" t="n">
        <v>70.6</v>
      </c>
      <c r="I46" s="661" t="n">
        <v>70.1</v>
      </c>
      <c r="J46" s="661" t="n">
        <v>69.8</v>
      </c>
      <c r="K46" s="661" t="n">
        <v>69.5</v>
      </c>
      <c r="L46" s="661" t="n">
        <v>69.2</v>
      </c>
      <c r="M46" s="661" t="n">
        <v>68.9</v>
      </c>
      <c r="N46" s="661" t="n">
        <v>68.7</v>
      </c>
    </row>
    <row r="47" customFormat="false" ht="8.25" hidden="false" customHeight="true" outlineLevel="0" collapsed="false"/>
    <row r="48" customFormat="false" ht="5.25" hidden="false" customHeight="true" outlineLevel="0" collapsed="false">
      <c r="A48" s="680" t="s">
        <v>240</v>
      </c>
      <c r="B48" s="682"/>
    </row>
    <row r="49" customFormat="false" ht="10.5" hidden="false" customHeight="true" outlineLevel="0" collapsed="false">
      <c r="A49" s="683" t="s">
        <v>241</v>
      </c>
      <c r="B49" s="683"/>
      <c r="G49" s="683" t="s">
        <v>463</v>
      </c>
      <c r="H49" s="683"/>
      <c r="I49" s="683"/>
      <c r="J49" s="683"/>
      <c r="K49" s="683"/>
      <c r="L49" s="683"/>
    </row>
    <row r="50" customFormat="false" ht="10.5" hidden="false" customHeight="true" outlineLevel="0" collapsed="false">
      <c r="G50" s="683" t="s">
        <v>465</v>
      </c>
      <c r="H50" s="683"/>
      <c r="I50" s="683"/>
      <c r="J50" s="683"/>
      <c r="K50" s="683"/>
      <c r="L50" s="683"/>
    </row>
  </sheetData>
  <mergeCells count="22">
    <mergeCell ref="A1:N1"/>
    <mergeCell ref="A2:N2"/>
    <mergeCell ref="A3:N3"/>
    <mergeCell ref="A4:D6"/>
    <mergeCell ref="E4:E5"/>
    <mergeCell ref="F4:F5"/>
    <mergeCell ref="G4:G5"/>
    <mergeCell ref="H4:H5"/>
    <mergeCell ref="I4:I5"/>
    <mergeCell ref="J4:J5"/>
    <mergeCell ref="K4:K5"/>
    <mergeCell ref="L4:L5"/>
    <mergeCell ref="M4:M5"/>
    <mergeCell ref="N4:N5"/>
    <mergeCell ref="E6:N6"/>
    <mergeCell ref="A7:N7"/>
    <mergeCell ref="A17:N17"/>
    <mergeCell ref="A27:N27"/>
    <mergeCell ref="A37:N37"/>
    <mergeCell ref="A49:B49"/>
    <mergeCell ref="G49:L49"/>
    <mergeCell ref="G50:L50"/>
  </mergeCells>
  <printOptions headings="false" gridLines="false" gridLinesSet="true" horizontalCentered="false" verticalCentered="false"/>
  <pageMargins left="0.551388888888889"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7 -&amp;R&amp;8Statistisches Bundesamt, Fachserie 14, R 6.1, 2006</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684" width="30.56"/>
    <col collapsed="false" customWidth="true" hidden="true" outlineLevel="0" max="4" min="2" style="684" width="15.7"/>
    <col collapsed="false" customWidth="true" hidden="false" outlineLevel="0" max="13" min="5" style="684" width="6.7"/>
    <col collapsed="false" customWidth="false" hidden="false" outlineLevel="0" max="257" min="14" style="684" width="11.42"/>
  </cols>
  <sheetData>
    <row r="1" customFormat="false" ht="23.25" hidden="false" customHeight="true" outlineLevel="0" collapsed="false">
      <c r="A1" s="685" t="s">
        <v>512</v>
      </c>
      <c r="B1" s="685"/>
      <c r="C1" s="685"/>
      <c r="D1" s="685"/>
      <c r="E1" s="685"/>
      <c r="F1" s="685"/>
      <c r="G1" s="685"/>
      <c r="H1" s="685"/>
      <c r="I1" s="685"/>
      <c r="J1" s="685"/>
      <c r="K1" s="685"/>
      <c r="L1" s="685"/>
      <c r="M1" s="685"/>
    </row>
    <row r="2" customFormat="false" ht="14.25" hidden="false" customHeight="false" outlineLevel="0" collapsed="false">
      <c r="A2" s="686" t="s">
        <v>676</v>
      </c>
      <c r="B2" s="686"/>
      <c r="C2" s="686"/>
      <c r="D2" s="686"/>
      <c r="E2" s="686"/>
      <c r="F2" s="686"/>
      <c r="G2" s="686"/>
      <c r="H2" s="686"/>
      <c r="I2" s="686"/>
      <c r="J2" s="686"/>
      <c r="K2" s="686"/>
      <c r="L2" s="686"/>
      <c r="M2" s="686"/>
    </row>
    <row r="3" customFormat="false" ht="18" hidden="false" customHeight="true" outlineLevel="0" collapsed="false">
      <c r="A3" s="687"/>
      <c r="B3" s="687"/>
      <c r="C3" s="687"/>
      <c r="D3" s="687"/>
      <c r="E3" s="687"/>
      <c r="F3" s="687"/>
      <c r="G3" s="687"/>
      <c r="H3" s="687"/>
      <c r="I3" s="687"/>
      <c r="J3" s="687"/>
      <c r="K3" s="687"/>
      <c r="L3" s="687"/>
    </row>
    <row r="4" customFormat="false" ht="12.75" hidden="false" customHeight="false" outlineLevel="0" collapsed="false">
      <c r="A4" s="688" t="s">
        <v>362</v>
      </c>
      <c r="B4" s="689"/>
      <c r="C4" s="689"/>
      <c r="D4" s="690"/>
      <c r="E4" s="691" t="n">
        <v>1994</v>
      </c>
      <c r="F4" s="691" t="n">
        <v>1996</v>
      </c>
      <c r="G4" s="691" t="n">
        <v>1998</v>
      </c>
      <c r="H4" s="691" t="n">
        <v>2000</v>
      </c>
      <c r="I4" s="691" t="n">
        <v>2001</v>
      </c>
      <c r="J4" s="691" t="n">
        <v>2002</v>
      </c>
      <c r="K4" s="691" t="n">
        <v>2003</v>
      </c>
      <c r="L4" s="692" t="n">
        <v>2004</v>
      </c>
      <c r="M4" s="692" t="n">
        <v>2005</v>
      </c>
    </row>
    <row r="5" customFormat="false" ht="12.75" hidden="false" customHeight="false" outlineLevel="0" collapsed="false">
      <c r="A5" s="693" t="s">
        <v>365</v>
      </c>
      <c r="B5" s="694"/>
      <c r="C5" s="694"/>
      <c r="D5" s="695"/>
      <c r="E5" s="691"/>
      <c r="F5" s="691"/>
      <c r="G5" s="691"/>
      <c r="H5" s="691"/>
      <c r="I5" s="691"/>
      <c r="J5" s="691"/>
      <c r="K5" s="691"/>
      <c r="L5" s="692"/>
      <c r="M5" s="692"/>
    </row>
    <row r="6" customFormat="false" ht="12.75" hidden="false" customHeight="false" outlineLevel="0" collapsed="false">
      <c r="A6" s="693" t="s">
        <v>677</v>
      </c>
      <c r="B6" s="694"/>
      <c r="C6" s="694"/>
      <c r="D6" s="695"/>
      <c r="E6" s="691"/>
      <c r="F6" s="691"/>
      <c r="G6" s="691"/>
      <c r="H6" s="691"/>
      <c r="I6" s="691"/>
      <c r="J6" s="691"/>
      <c r="K6" s="691"/>
      <c r="L6" s="692"/>
      <c r="M6" s="692"/>
    </row>
    <row r="7" customFormat="false" ht="12.75" hidden="false" customHeight="false" outlineLevel="0" collapsed="false">
      <c r="A7" s="696" t="s">
        <v>678</v>
      </c>
      <c r="B7" s="697"/>
      <c r="C7" s="697"/>
      <c r="D7" s="698"/>
      <c r="E7" s="691"/>
      <c r="F7" s="691"/>
      <c r="G7" s="691"/>
      <c r="H7" s="691"/>
      <c r="I7" s="691"/>
      <c r="J7" s="691"/>
      <c r="K7" s="691"/>
      <c r="L7" s="692"/>
      <c r="M7" s="692"/>
    </row>
    <row r="8" customFormat="false" ht="39.95" hidden="false" customHeight="true" outlineLevel="0" collapsed="false">
      <c r="A8" s="699" t="s">
        <v>460</v>
      </c>
      <c r="B8" s="699"/>
      <c r="C8" s="699"/>
      <c r="D8" s="699"/>
      <c r="E8" s="699"/>
      <c r="F8" s="699"/>
      <c r="G8" s="699"/>
      <c r="H8" s="699"/>
      <c r="I8" s="699"/>
      <c r="J8" s="699"/>
      <c r="K8" s="699"/>
      <c r="L8" s="699"/>
      <c r="M8" s="699"/>
    </row>
    <row r="9" s="704" customFormat="true" ht="15" hidden="false" customHeight="true" outlineLevel="0" collapsed="false">
      <c r="A9" s="700" t="s">
        <v>373</v>
      </c>
      <c r="B9" s="701"/>
      <c r="C9" s="701"/>
      <c r="D9" s="701"/>
      <c r="E9" s="702" t="n">
        <v>24342</v>
      </c>
      <c r="F9" s="702" t="n">
        <v>26294</v>
      </c>
      <c r="G9" s="702" t="n">
        <v>22760</v>
      </c>
      <c r="H9" s="702" t="n">
        <v>40287</v>
      </c>
      <c r="I9" s="702" t="n">
        <v>27949</v>
      </c>
      <c r="J9" s="702" t="n">
        <v>17419</v>
      </c>
      <c r="K9" s="702" t="n">
        <v>13496</v>
      </c>
      <c r="L9" s="702" t="n">
        <v>12500</v>
      </c>
      <c r="M9" s="702" t="n">
        <v>12691</v>
      </c>
      <c r="N9" s="703"/>
    </row>
    <row r="10" s="704" customFormat="true" ht="15" hidden="false" customHeight="true" outlineLevel="0" collapsed="false">
      <c r="A10" s="705" t="s">
        <v>374</v>
      </c>
      <c r="B10" s="706"/>
      <c r="C10" s="706"/>
      <c r="D10" s="706"/>
      <c r="E10" s="702" t="n">
        <v>2252</v>
      </c>
      <c r="F10" s="702" t="n">
        <v>3570</v>
      </c>
      <c r="G10" s="702" t="n">
        <v>2777</v>
      </c>
      <c r="H10" s="702" t="n">
        <v>3635</v>
      </c>
      <c r="I10" s="702" t="n">
        <v>3515</v>
      </c>
      <c r="J10" s="702" t="n">
        <v>2720</v>
      </c>
      <c r="K10" s="702" t="n">
        <v>2518</v>
      </c>
      <c r="L10" s="702" t="n">
        <v>2736</v>
      </c>
      <c r="M10" s="702" t="n">
        <v>2574</v>
      </c>
      <c r="N10" s="703"/>
    </row>
    <row r="11" s="704" customFormat="true" ht="15" hidden="false" customHeight="true" outlineLevel="0" collapsed="false">
      <c r="A11" s="705" t="s">
        <v>375</v>
      </c>
      <c r="B11" s="706"/>
      <c r="C11" s="706"/>
      <c r="D11" s="706"/>
      <c r="E11" s="702" t="n">
        <v>1908</v>
      </c>
      <c r="F11" s="702" t="n">
        <v>3177</v>
      </c>
      <c r="G11" s="702" t="n">
        <v>2670</v>
      </c>
      <c r="H11" s="702" t="n">
        <v>4652</v>
      </c>
      <c r="I11" s="702" t="n">
        <v>4131</v>
      </c>
      <c r="J11" s="702" t="n">
        <v>2491</v>
      </c>
      <c r="K11" s="702" t="n">
        <v>1885</v>
      </c>
      <c r="L11" s="702" t="n">
        <v>1744</v>
      </c>
      <c r="M11" s="702" t="n">
        <v>1577</v>
      </c>
      <c r="N11" s="703"/>
    </row>
    <row r="12" s="704" customFormat="true" ht="15" hidden="false" customHeight="true" outlineLevel="0" collapsed="false">
      <c r="A12" s="705" t="s">
        <v>376</v>
      </c>
      <c r="B12" s="706"/>
      <c r="C12" s="706"/>
      <c r="D12" s="706"/>
      <c r="E12" s="702" t="n">
        <v>4310</v>
      </c>
      <c r="F12" s="702" t="n">
        <v>5297</v>
      </c>
      <c r="G12" s="702" t="n">
        <v>5098</v>
      </c>
      <c r="H12" s="702" t="n">
        <v>11151</v>
      </c>
      <c r="I12" s="702" t="n">
        <v>7513</v>
      </c>
      <c r="J12" s="702" t="n">
        <v>4286</v>
      </c>
      <c r="K12" s="702" t="n">
        <v>2929</v>
      </c>
      <c r="L12" s="702" t="n">
        <v>2545</v>
      </c>
      <c r="M12" s="702" t="n">
        <v>2683</v>
      </c>
      <c r="N12" s="703"/>
    </row>
    <row r="13" s="704" customFormat="true" ht="15" hidden="false" customHeight="true" outlineLevel="0" collapsed="false">
      <c r="A13" s="705" t="s">
        <v>377</v>
      </c>
      <c r="B13" s="706"/>
      <c r="C13" s="706"/>
      <c r="D13" s="706"/>
      <c r="E13" s="702" t="n">
        <v>9421</v>
      </c>
      <c r="F13" s="702" t="n">
        <v>9216</v>
      </c>
      <c r="G13" s="702" t="n">
        <v>7764</v>
      </c>
      <c r="H13" s="702" t="n">
        <v>12702</v>
      </c>
      <c r="I13" s="702" t="n">
        <v>7570</v>
      </c>
      <c r="J13" s="702" t="n">
        <v>4419</v>
      </c>
      <c r="K13" s="702" t="n">
        <v>3138</v>
      </c>
      <c r="L13" s="702" t="n">
        <v>2803</v>
      </c>
      <c r="M13" s="702" t="n">
        <v>3360</v>
      </c>
      <c r="N13" s="703"/>
    </row>
    <row r="14" s="704" customFormat="true" ht="15" hidden="false" customHeight="true" outlineLevel="0" collapsed="false">
      <c r="A14" s="705" t="s">
        <v>378</v>
      </c>
      <c r="B14" s="706"/>
      <c r="C14" s="706"/>
      <c r="D14" s="706"/>
      <c r="E14" s="702" t="n">
        <v>6451</v>
      </c>
      <c r="F14" s="702" t="n">
        <v>5034</v>
      </c>
      <c r="G14" s="702" t="n">
        <v>4451</v>
      </c>
      <c r="H14" s="702" t="n">
        <v>8147</v>
      </c>
      <c r="I14" s="702" t="n">
        <v>5220</v>
      </c>
      <c r="J14" s="702" t="n">
        <v>3503</v>
      </c>
      <c r="K14" s="702" t="n">
        <v>3026</v>
      </c>
      <c r="L14" s="702" t="n">
        <v>2672</v>
      </c>
      <c r="M14" s="702" t="n">
        <v>2497</v>
      </c>
      <c r="N14" s="703"/>
    </row>
    <row r="15" s="704" customFormat="true" ht="15" hidden="false" customHeight="true" outlineLevel="0" collapsed="false">
      <c r="A15" s="700" t="s">
        <v>379</v>
      </c>
      <c r="B15" s="706"/>
      <c r="C15" s="706"/>
      <c r="D15" s="706"/>
      <c r="E15" s="702" t="n">
        <v>16752</v>
      </c>
      <c r="F15" s="702" t="n">
        <v>15268</v>
      </c>
      <c r="G15" s="702" t="n">
        <v>16818</v>
      </c>
      <c r="H15" s="702" t="n">
        <v>21213</v>
      </c>
      <c r="I15" s="702" t="n">
        <v>22359</v>
      </c>
      <c r="J15" s="702" t="n">
        <v>22787</v>
      </c>
      <c r="K15" s="702" t="n">
        <v>25295</v>
      </c>
      <c r="L15" s="702" t="n">
        <v>28207</v>
      </c>
      <c r="M15" s="702" t="n">
        <v>27960</v>
      </c>
      <c r="N15" s="703"/>
      <c r="O15" s="707"/>
    </row>
    <row r="16" s="704" customFormat="true" ht="15" hidden="false" customHeight="true" outlineLevel="0" collapsed="false">
      <c r="A16" s="705" t="s">
        <v>380</v>
      </c>
      <c r="B16" s="706"/>
      <c r="C16" s="706"/>
      <c r="D16" s="706"/>
      <c r="E16" s="702" t="n">
        <v>3568</v>
      </c>
      <c r="F16" s="702" t="n">
        <v>4004</v>
      </c>
      <c r="G16" s="702" t="n">
        <v>4995</v>
      </c>
      <c r="H16" s="702" t="n">
        <v>6554</v>
      </c>
      <c r="I16" s="702" t="n">
        <v>7135</v>
      </c>
      <c r="J16" s="702" t="n">
        <v>6026</v>
      </c>
      <c r="K16" s="702" t="n">
        <v>6721</v>
      </c>
      <c r="L16" s="702" t="n">
        <v>6859</v>
      </c>
      <c r="M16" s="702" t="n">
        <v>5680</v>
      </c>
      <c r="N16" s="703"/>
      <c r="O16" s="707"/>
    </row>
    <row r="17" s="704" customFormat="true" ht="15" hidden="false" customHeight="true" outlineLevel="0" collapsed="false">
      <c r="A17" s="705" t="s">
        <v>381</v>
      </c>
      <c r="B17" s="706"/>
      <c r="C17" s="706"/>
      <c r="D17" s="706"/>
      <c r="E17" s="702" t="n">
        <v>1398</v>
      </c>
      <c r="F17" s="702" t="n">
        <v>1502</v>
      </c>
      <c r="G17" s="702" t="n">
        <v>1950</v>
      </c>
      <c r="H17" s="702" t="n">
        <v>2976</v>
      </c>
      <c r="I17" s="702" t="n">
        <v>2849</v>
      </c>
      <c r="J17" s="702" t="n">
        <v>2858</v>
      </c>
      <c r="K17" s="702" t="n">
        <v>2827</v>
      </c>
      <c r="L17" s="702" t="n">
        <v>2743</v>
      </c>
      <c r="M17" s="702" t="n">
        <v>2270</v>
      </c>
      <c r="N17" s="703"/>
    </row>
    <row r="18" s="704" customFormat="true" ht="15" hidden="false" customHeight="true" outlineLevel="0" collapsed="false">
      <c r="A18" s="705" t="s">
        <v>382</v>
      </c>
      <c r="B18" s="701"/>
      <c r="C18" s="701"/>
      <c r="D18" s="701"/>
      <c r="E18" s="702" t="n">
        <v>8696</v>
      </c>
      <c r="F18" s="702" t="n">
        <v>7265</v>
      </c>
      <c r="G18" s="702" t="n">
        <v>7253</v>
      </c>
      <c r="H18" s="702" t="n">
        <v>7484</v>
      </c>
      <c r="I18" s="702" t="n">
        <v>7482</v>
      </c>
      <c r="J18" s="702" t="n">
        <v>7673</v>
      </c>
      <c r="K18" s="702" t="n">
        <v>7465</v>
      </c>
      <c r="L18" s="702" t="n">
        <v>7914</v>
      </c>
      <c r="M18" s="702" t="n">
        <v>6564</v>
      </c>
      <c r="N18" s="703"/>
    </row>
    <row r="19" s="704" customFormat="true" ht="15" hidden="false" customHeight="true" outlineLevel="0" collapsed="false">
      <c r="A19" s="705" t="s">
        <v>383</v>
      </c>
      <c r="B19" s="706"/>
      <c r="C19" s="706"/>
      <c r="D19" s="706"/>
      <c r="E19" s="702" t="n">
        <v>3090</v>
      </c>
      <c r="F19" s="702" t="n">
        <v>2497</v>
      </c>
      <c r="G19" s="702" t="n">
        <v>2620</v>
      </c>
      <c r="H19" s="702" t="n">
        <v>4199</v>
      </c>
      <c r="I19" s="702" t="n">
        <v>4893</v>
      </c>
      <c r="J19" s="702" t="n">
        <v>6230</v>
      </c>
      <c r="K19" s="702" t="n">
        <v>8282</v>
      </c>
      <c r="L19" s="702" t="n">
        <v>10691</v>
      </c>
      <c r="M19" s="702" t="n">
        <v>13446</v>
      </c>
      <c r="N19" s="703"/>
    </row>
    <row r="20" s="704" customFormat="true" ht="15" hidden="false" customHeight="true" outlineLevel="0" collapsed="false">
      <c r="A20" s="700" t="s">
        <v>384</v>
      </c>
      <c r="B20" s="706"/>
      <c r="C20" s="706"/>
      <c r="D20" s="706"/>
      <c r="E20" s="702" t="n">
        <v>6874</v>
      </c>
      <c r="F20" s="702" t="n">
        <v>12632</v>
      </c>
      <c r="G20" s="702" t="n">
        <v>12279</v>
      </c>
      <c r="H20" s="702" t="n">
        <v>3220</v>
      </c>
      <c r="I20" s="702" t="n">
        <v>38</v>
      </c>
      <c r="J20" s="702" t="n">
        <v>1317</v>
      </c>
      <c r="K20" s="702" t="n">
        <v>2440</v>
      </c>
      <c r="L20" s="702" t="n">
        <v>2612</v>
      </c>
      <c r="M20" s="702" t="n">
        <v>2518</v>
      </c>
      <c r="N20" s="703"/>
    </row>
    <row r="21" s="707" customFormat="true" ht="15" hidden="false" customHeight="true" outlineLevel="0" collapsed="false">
      <c r="A21" s="700" t="s">
        <v>385</v>
      </c>
      <c r="B21" s="706"/>
      <c r="C21" s="706"/>
      <c r="D21" s="706"/>
      <c r="E21" s="702" t="n">
        <v>1367</v>
      </c>
      <c r="F21" s="702" t="n">
        <v>1305</v>
      </c>
      <c r="G21" s="702" t="n">
        <v>439</v>
      </c>
      <c r="H21" s="702" t="n">
        <v>545</v>
      </c>
      <c r="I21" s="702" t="n">
        <v>1129</v>
      </c>
      <c r="J21" s="702" t="n">
        <v>884</v>
      </c>
      <c r="K21" s="702" t="n">
        <v>510</v>
      </c>
      <c r="L21" s="702" t="n">
        <v>621</v>
      </c>
      <c r="M21" s="702" t="n">
        <v>1066</v>
      </c>
      <c r="N21" s="703"/>
      <c r="O21" s="704"/>
    </row>
    <row r="22" s="707" customFormat="true" ht="12" hidden="false" customHeight="true" outlineLevel="0" collapsed="false">
      <c r="A22" s="708"/>
      <c r="B22" s="706"/>
      <c r="C22" s="706"/>
      <c r="D22" s="706"/>
      <c r="E22" s="702"/>
      <c r="F22" s="702"/>
      <c r="G22" s="702"/>
      <c r="H22" s="702"/>
      <c r="I22" s="702"/>
      <c r="J22" s="702"/>
      <c r="K22" s="702"/>
      <c r="L22" s="702"/>
      <c r="M22" s="702"/>
      <c r="N22" s="703"/>
      <c r="O22" s="704"/>
    </row>
    <row r="23" s="707" customFormat="true" ht="12" hidden="false" customHeight="true" outlineLevel="0" collapsed="false">
      <c r="A23" s="709" t="s">
        <v>679</v>
      </c>
      <c r="B23" s="706"/>
      <c r="C23" s="706"/>
      <c r="D23" s="706"/>
      <c r="E23" s="702" t="n">
        <v>49335</v>
      </c>
      <c r="F23" s="702" t="n">
        <v>55499</v>
      </c>
      <c r="G23" s="702" t="n">
        <v>52296</v>
      </c>
      <c r="H23" s="702" t="n">
        <v>65265</v>
      </c>
      <c r="I23" s="702" t="n">
        <v>51475</v>
      </c>
      <c r="J23" s="702" t="n">
        <v>42407</v>
      </c>
      <c r="K23" s="702" t="n">
        <v>41741</v>
      </c>
      <c r="L23" s="702" t="n">
        <v>43940</v>
      </c>
      <c r="M23" s="702" t="n">
        <v>44235</v>
      </c>
      <c r="N23" s="703"/>
      <c r="O23" s="704"/>
    </row>
    <row r="24" s="704" customFormat="true" ht="30" hidden="false" customHeight="true" outlineLevel="0" collapsed="false">
      <c r="A24" s="710" t="s">
        <v>259</v>
      </c>
      <c r="B24" s="710"/>
      <c r="C24" s="710"/>
      <c r="D24" s="710"/>
      <c r="E24" s="710"/>
      <c r="F24" s="710"/>
      <c r="G24" s="710"/>
      <c r="H24" s="710"/>
      <c r="I24" s="710"/>
      <c r="J24" s="710"/>
      <c r="K24" s="710"/>
      <c r="L24" s="710"/>
      <c r="M24" s="710"/>
      <c r="N24" s="703"/>
    </row>
    <row r="25" s="704" customFormat="true" ht="15" hidden="false" customHeight="true" outlineLevel="0" collapsed="false">
      <c r="A25" s="700" t="s">
        <v>373</v>
      </c>
      <c r="B25" s="706"/>
      <c r="C25" s="706"/>
      <c r="D25" s="706"/>
      <c r="E25" s="702" t="n">
        <v>9690</v>
      </c>
      <c r="F25" s="702" t="n">
        <v>10747</v>
      </c>
      <c r="G25" s="702" t="n">
        <v>11024</v>
      </c>
      <c r="H25" s="702" t="n">
        <v>20569</v>
      </c>
      <c r="I25" s="702" t="n">
        <v>15225</v>
      </c>
      <c r="J25" s="702" t="n">
        <v>10366</v>
      </c>
      <c r="K25" s="702" t="n">
        <v>8607</v>
      </c>
      <c r="L25" s="702" t="n">
        <v>7948</v>
      </c>
      <c r="M25" s="702" t="n">
        <v>8190</v>
      </c>
      <c r="N25" s="703"/>
    </row>
    <row r="26" s="704" customFormat="true" ht="15" hidden="false" customHeight="true" outlineLevel="0" collapsed="false">
      <c r="A26" s="705" t="s">
        <v>374</v>
      </c>
      <c r="B26" s="706"/>
      <c r="C26" s="706"/>
      <c r="D26" s="706"/>
      <c r="E26" s="702" t="n">
        <v>1061</v>
      </c>
      <c r="F26" s="702" t="n">
        <v>1007</v>
      </c>
      <c r="G26" s="702" t="n">
        <v>808</v>
      </c>
      <c r="H26" s="702" t="n">
        <v>975</v>
      </c>
      <c r="I26" s="702" t="n">
        <v>1027</v>
      </c>
      <c r="J26" s="702" t="n">
        <v>912</v>
      </c>
      <c r="K26" s="702" t="n">
        <v>842</v>
      </c>
      <c r="L26" s="702" t="n">
        <v>897</v>
      </c>
      <c r="M26" s="702" t="n">
        <v>880</v>
      </c>
      <c r="N26" s="703"/>
    </row>
    <row r="27" s="704" customFormat="true" ht="15" hidden="false" customHeight="true" outlineLevel="0" collapsed="false">
      <c r="A27" s="705" t="s">
        <v>375</v>
      </c>
      <c r="B27" s="706"/>
      <c r="C27" s="706"/>
      <c r="D27" s="706"/>
      <c r="E27" s="702" t="n">
        <v>948</v>
      </c>
      <c r="F27" s="702" t="n">
        <v>1101</v>
      </c>
      <c r="G27" s="702" t="n">
        <v>890</v>
      </c>
      <c r="H27" s="702" t="n">
        <v>1345</v>
      </c>
      <c r="I27" s="702" t="n">
        <v>1278</v>
      </c>
      <c r="J27" s="702" t="n">
        <v>925</v>
      </c>
      <c r="K27" s="702" t="n">
        <v>788</v>
      </c>
      <c r="L27" s="702" t="n">
        <v>737</v>
      </c>
      <c r="M27" s="702" t="n">
        <v>697</v>
      </c>
      <c r="N27" s="703"/>
      <c r="O27" s="684"/>
    </row>
    <row r="28" s="704" customFormat="true" ht="15" hidden="false" customHeight="true" outlineLevel="0" collapsed="false">
      <c r="A28" s="705" t="s">
        <v>376</v>
      </c>
      <c r="B28" s="701"/>
      <c r="C28" s="701"/>
      <c r="D28" s="701"/>
      <c r="E28" s="702" t="n">
        <v>1929</v>
      </c>
      <c r="F28" s="702" t="n">
        <v>1955</v>
      </c>
      <c r="G28" s="702" t="n">
        <v>1725</v>
      </c>
      <c r="H28" s="702" t="n">
        <v>3578</v>
      </c>
      <c r="I28" s="702" t="n">
        <v>3083</v>
      </c>
      <c r="J28" s="702" t="n">
        <v>2204</v>
      </c>
      <c r="K28" s="702" t="n">
        <v>1799</v>
      </c>
      <c r="L28" s="702" t="n">
        <v>1568</v>
      </c>
      <c r="M28" s="702" t="n">
        <v>1606</v>
      </c>
      <c r="N28" s="703"/>
      <c r="O28" s="684"/>
    </row>
    <row r="29" s="704" customFormat="true" ht="15" hidden="false" customHeight="true" outlineLevel="0" collapsed="false">
      <c r="A29" s="705" t="s">
        <v>377</v>
      </c>
      <c r="B29" s="706"/>
      <c r="C29" s="706"/>
      <c r="D29" s="706"/>
      <c r="E29" s="702" t="n">
        <v>3338</v>
      </c>
      <c r="F29" s="702" t="n">
        <v>4134</v>
      </c>
      <c r="G29" s="702" t="n">
        <v>4439</v>
      </c>
      <c r="H29" s="702" t="n">
        <v>8027</v>
      </c>
      <c r="I29" s="702" t="n">
        <v>5280</v>
      </c>
      <c r="J29" s="702" t="n">
        <v>3267</v>
      </c>
      <c r="K29" s="702" t="n">
        <v>2527</v>
      </c>
      <c r="L29" s="702" t="n">
        <v>2300</v>
      </c>
      <c r="M29" s="702" t="n">
        <v>2734</v>
      </c>
      <c r="N29" s="703"/>
      <c r="O29" s="684"/>
    </row>
    <row r="30" s="704" customFormat="true" ht="15" hidden="false" customHeight="true" outlineLevel="0" collapsed="false">
      <c r="A30" s="705" t="s">
        <v>378</v>
      </c>
      <c r="B30" s="706"/>
      <c r="C30" s="706"/>
      <c r="D30" s="706"/>
      <c r="E30" s="702" t="n">
        <v>2414</v>
      </c>
      <c r="F30" s="702" t="n">
        <v>2550</v>
      </c>
      <c r="G30" s="702" t="n">
        <v>3162</v>
      </c>
      <c r="H30" s="702" t="n">
        <v>6644</v>
      </c>
      <c r="I30" s="702" t="n">
        <v>4557</v>
      </c>
      <c r="J30" s="702" t="n">
        <v>3058</v>
      </c>
      <c r="K30" s="702" t="n">
        <v>2651</v>
      </c>
      <c r="L30" s="702" t="n">
        <v>2446</v>
      </c>
      <c r="M30" s="702" t="n">
        <v>2273</v>
      </c>
      <c r="N30" s="703"/>
      <c r="O30" s="684"/>
    </row>
    <row r="31" s="704" customFormat="true" ht="15" hidden="false" customHeight="true" outlineLevel="0" collapsed="false">
      <c r="A31" s="700" t="s">
        <v>379</v>
      </c>
      <c r="B31" s="706"/>
      <c r="C31" s="706"/>
      <c r="D31" s="706"/>
      <c r="E31" s="702" t="n">
        <v>13586</v>
      </c>
      <c r="F31" s="702" t="n">
        <v>14515</v>
      </c>
      <c r="G31" s="702" t="n">
        <v>16420</v>
      </c>
      <c r="H31" s="702" t="n">
        <v>20896</v>
      </c>
      <c r="I31" s="702" t="n">
        <v>22021</v>
      </c>
      <c r="J31" s="702" t="n">
        <v>22410</v>
      </c>
      <c r="K31" s="702" t="n">
        <v>24885</v>
      </c>
      <c r="L31" s="702" t="n">
        <v>27747</v>
      </c>
      <c r="M31" s="702" t="n">
        <v>27288</v>
      </c>
      <c r="N31" s="703"/>
      <c r="O31" s="684"/>
    </row>
    <row r="32" s="704" customFormat="true" ht="15" hidden="false" customHeight="true" outlineLevel="0" collapsed="false">
      <c r="A32" s="705" t="s">
        <v>380</v>
      </c>
      <c r="B32" s="706"/>
      <c r="C32" s="706"/>
      <c r="D32" s="706"/>
      <c r="E32" s="702" t="n">
        <v>3568</v>
      </c>
      <c r="F32" s="702" t="n">
        <v>4004</v>
      </c>
      <c r="G32" s="702" t="n">
        <v>4995</v>
      </c>
      <c r="H32" s="702" t="n">
        <v>6554</v>
      </c>
      <c r="I32" s="702" t="n">
        <v>7135</v>
      </c>
      <c r="J32" s="702" t="n">
        <v>6026</v>
      </c>
      <c r="K32" s="702" t="n">
        <v>6721</v>
      </c>
      <c r="L32" s="702" t="n">
        <v>6859</v>
      </c>
      <c r="M32" s="702" t="n">
        <v>5680</v>
      </c>
      <c r="N32" s="703"/>
      <c r="O32" s="684"/>
    </row>
    <row r="33" s="704" customFormat="true" ht="15" hidden="false" customHeight="true" outlineLevel="0" collapsed="false">
      <c r="A33" s="705" t="s">
        <v>381</v>
      </c>
      <c r="B33" s="706"/>
      <c r="C33" s="706"/>
      <c r="D33" s="706"/>
      <c r="E33" s="702" t="n">
        <v>1104</v>
      </c>
      <c r="F33" s="702" t="n">
        <v>1446</v>
      </c>
      <c r="G33" s="702" t="n">
        <v>1879</v>
      </c>
      <c r="H33" s="702" t="n">
        <v>2924</v>
      </c>
      <c r="I33" s="702" t="n">
        <v>2769</v>
      </c>
      <c r="J33" s="702" t="n">
        <v>2789</v>
      </c>
      <c r="K33" s="702" t="n">
        <v>2777</v>
      </c>
      <c r="L33" s="702" t="n">
        <v>2693</v>
      </c>
      <c r="M33" s="702" t="n">
        <v>2222</v>
      </c>
      <c r="N33" s="703"/>
      <c r="O33" s="684"/>
    </row>
    <row r="34" s="704" customFormat="true" ht="15" hidden="false" customHeight="true" outlineLevel="0" collapsed="false">
      <c r="A34" s="705" t="s">
        <v>382</v>
      </c>
      <c r="B34" s="706"/>
      <c r="C34" s="706"/>
      <c r="D34" s="706"/>
      <c r="E34" s="702" t="n">
        <v>6409</v>
      </c>
      <c r="F34" s="702" t="n">
        <v>6824</v>
      </c>
      <c r="G34" s="702" t="n">
        <v>7136</v>
      </c>
      <c r="H34" s="702" t="n">
        <v>7421</v>
      </c>
      <c r="I34" s="702" t="n">
        <v>7444</v>
      </c>
      <c r="J34" s="702" t="n">
        <v>7598</v>
      </c>
      <c r="K34" s="702" t="n">
        <v>7373</v>
      </c>
      <c r="L34" s="702" t="n">
        <v>7821</v>
      </c>
      <c r="M34" s="702" t="n">
        <v>6410</v>
      </c>
      <c r="N34" s="703"/>
      <c r="O34" s="684"/>
    </row>
    <row r="35" s="704" customFormat="true" ht="15" hidden="false" customHeight="true" outlineLevel="0" collapsed="false">
      <c r="A35" s="705" t="s">
        <v>383</v>
      </c>
      <c r="B35" s="706"/>
      <c r="C35" s="706"/>
      <c r="D35" s="706"/>
      <c r="E35" s="702" t="n">
        <v>2505</v>
      </c>
      <c r="F35" s="702" t="n">
        <v>2241</v>
      </c>
      <c r="G35" s="702" t="n">
        <v>2410</v>
      </c>
      <c r="H35" s="702" t="n">
        <v>3997</v>
      </c>
      <c r="I35" s="702" t="n">
        <v>4673</v>
      </c>
      <c r="J35" s="702" t="n">
        <v>5997</v>
      </c>
      <c r="K35" s="702" t="n">
        <v>8014</v>
      </c>
      <c r="L35" s="702" t="n">
        <v>10374</v>
      </c>
      <c r="M35" s="702" t="n">
        <v>12976</v>
      </c>
      <c r="N35" s="703"/>
      <c r="O35" s="684"/>
    </row>
    <row r="36" s="704" customFormat="true" ht="15" hidden="false" customHeight="true" outlineLevel="0" collapsed="false">
      <c r="A36" s="700" t="s">
        <v>384</v>
      </c>
      <c r="B36" s="706"/>
      <c r="C36" s="706"/>
      <c r="D36" s="706"/>
      <c r="E36" s="702" t="n">
        <v>5357</v>
      </c>
      <c r="F36" s="702" t="n">
        <v>2486</v>
      </c>
      <c r="G36" s="702" t="n">
        <v>2448</v>
      </c>
      <c r="H36" s="702" t="n">
        <v>5</v>
      </c>
      <c r="I36" s="702" t="n">
        <v>12</v>
      </c>
      <c r="J36" s="702" t="n">
        <v>405</v>
      </c>
      <c r="K36" s="702" t="n">
        <v>521</v>
      </c>
      <c r="L36" s="702" t="n">
        <v>449</v>
      </c>
      <c r="M36" s="702" t="n">
        <v>422</v>
      </c>
      <c r="N36" s="703"/>
      <c r="O36" s="684"/>
    </row>
    <row r="37" s="704" customFormat="true" ht="15" hidden="false" customHeight="true" outlineLevel="0" collapsed="false">
      <c r="A37" s="700" t="s">
        <v>385</v>
      </c>
      <c r="B37" s="701"/>
      <c r="C37" s="701"/>
      <c r="D37" s="701"/>
      <c r="E37" s="702" t="n">
        <v>1155</v>
      </c>
      <c r="F37" s="702" t="n">
        <v>914</v>
      </c>
      <c r="G37" s="702" t="n">
        <v>395</v>
      </c>
      <c r="H37" s="702" t="n">
        <v>526</v>
      </c>
      <c r="I37" s="702" t="n">
        <v>1110</v>
      </c>
      <c r="J37" s="702" t="n">
        <v>869</v>
      </c>
      <c r="K37" s="702" t="n">
        <v>434</v>
      </c>
      <c r="L37" s="702" t="n">
        <v>613</v>
      </c>
      <c r="M37" s="702" t="n">
        <v>1058</v>
      </c>
      <c r="O37" s="684"/>
    </row>
    <row r="38" s="704" customFormat="true" ht="12" hidden="false" customHeight="true" outlineLevel="0" collapsed="false">
      <c r="A38" s="708"/>
      <c r="B38" s="701"/>
      <c r="C38" s="701"/>
      <c r="D38" s="701"/>
      <c r="E38" s="702"/>
      <c r="F38" s="702"/>
      <c r="G38" s="702"/>
      <c r="H38" s="702"/>
      <c r="I38" s="702"/>
      <c r="J38" s="702"/>
      <c r="K38" s="702"/>
      <c r="L38" s="702"/>
      <c r="M38" s="702"/>
      <c r="O38" s="684"/>
    </row>
    <row r="39" s="704" customFormat="true" ht="12" hidden="false" customHeight="true" outlineLevel="0" collapsed="false">
      <c r="A39" s="709" t="s">
        <v>679</v>
      </c>
      <c r="B39" s="706"/>
      <c r="C39" s="706"/>
      <c r="D39" s="706"/>
      <c r="E39" s="702" t="n">
        <v>29788</v>
      </c>
      <c r="F39" s="702" t="n">
        <v>28662</v>
      </c>
      <c r="G39" s="702" t="n">
        <v>30287</v>
      </c>
      <c r="H39" s="702" t="n">
        <v>41996</v>
      </c>
      <c r="I39" s="702" t="n">
        <v>38368</v>
      </c>
      <c r="J39" s="702" t="n">
        <v>34050</v>
      </c>
      <c r="K39" s="702" t="n">
        <v>34447</v>
      </c>
      <c r="L39" s="702" t="n">
        <v>36757</v>
      </c>
      <c r="M39" s="702" t="n">
        <v>36958</v>
      </c>
      <c r="O39" s="684"/>
    </row>
  </sheetData>
  <mergeCells count="14">
    <mergeCell ref="A1:M1"/>
    <mergeCell ref="A2:M2"/>
    <mergeCell ref="A3:L3"/>
    <mergeCell ref="E4:E7"/>
    <mergeCell ref="F4:F7"/>
    <mergeCell ref="G4:G7"/>
    <mergeCell ref="H4:H7"/>
    <mergeCell ref="I4:I7"/>
    <mergeCell ref="J4:J7"/>
    <mergeCell ref="K4:K7"/>
    <mergeCell ref="L4:L7"/>
    <mergeCell ref="M4:M7"/>
    <mergeCell ref="A8:M8"/>
    <mergeCell ref="A24:M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8 -&amp;R&amp;8Statistisches Bundesamt, Fachserie 14, R 6.1, 2006</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684" width="30.56"/>
    <col collapsed="false" customWidth="true" hidden="true" outlineLevel="0" max="4" min="2" style="684" width="15.7"/>
    <col collapsed="false" customWidth="true" hidden="false" outlineLevel="0" max="13" min="5" style="684" width="6.7"/>
    <col collapsed="false" customWidth="false" hidden="false" outlineLevel="0" max="257" min="14" style="684" width="11.42"/>
  </cols>
  <sheetData>
    <row r="1" customFormat="false" ht="23.25" hidden="false" customHeight="true" outlineLevel="0" collapsed="false">
      <c r="A1" s="685" t="s">
        <v>512</v>
      </c>
      <c r="B1" s="685"/>
      <c r="C1" s="685"/>
      <c r="D1" s="685"/>
      <c r="E1" s="685"/>
      <c r="F1" s="685"/>
      <c r="G1" s="685"/>
      <c r="H1" s="685"/>
      <c r="I1" s="685"/>
      <c r="J1" s="685"/>
      <c r="K1" s="685"/>
      <c r="L1" s="685"/>
      <c r="M1" s="685"/>
    </row>
    <row r="2" customFormat="false" ht="14.25" hidden="false" customHeight="false" outlineLevel="0" collapsed="false">
      <c r="A2" s="686" t="s">
        <v>676</v>
      </c>
      <c r="B2" s="686"/>
      <c r="C2" s="686"/>
      <c r="D2" s="686"/>
      <c r="E2" s="686"/>
      <c r="F2" s="686"/>
      <c r="G2" s="686"/>
      <c r="H2" s="686"/>
      <c r="I2" s="686"/>
      <c r="J2" s="686"/>
      <c r="K2" s="686"/>
      <c r="L2" s="686"/>
      <c r="M2" s="686"/>
    </row>
    <row r="3" customFormat="false" ht="18" hidden="false" customHeight="true" outlineLevel="0" collapsed="false">
      <c r="A3" s="687"/>
      <c r="B3" s="687"/>
      <c r="C3" s="687"/>
      <c r="D3" s="687"/>
      <c r="E3" s="687"/>
      <c r="F3" s="687"/>
      <c r="G3" s="687"/>
      <c r="H3" s="687"/>
      <c r="I3" s="687"/>
      <c r="J3" s="687"/>
      <c r="K3" s="687"/>
      <c r="L3" s="687"/>
    </row>
    <row r="4" customFormat="false" ht="12.75" hidden="false" customHeight="false" outlineLevel="0" collapsed="false">
      <c r="A4" s="688" t="s">
        <v>362</v>
      </c>
      <c r="B4" s="689"/>
      <c r="C4" s="689"/>
      <c r="D4" s="690"/>
      <c r="E4" s="691" t="n">
        <v>1994</v>
      </c>
      <c r="F4" s="691" t="n">
        <v>1996</v>
      </c>
      <c r="G4" s="691" t="n">
        <v>1998</v>
      </c>
      <c r="H4" s="691" t="n">
        <v>2000</v>
      </c>
      <c r="I4" s="691" t="n">
        <v>2001</v>
      </c>
      <c r="J4" s="691" t="n">
        <v>2002</v>
      </c>
      <c r="K4" s="691" t="n">
        <v>2003</v>
      </c>
      <c r="L4" s="692" t="n">
        <v>2004</v>
      </c>
      <c r="M4" s="692" t="n">
        <v>2005</v>
      </c>
    </row>
    <row r="5" customFormat="false" ht="12.75" hidden="false" customHeight="false" outlineLevel="0" collapsed="false">
      <c r="A5" s="693" t="s">
        <v>365</v>
      </c>
      <c r="B5" s="694"/>
      <c r="C5" s="694"/>
      <c r="D5" s="695"/>
      <c r="E5" s="691"/>
      <c r="F5" s="691"/>
      <c r="G5" s="691"/>
      <c r="H5" s="691"/>
      <c r="I5" s="691"/>
      <c r="J5" s="691"/>
      <c r="K5" s="691"/>
      <c r="L5" s="692"/>
      <c r="M5" s="692"/>
    </row>
    <row r="6" customFormat="false" ht="12.75" hidden="false" customHeight="false" outlineLevel="0" collapsed="false">
      <c r="A6" s="693" t="s">
        <v>677</v>
      </c>
      <c r="B6" s="694"/>
      <c r="C6" s="694"/>
      <c r="D6" s="695"/>
      <c r="E6" s="691"/>
      <c r="F6" s="691"/>
      <c r="G6" s="691"/>
      <c r="H6" s="691"/>
      <c r="I6" s="691"/>
      <c r="J6" s="691"/>
      <c r="K6" s="691"/>
      <c r="L6" s="692"/>
      <c r="M6" s="692"/>
    </row>
    <row r="7" customFormat="false" ht="12.75" hidden="false" customHeight="false" outlineLevel="0" collapsed="false">
      <c r="A7" s="696" t="s">
        <v>678</v>
      </c>
      <c r="B7" s="697"/>
      <c r="C7" s="697"/>
      <c r="D7" s="698"/>
      <c r="E7" s="691"/>
      <c r="F7" s="691"/>
      <c r="G7" s="691"/>
      <c r="H7" s="691"/>
      <c r="I7" s="691"/>
      <c r="J7" s="691"/>
      <c r="K7" s="691"/>
      <c r="L7" s="692"/>
      <c r="M7" s="692"/>
    </row>
    <row r="8" customFormat="false" ht="39.95" hidden="false" customHeight="true" outlineLevel="0" collapsed="false">
      <c r="A8" s="688" t="s">
        <v>680</v>
      </c>
      <c r="B8" s="688"/>
      <c r="C8" s="688"/>
      <c r="D8" s="688"/>
      <c r="E8" s="688"/>
      <c r="F8" s="688"/>
      <c r="G8" s="688"/>
      <c r="H8" s="688"/>
      <c r="I8" s="688"/>
      <c r="J8" s="688"/>
      <c r="K8" s="688"/>
      <c r="L8" s="688"/>
      <c r="M8" s="688"/>
    </row>
    <row r="9" s="704" customFormat="true" ht="15" hidden="false" customHeight="true" outlineLevel="0" collapsed="false">
      <c r="A9" s="700" t="s">
        <v>373</v>
      </c>
      <c r="B9" s="701"/>
      <c r="C9" s="701"/>
      <c r="D9" s="701"/>
      <c r="E9" s="702" t="n">
        <v>779</v>
      </c>
      <c r="F9" s="702" t="n">
        <v>1001</v>
      </c>
      <c r="G9" s="702" t="n">
        <v>861</v>
      </c>
      <c r="H9" s="702" t="n">
        <v>1170</v>
      </c>
      <c r="I9" s="702" t="n">
        <v>854</v>
      </c>
      <c r="J9" s="702" t="n">
        <v>547</v>
      </c>
      <c r="K9" s="702" t="n">
        <v>426</v>
      </c>
      <c r="L9" s="702" t="n">
        <v>392</v>
      </c>
      <c r="M9" s="702" t="n">
        <v>449</v>
      </c>
    </row>
    <row r="10" s="704" customFormat="true" ht="15" hidden="false" customHeight="true" outlineLevel="0" collapsed="false">
      <c r="A10" s="705" t="s">
        <v>374</v>
      </c>
      <c r="B10" s="706"/>
      <c r="C10" s="706"/>
      <c r="D10" s="706"/>
      <c r="E10" s="702" t="n">
        <v>93</v>
      </c>
      <c r="F10" s="702" t="n">
        <v>106</v>
      </c>
      <c r="G10" s="702" t="n">
        <v>65</v>
      </c>
      <c r="H10" s="702" t="n">
        <v>85</v>
      </c>
      <c r="I10" s="702" t="n">
        <v>121</v>
      </c>
      <c r="J10" s="702" t="n">
        <v>88</v>
      </c>
      <c r="K10" s="702" t="n">
        <v>83</v>
      </c>
      <c r="L10" s="702" t="n">
        <v>121</v>
      </c>
      <c r="M10" s="702" t="n">
        <v>125</v>
      </c>
    </row>
    <row r="11" s="704" customFormat="true" ht="15" hidden="false" customHeight="true" outlineLevel="0" collapsed="false">
      <c r="A11" s="705" t="s">
        <v>375</v>
      </c>
      <c r="B11" s="706"/>
      <c r="C11" s="706"/>
      <c r="D11" s="706"/>
      <c r="E11" s="702" t="n">
        <v>58</v>
      </c>
      <c r="F11" s="702" t="n">
        <v>82</v>
      </c>
      <c r="G11" s="702" t="n">
        <v>65</v>
      </c>
      <c r="H11" s="702" t="n">
        <v>103</v>
      </c>
      <c r="I11" s="702" t="n">
        <v>111</v>
      </c>
      <c r="J11" s="702" t="n">
        <v>70</v>
      </c>
      <c r="K11" s="702" t="n">
        <v>77</v>
      </c>
      <c r="L11" s="702" t="n">
        <v>65</v>
      </c>
      <c r="M11" s="702" t="n">
        <v>74</v>
      </c>
    </row>
    <row r="12" s="704" customFormat="true" ht="15" hidden="false" customHeight="true" outlineLevel="0" collapsed="false">
      <c r="A12" s="705" t="s">
        <v>376</v>
      </c>
      <c r="B12" s="706"/>
      <c r="C12" s="706"/>
      <c r="D12" s="706"/>
      <c r="E12" s="702" t="n">
        <v>149</v>
      </c>
      <c r="F12" s="702" t="n">
        <v>190</v>
      </c>
      <c r="G12" s="702" t="n">
        <v>147</v>
      </c>
      <c r="H12" s="702" t="n">
        <v>231</v>
      </c>
      <c r="I12" s="702" t="n">
        <v>152</v>
      </c>
      <c r="J12" s="702" t="n">
        <v>103</v>
      </c>
      <c r="K12" s="702" t="n">
        <v>87</v>
      </c>
      <c r="L12" s="702" t="n">
        <v>70</v>
      </c>
      <c r="M12" s="702" t="n">
        <v>79</v>
      </c>
    </row>
    <row r="13" s="704" customFormat="true" ht="15" hidden="false" customHeight="true" outlineLevel="0" collapsed="false">
      <c r="A13" s="705" t="s">
        <v>377</v>
      </c>
      <c r="B13" s="706"/>
      <c r="C13" s="706"/>
      <c r="D13" s="706"/>
      <c r="E13" s="702" t="n">
        <v>324</v>
      </c>
      <c r="F13" s="702" t="n">
        <v>421</v>
      </c>
      <c r="G13" s="702" t="n">
        <v>355</v>
      </c>
      <c r="H13" s="702" t="n">
        <v>422</v>
      </c>
      <c r="I13" s="702" t="n">
        <v>245</v>
      </c>
      <c r="J13" s="702" t="n">
        <v>136</v>
      </c>
      <c r="K13" s="702" t="n">
        <v>70</v>
      </c>
      <c r="L13" s="702" t="n">
        <v>73</v>
      </c>
      <c r="M13" s="702" t="n">
        <v>96</v>
      </c>
    </row>
    <row r="14" s="704" customFormat="true" ht="15" hidden="false" customHeight="true" outlineLevel="0" collapsed="false">
      <c r="A14" s="705" t="s">
        <v>378</v>
      </c>
      <c r="B14" s="706"/>
      <c r="C14" s="706"/>
      <c r="D14" s="706"/>
      <c r="E14" s="702" t="n">
        <v>155</v>
      </c>
      <c r="F14" s="702" t="n">
        <v>202</v>
      </c>
      <c r="G14" s="702" t="n">
        <v>229</v>
      </c>
      <c r="H14" s="702" t="n">
        <v>329</v>
      </c>
      <c r="I14" s="702" t="n">
        <v>225</v>
      </c>
      <c r="J14" s="702" t="n">
        <v>150</v>
      </c>
      <c r="K14" s="702" t="n">
        <v>109</v>
      </c>
      <c r="L14" s="702" t="n">
        <v>63</v>
      </c>
      <c r="M14" s="702" t="n">
        <v>75</v>
      </c>
    </row>
    <row r="15" s="704" customFormat="true" ht="15" hidden="false" customHeight="true" outlineLevel="0" collapsed="false">
      <c r="A15" s="700" t="s">
        <v>379</v>
      </c>
      <c r="B15" s="706"/>
      <c r="C15" s="706"/>
      <c r="D15" s="706"/>
      <c r="E15" s="702" t="n">
        <v>2317</v>
      </c>
      <c r="F15" s="702" t="n">
        <v>1945</v>
      </c>
      <c r="G15" s="702" t="n">
        <v>1992</v>
      </c>
      <c r="H15" s="702" t="n">
        <v>3288</v>
      </c>
      <c r="I15" s="702" t="n">
        <v>3687</v>
      </c>
      <c r="J15" s="702" t="n">
        <v>3164</v>
      </c>
      <c r="K15" s="702" t="n">
        <v>3712</v>
      </c>
      <c r="L15" s="702" t="n">
        <v>4104</v>
      </c>
      <c r="M15" s="702" t="n">
        <v>4254</v>
      </c>
    </row>
    <row r="16" s="704" customFormat="true" ht="15" hidden="false" customHeight="true" outlineLevel="0" collapsed="false">
      <c r="A16" s="705" t="s">
        <v>380</v>
      </c>
      <c r="B16" s="706"/>
      <c r="C16" s="706"/>
      <c r="D16" s="706"/>
      <c r="E16" s="702" t="n">
        <v>1002</v>
      </c>
      <c r="F16" s="702" t="n">
        <v>634</v>
      </c>
      <c r="G16" s="702" t="n">
        <v>752</v>
      </c>
      <c r="H16" s="702" t="n">
        <v>1810</v>
      </c>
      <c r="I16" s="702" t="n">
        <v>2212</v>
      </c>
      <c r="J16" s="702" t="n">
        <v>1647</v>
      </c>
      <c r="K16" s="702" t="n">
        <v>2081</v>
      </c>
      <c r="L16" s="702" t="n">
        <v>2197</v>
      </c>
      <c r="M16" s="702" t="n">
        <v>2224</v>
      </c>
    </row>
    <row r="17" s="704" customFormat="true" ht="15" hidden="false" customHeight="true" outlineLevel="0" collapsed="false">
      <c r="A17" s="705" t="s">
        <v>381</v>
      </c>
      <c r="B17" s="706"/>
      <c r="C17" s="706"/>
      <c r="D17" s="706"/>
      <c r="E17" s="702" t="n">
        <v>155</v>
      </c>
      <c r="F17" s="702" t="n">
        <v>169</v>
      </c>
      <c r="G17" s="702" t="n">
        <v>253</v>
      </c>
      <c r="H17" s="702" t="n">
        <v>320</v>
      </c>
      <c r="I17" s="702" t="n">
        <v>299</v>
      </c>
      <c r="J17" s="702" t="n">
        <v>253</v>
      </c>
      <c r="K17" s="702" t="n">
        <v>250</v>
      </c>
      <c r="L17" s="702" t="n">
        <v>258</v>
      </c>
      <c r="M17" s="702" t="n">
        <v>178</v>
      </c>
    </row>
    <row r="18" s="704" customFormat="true" ht="15" hidden="false" customHeight="true" outlineLevel="0" collapsed="false">
      <c r="A18" s="705" t="s">
        <v>382</v>
      </c>
      <c r="B18" s="701"/>
      <c r="C18" s="701"/>
      <c r="D18" s="701"/>
      <c r="E18" s="702" t="n">
        <v>909</v>
      </c>
      <c r="F18" s="702" t="n">
        <v>867</v>
      </c>
      <c r="G18" s="702" t="n">
        <v>657</v>
      </c>
      <c r="H18" s="702" t="n">
        <v>648</v>
      </c>
      <c r="I18" s="702" t="n">
        <v>565</v>
      </c>
      <c r="J18" s="702" t="n">
        <v>449</v>
      </c>
      <c r="K18" s="702" t="n">
        <v>301</v>
      </c>
      <c r="L18" s="702" t="n">
        <v>293</v>
      </c>
      <c r="M18" s="702" t="n">
        <v>295</v>
      </c>
    </row>
    <row r="19" s="704" customFormat="true" ht="15" hidden="false" customHeight="true" outlineLevel="0" collapsed="false">
      <c r="A19" s="705" t="s">
        <v>383</v>
      </c>
      <c r="B19" s="706"/>
      <c r="C19" s="706"/>
      <c r="D19" s="706"/>
      <c r="E19" s="702" t="n">
        <v>251</v>
      </c>
      <c r="F19" s="702" t="n">
        <v>275</v>
      </c>
      <c r="G19" s="702" t="n">
        <v>330</v>
      </c>
      <c r="H19" s="702" t="n">
        <v>510</v>
      </c>
      <c r="I19" s="702" t="n">
        <v>611</v>
      </c>
      <c r="J19" s="702" t="n">
        <v>815</v>
      </c>
      <c r="K19" s="702" t="n">
        <v>1080</v>
      </c>
      <c r="L19" s="702" t="n">
        <v>1356</v>
      </c>
      <c r="M19" s="702" t="n">
        <v>1557</v>
      </c>
    </row>
    <row r="20" s="704" customFormat="true" ht="15" hidden="false" customHeight="true" outlineLevel="0" collapsed="false">
      <c r="A20" s="700" t="s">
        <v>384</v>
      </c>
      <c r="B20" s="706"/>
      <c r="C20" s="706"/>
      <c r="D20" s="706"/>
      <c r="E20" s="702" t="n">
        <v>5332</v>
      </c>
      <c r="F20" s="702" t="n">
        <v>2486</v>
      </c>
      <c r="G20" s="702" t="n">
        <v>2435</v>
      </c>
      <c r="H20" s="702" t="n">
        <v>0</v>
      </c>
      <c r="I20" s="702" t="n">
        <v>1</v>
      </c>
      <c r="J20" s="702" t="n">
        <v>403</v>
      </c>
      <c r="K20" s="702" t="n">
        <v>514</v>
      </c>
      <c r="L20" s="702" t="n">
        <v>436</v>
      </c>
      <c r="M20" s="702" t="n">
        <v>421</v>
      </c>
    </row>
    <row r="21" s="707" customFormat="true" ht="15" hidden="false" customHeight="true" outlineLevel="0" collapsed="false">
      <c r="A21" s="700" t="s">
        <v>385</v>
      </c>
      <c r="B21" s="706"/>
      <c r="C21" s="706"/>
      <c r="D21" s="706"/>
      <c r="E21" s="702" t="n">
        <v>149</v>
      </c>
      <c r="F21" s="702" t="n">
        <v>148</v>
      </c>
      <c r="G21" s="702" t="n">
        <v>6</v>
      </c>
      <c r="H21" s="702" t="n">
        <v>3</v>
      </c>
      <c r="I21" s="702" t="n">
        <v>11</v>
      </c>
      <c r="J21" s="702" t="n">
        <v>4</v>
      </c>
      <c r="K21" s="702" t="n">
        <v>18</v>
      </c>
      <c r="L21" s="702" t="n">
        <v>8</v>
      </c>
      <c r="M21" s="702" t="n">
        <v>5</v>
      </c>
    </row>
    <row r="22" s="707" customFormat="true" ht="12" hidden="false" customHeight="true" outlineLevel="0" collapsed="false">
      <c r="A22" s="708"/>
      <c r="B22" s="706"/>
      <c r="C22" s="706"/>
      <c r="D22" s="706"/>
      <c r="E22" s="702"/>
      <c r="F22" s="702"/>
      <c r="G22" s="702"/>
      <c r="H22" s="702"/>
      <c r="I22" s="702"/>
      <c r="J22" s="702"/>
      <c r="K22" s="702"/>
      <c r="L22" s="702"/>
      <c r="M22" s="702"/>
    </row>
    <row r="23" s="707" customFormat="true" ht="12" hidden="false" customHeight="true" outlineLevel="0" collapsed="false">
      <c r="A23" s="709" t="s">
        <v>679</v>
      </c>
      <c r="B23" s="706"/>
      <c r="C23" s="706"/>
      <c r="D23" s="706"/>
      <c r="E23" s="702" t="n">
        <v>8577</v>
      </c>
      <c r="F23" s="702" t="n">
        <v>5580</v>
      </c>
      <c r="G23" s="702" t="n">
        <v>5294</v>
      </c>
      <c r="H23" s="702" t="n">
        <v>4461</v>
      </c>
      <c r="I23" s="702" t="n">
        <v>4553</v>
      </c>
      <c r="J23" s="702" t="n">
        <v>4118</v>
      </c>
      <c r="K23" s="702" t="n">
        <v>4670</v>
      </c>
      <c r="L23" s="702" t="n">
        <v>4940</v>
      </c>
      <c r="M23" s="702" t="n">
        <v>5129</v>
      </c>
    </row>
    <row r="24" s="704" customFormat="true" ht="40.5" hidden="false" customHeight="true" outlineLevel="0" collapsed="false">
      <c r="A24" s="693" t="s">
        <v>681</v>
      </c>
      <c r="B24" s="693"/>
      <c r="C24" s="693"/>
      <c r="D24" s="693"/>
      <c r="E24" s="693"/>
      <c r="F24" s="693"/>
      <c r="G24" s="693"/>
      <c r="H24" s="693"/>
      <c r="I24" s="693"/>
      <c r="J24" s="693"/>
      <c r="K24" s="693"/>
      <c r="L24" s="693"/>
      <c r="M24" s="693"/>
    </row>
    <row r="25" s="704" customFormat="true" ht="15" hidden="false" customHeight="true" outlineLevel="0" collapsed="false">
      <c r="A25" s="700" t="s">
        <v>373</v>
      </c>
      <c r="B25" s="706"/>
      <c r="C25" s="706"/>
      <c r="D25" s="706"/>
      <c r="E25" s="702" t="n">
        <v>725</v>
      </c>
      <c r="F25" s="702" t="n">
        <v>950</v>
      </c>
      <c r="G25" s="702" t="n">
        <v>807</v>
      </c>
      <c r="H25" s="702" t="n">
        <v>1104</v>
      </c>
      <c r="I25" s="702" t="n">
        <v>766</v>
      </c>
      <c r="J25" s="702" t="n">
        <v>498</v>
      </c>
      <c r="K25" s="702" t="n">
        <v>394</v>
      </c>
      <c r="L25" s="702" t="n">
        <v>353</v>
      </c>
      <c r="M25" s="702" t="n">
        <v>405</v>
      </c>
    </row>
    <row r="26" s="704" customFormat="true" ht="15" hidden="false" customHeight="true" outlineLevel="0" collapsed="false">
      <c r="A26" s="705" t="s">
        <v>374</v>
      </c>
      <c r="B26" s="706"/>
      <c r="C26" s="706"/>
      <c r="D26" s="706"/>
      <c r="E26" s="702" t="n">
        <v>62</v>
      </c>
      <c r="F26" s="702" t="n">
        <v>84</v>
      </c>
      <c r="G26" s="702" t="n">
        <v>50</v>
      </c>
      <c r="H26" s="702" t="n">
        <v>81</v>
      </c>
      <c r="I26" s="702" t="n">
        <v>95</v>
      </c>
      <c r="J26" s="702" t="n">
        <v>65</v>
      </c>
      <c r="K26" s="702" t="n">
        <v>70</v>
      </c>
      <c r="L26" s="702" t="n">
        <v>107</v>
      </c>
      <c r="M26" s="702" t="n">
        <v>105</v>
      </c>
    </row>
    <row r="27" s="704" customFormat="true" ht="15" hidden="false" customHeight="true" outlineLevel="0" collapsed="false">
      <c r="A27" s="705" t="s">
        <v>375</v>
      </c>
      <c r="B27" s="706"/>
      <c r="C27" s="706"/>
      <c r="D27" s="706"/>
      <c r="E27" s="702" t="n">
        <v>38</v>
      </c>
      <c r="F27" s="702" t="n">
        <v>66</v>
      </c>
      <c r="G27" s="702" t="n">
        <v>49</v>
      </c>
      <c r="H27" s="702" t="n">
        <v>87</v>
      </c>
      <c r="I27" s="702" t="n">
        <v>84</v>
      </c>
      <c r="J27" s="702" t="n">
        <v>55</v>
      </c>
      <c r="K27" s="702" t="n">
        <v>65</v>
      </c>
      <c r="L27" s="702" t="n">
        <v>54</v>
      </c>
      <c r="M27" s="702" t="n">
        <v>59</v>
      </c>
    </row>
    <row r="28" s="704" customFormat="true" ht="15" hidden="false" customHeight="true" outlineLevel="0" collapsed="false">
      <c r="A28" s="705" t="s">
        <v>376</v>
      </c>
      <c r="B28" s="701"/>
      <c r="C28" s="701"/>
      <c r="D28" s="701"/>
      <c r="E28" s="702" t="n">
        <v>146</v>
      </c>
      <c r="F28" s="702" t="n">
        <v>179</v>
      </c>
      <c r="G28" s="702" t="n">
        <v>125</v>
      </c>
      <c r="H28" s="702" t="n">
        <v>195</v>
      </c>
      <c r="I28" s="702" t="n">
        <v>125</v>
      </c>
      <c r="J28" s="702" t="n">
        <v>95</v>
      </c>
      <c r="K28" s="702" t="n">
        <v>81</v>
      </c>
      <c r="L28" s="702" t="n">
        <v>61</v>
      </c>
      <c r="M28" s="702" t="n">
        <v>72</v>
      </c>
    </row>
    <row r="29" s="704" customFormat="true" ht="15" hidden="false" customHeight="true" outlineLevel="0" collapsed="false">
      <c r="A29" s="705" t="s">
        <v>377</v>
      </c>
      <c r="B29" s="706"/>
      <c r="C29" s="706"/>
      <c r="D29" s="706"/>
      <c r="E29" s="702" t="n">
        <v>324</v>
      </c>
      <c r="F29" s="702" t="n">
        <v>419</v>
      </c>
      <c r="G29" s="702" t="n">
        <v>355</v>
      </c>
      <c r="H29" s="702" t="n">
        <v>413</v>
      </c>
      <c r="I29" s="702" t="n">
        <v>238</v>
      </c>
      <c r="J29" s="702" t="n">
        <v>133</v>
      </c>
      <c r="K29" s="702" t="n">
        <v>69</v>
      </c>
      <c r="L29" s="702" t="n">
        <v>69</v>
      </c>
      <c r="M29" s="702" t="n">
        <v>94</v>
      </c>
    </row>
    <row r="30" s="704" customFormat="true" ht="15" hidden="false" customHeight="true" outlineLevel="0" collapsed="false">
      <c r="A30" s="705" t="s">
        <v>378</v>
      </c>
      <c r="B30" s="706"/>
      <c r="C30" s="706"/>
      <c r="D30" s="706"/>
      <c r="E30" s="702" t="n">
        <v>155</v>
      </c>
      <c r="F30" s="702" t="n">
        <v>202</v>
      </c>
      <c r="G30" s="702" t="n">
        <v>228</v>
      </c>
      <c r="H30" s="702" t="n">
        <v>328</v>
      </c>
      <c r="I30" s="702" t="n">
        <v>224</v>
      </c>
      <c r="J30" s="702" t="n">
        <v>150</v>
      </c>
      <c r="K30" s="702" t="n">
        <v>109</v>
      </c>
      <c r="L30" s="702" t="n">
        <v>62</v>
      </c>
      <c r="M30" s="702" t="n">
        <v>75</v>
      </c>
    </row>
    <row r="31" s="704" customFormat="true" ht="15" hidden="false" customHeight="true" outlineLevel="0" collapsed="false">
      <c r="A31" s="700" t="s">
        <v>379</v>
      </c>
      <c r="B31" s="706"/>
      <c r="C31" s="706"/>
      <c r="D31" s="706"/>
      <c r="E31" s="702" t="n">
        <v>1428</v>
      </c>
      <c r="F31" s="702" t="n">
        <v>1462</v>
      </c>
      <c r="G31" s="702" t="n">
        <v>1502</v>
      </c>
      <c r="H31" s="702" t="n">
        <v>1715</v>
      </c>
      <c r="I31" s="702" t="n">
        <v>1692</v>
      </c>
      <c r="J31" s="702" t="n">
        <v>1693</v>
      </c>
      <c r="K31" s="702" t="n">
        <v>1867</v>
      </c>
      <c r="L31" s="702" t="n">
        <v>2142</v>
      </c>
      <c r="M31" s="702" t="n">
        <v>2211</v>
      </c>
    </row>
    <row r="32" s="704" customFormat="true" ht="15" hidden="false" customHeight="true" outlineLevel="0" collapsed="false">
      <c r="A32" s="705" t="s">
        <v>380</v>
      </c>
      <c r="B32" s="706"/>
      <c r="C32" s="706"/>
      <c r="D32" s="706"/>
      <c r="E32" s="702" t="n">
        <v>113</v>
      </c>
      <c r="F32" s="702" t="n">
        <v>151</v>
      </c>
      <c r="G32" s="702" t="n">
        <v>262</v>
      </c>
      <c r="H32" s="702" t="n">
        <v>237</v>
      </c>
      <c r="I32" s="702" t="n">
        <v>217</v>
      </c>
      <c r="J32" s="702" t="n">
        <v>176</v>
      </c>
      <c r="K32" s="702" t="n">
        <v>236</v>
      </c>
      <c r="L32" s="702" t="n">
        <v>235</v>
      </c>
      <c r="M32" s="702" t="n">
        <v>181</v>
      </c>
    </row>
    <row r="33" s="704" customFormat="true" ht="15" hidden="false" customHeight="true" outlineLevel="0" collapsed="false">
      <c r="A33" s="705" t="s">
        <v>381</v>
      </c>
      <c r="B33" s="706"/>
      <c r="C33" s="706"/>
      <c r="D33" s="706"/>
      <c r="E33" s="702" t="n">
        <v>155</v>
      </c>
      <c r="F33" s="702" t="n">
        <v>169</v>
      </c>
      <c r="G33" s="702" t="n">
        <v>253</v>
      </c>
      <c r="H33" s="702" t="n">
        <v>320</v>
      </c>
      <c r="I33" s="702" t="n">
        <v>299</v>
      </c>
      <c r="J33" s="702" t="n">
        <v>253</v>
      </c>
      <c r="K33" s="702" t="n">
        <v>250</v>
      </c>
      <c r="L33" s="702" t="n">
        <v>258</v>
      </c>
      <c r="M33" s="702" t="n">
        <v>178</v>
      </c>
    </row>
    <row r="34" s="704" customFormat="true" ht="15" hidden="false" customHeight="true" outlineLevel="0" collapsed="false">
      <c r="A34" s="705" t="s">
        <v>382</v>
      </c>
      <c r="B34" s="706"/>
      <c r="C34" s="706"/>
      <c r="D34" s="706"/>
      <c r="E34" s="702" t="n">
        <v>909</v>
      </c>
      <c r="F34" s="702" t="n">
        <v>867</v>
      </c>
      <c r="G34" s="702" t="n">
        <v>657</v>
      </c>
      <c r="H34" s="702" t="n">
        <v>648</v>
      </c>
      <c r="I34" s="702" t="n">
        <v>565</v>
      </c>
      <c r="J34" s="702" t="n">
        <v>449</v>
      </c>
      <c r="K34" s="702" t="n">
        <v>301</v>
      </c>
      <c r="L34" s="702" t="n">
        <v>293</v>
      </c>
      <c r="M34" s="702" t="n">
        <v>295</v>
      </c>
    </row>
    <row r="35" s="704" customFormat="true" ht="15" hidden="false" customHeight="true" outlineLevel="0" collapsed="false">
      <c r="A35" s="705" t="s">
        <v>383</v>
      </c>
      <c r="B35" s="706"/>
      <c r="C35" s="706"/>
      <c r="D35" s="706"/>
      <c r="E35" s="702" t="n">
        <v>251</v>
      </c>
      <c r="F35" s="702" t="n">
        <v>275</v>
      </c>
      <c r="G35" s="702" t="n">
        <v>330</v>
      </c>
      <c r="H35" s="702" t="n">
        <v>510</v>
      </c>
      <c r="I35" s="702" t="n">
        <v>611</v>
      </c>
      <c r="J35" s="702" t="n">
        <v>815</v>
      </c>
      <c r="K35" s="702" t="n">
        <v>1080</v>
      </c>
      <c r="L35" s="702" t="n">
        <v>1356</v>
      </c>
      <c r="M35" s="702" t="n">
        <v>1557</v>
      </c>
    </row>
    <row r="36" s="704" customFormat="true" ht="15" hidden="false" customHeight="true" outlineLevel="0" collapsed="false">
      <c r="A36" s="700" t="s">
        <v>384</v>
      </c>
      <c r="B36" s="706"/>
      <c r="C36" s="706"/>
      <c r="D36" s="706"/>
      <c r="E36" s="702" t="n">
        <v>899</v>
      </c>
      <c r="F36" s="702" t="n">
        <v>1051</v>
      </c>
      <c r="G36" s="702" t="n">
        <v>1403</v>
      </c>
      <c r="H36" s="702" t="n">
        <v>0</v>
      </c>
      <c r="I36" s="702" t="n">
        <v>0</v>
      </c>
      <c r="J36" s="702" t="n">
        <v>1</v>
      </c>
      <c r="K36" s="702" t="n">
        <v>0</v>
      </c>
      <c r="L36" s="702" t="n">
        <v>0</v>
      </c>
      <c r="M36" s="702" t="n">
        <v>0</v>
      </c>
    </row>
    <row r="37" s="704" customFormat="true" ht="15" hidden="false" customHeight="true" outlineLevel="0" collapsed="false">
      <c r="A37" s="700" t="s">
        <v>385</v>
      </c>
      <c r="B37" s="701"/>
      <c r="C37" s="701"/>
      <c r="D37" s="701"/>
      <c r="E37" s="702" t="n">
        <v>116</v>
      </c>
      <c r="F37" s="702" t="n">
        <v>113</v>
      </c>
      <c r="G37" s="702" t="n">
        <v>4</v>
      </c>
      <c r="H37" s="702" t="n">
        <v>3</v>
      </c>
      <c r="I37" s="702" t="n">
        <v>11</v>
      </c>
      <c r="J37" s="702" t="n">
        <v>4</v>
      </c>
      <c r="K37" s="702" t="n">
        <v>18</v>
      </c>
      <c r="L37" s="702" t="n">
        <v>8</v>
      </c>
      <c r="M37" s="702" t="n">
        <v>5</v>
      </c>
    </row>
    <row r="38" s="704" customFormat="true" ht="12" hidden="false" customHeight="true" outlineLevel="0" collapsed="false">
      <c r="A38" s="708"/>
      <c r="B38" s="701"/>
      <c r="C38" s="701"/>
      <c r="D38" s="701"/>
      <c r="E38" s="702"/>
      <c r="F38" s="702"/>
      <c r="G38" s="702"/>
      <c r="H38" s="702"/>
      <c r="I38" s="702"/>
      <c r="J38" s="702"/>
      <c r="K38" s="702"/>
      <c r="L38" s="702"/>
      <c r="M38" s="702"/>
    </row>
    <row r="39" s="704" customFormat="true" ht="12" hidden="false" customHeight="true" outlineLevel="0" collapsed="false">
      <c r="A39" s="709" t="s">
        <v>679</v>
      </c>
      <c r="B39" s="706"/>
      <c r="C39" s="706"/>
      <c r="D39" s="706"/>
      <c r="E39" s="702" t="n">
        <v>3168</v>
      </c>
      <c r="F39" s="702" t="n">
        <v>3576</v>
      </c>
      <c r="G39" s="702" t="n">
        <v>3716</v>
      </c>
      <c r="H39" s="702" t="n">
        <v>2822</v>
      </c>
      <c r="I39" s="702" t="n">
        <v>2469</v>
      </c>
      <c r="J39" s="702" t="n">
        <v>2196</v>
      </c>
      <c r="K39" s="702" t="n">
        <v>2279</v>
      </c>
      <c r="L39" s="702" t="n">
        <v>2503</v>
      </c>
      <c r="M39" s="702" t="n">
        <v>2621</v>
      </c>
    </row>
  </sheetData>
  <mergeCells count="14">
    <mergeCell ref="A1:M1"/>
    <mergeCell ref="A2:M2"/>
    <mergeCell ref="A3:L3"/>
    <mergeCell ref="E4:E7"/>
    <mergeCell ref="F4:F7"/>
    <mergeCell ref="G4:G7"/>
    <mergeCell ref="H4:H7"/>
    <mergeCell ref="I4:I7"/>
    <mergeCell ref="J4:J7"/>
    <mergeCell ref="K4:K7"/>
    <mergeCell ref="L4:L7"/>
    <mergeCell ref="M4:M7"/>
    <mergeCell ref="A8:M8"/>
    <mergeCell ref="A24:M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9 -&amp;R&amp;8Statistisches Bundesamt, Fachserie 14, R 6.1, 2006</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684" width="30.56"/>
    <col collapsed="false" customWidth="true" hidden="true" outlineLevel="0" max="4" min="2" style="684" width="15.7"/>
    <col collapsed="false" customWidth="true" hidden="false" outlineLevel="0" max="13" min="5" style="684" width="6.7"/>
    <col collapsed="false" customWidth="false" hidden="false" outlineLevel="0" max="257" min="14" style="684" width="11.42"/>
  </cols>
  <sheetData>
    <row r="1" customFormat="false" ht="23.25" hidden="false" customHeight="true" outlineLevel="0" collapsed="false">
      <c r="A1" s="685" t="s">
        <v>512</v>
      </c>
      <c r="B1" s="685"/>
      <c r="C1" s="685"/>
      <c r="D1" s="685"/>
      <c r="E1" s="685"/>
      <c r="F1" s="685"/>
      <c r="G1" s="685"/>
      <c r="H1" s="685"/>
      <c r="I1" s="685"/>
      <c r="J1" s="685"/>
      <c r="K1" s="685"/>
      <c r="L1" s="685"/>
      <c r="M1" s="685"/>
    </row>
    <row r="2" customFormat="false" ht="14.25" hidden="false" customHeight="false" outlineLevel="0" collapsed="false">
      <c r="A2" s="686" t="s">
        <v>676</v>
      </c>
      <c r="B2" s="686"/>
      <c r="C2" s="686"/>
      <c r="D2" s="686"/>
      <c r="E2" s="686"/>
      <c r="F2" s="686"/>
      <c r="G2" s="686"/>
      <c r="H2" s="686"/>
      <c r="I2" s="686"/>
      <c r="J2" s="686"/>
      <c r="K2" s="686"/>
      <c r="L2" s="686"/>
      <c r="M2" s="686"/>
    </row>
    <row r="3" customFormat="false" ht="18" hidden="false" customHeight="true" outlineLevel="0" collapsed="false">
      <c r="A3" s="687"/>
      <c r="B3" s="687"/>
      <c r="C3" s="687"/>
      <c r="D3" s="687"/>
      <c r="E3" s="687"/>
      <c r="F3" s="687"/>
      <c r="G3" s="687"/>
      <c r="H3" s="687"/>
      <c r="I3" s="687"/>
      <c r="J3" s="687"/>
      <c r="K3" s="687"/>
      <c r="L3" s="687"/>
    </row>
    <row r="4" customFormat="false" ht="12.75" hidden="false" customHeight="false" outlineLevel="0" collapsed="false">
      <c r="A4" s="688" t="s">
        <v>362</v>
      </c>
      <c r="B4" s="689"/>
      <c r="C4" s="689"/>
      <c r="D4" s="690"/>
      <c r="E4" s="691" t="s">
        <v>682</v>
      </c>
      <c r="F4" s="691" t="s">
        <v>683</v>
      </c>
      <c r="G4" s="691" t="n">
        <v>1998</v>
      </c>
      <c r="H4" s="691" t="n">
        <v>2000</v>
      </c>
      <c r="I4" s="691" t="n">
        <v>2001</v>
      </c>
      <c r="J4" s="691" t="n">
        <v>2002</v>
      </c>
      <c r="K4" s="691" t="n">
        <v>2003</v>
      </c>
      <c r="L4" s="692" t="n">
        <v>2004</v>
      </c>
      <c r="M4" s="692" t="n">
        <v>2005</v>
      </c>
    </row>
    <row r="5" customFormat="false" ht="12.75" hidden="false" customHeight="false" outlineLevel="0" collapsed="false">
      <c r="A5" s="693" t="s">
        <v>365</v>
      </c>
      <c r="B5" s="694"/>
      <c r="C5" s="694"/>
      <c r="D5" s="695"/>
      <c r="E5" s="691"/>
      <c r="F5" s="691"/>
      <c r="G5" s="691"/>
      <c r="H5" s="691"/>
      <c r="I5" s="691"/>
      <c r="J5" s="691"/>
      <c r="K5" s="691"/>
      <c r="L5" s="692"/>
      <c r="M5" s="692"/>
    </row>
    <row r="6" customFormat="false" ht="12.75" hidden="false" customHeight="false" outlineLevel="0" collapsed="false">
      <c r="A6" s="693" t="s">
        <v>677</v>
      </c>
      <c r="B6" s="694"/>
      <c r="C6" s="694"/>
      <c r="D6" s="695"/>
      <c r="E6" s="691"/>
      <c r="F6" s="691"/>
      <c r="G6" s="691"/>
      <c r="H6" s="691"/>
      <c r="I6" s="691"/>
      <c r="J6" s="691"/>
      <c r="K6" s="691"/>
      <c r="L6" s="692"/>
      <c r="M6" s="692"/>
    </row>
    <row r="7" customFormat="false" ht="12.75" hidden="false" customHeight="false" outlineLevel="0" collapsed="false">
      <c r="A7" s="696" t="s">
        <v>678</v>
      </c>
      <c r="B7" s="697"/>
      <c r="C7" s="697"/>
      <c r="D7" s="698"/>
      <c r="E7" s="691"/>
      <c r="F7" s="691"/>
      <c r="G7" s="691"/>
      <c r="H7" s="691"/>
      <c r="I7" s="691"/>
      <c r="J7" s="691"/>
      <c r="K7" s="691"/>
      <c r="L7" s="692"/>
      <c r="M7" s="692"/>
    </row>
    <row r="8" customFormat="false" ht="39.95" hidden="false" customHeight="true" outlineLevel="0" collapsed="false">
      <c r="A8" s="688" t="s">
        <v>684</v>
      </c>
      <c r="B8" s="688"/>
      <c r="C8" s="688"/>
      <c r="D8" s="688"/>
      <c r="E8" s="688"/>
      <c r="F8" s="688"/>
      <c r="G8" s="688"/>
      <c r="H8" s="688"/>
      <c r="I8" s="688"/>
      <c r="J8" s="688"/>
      <c r="K8" s="688"/>
      <c r="L8" s="688"/>
      <c r="M8" s="688"/>
    </row>
    <row r="9" s="704" customFormat="true" ht="15" hidden="false" customHeight="true" outlineLevel="0" collapsed="false">
      <c r="A9" s="700" t="s">
        <v>373</v>
      </c>
      <c r="B9" s="701"/>
      <c r="C9" s="701"/>
      <c r="D9" s="701"/>
      <c r="E9" s="702" t="n">
        <v>54</v>
      </c>
      <c r="F9" s="702" t="n">
        <v>51</v>
      </c>
      <c r="G9" s="702" t="n">
        <v>54</v>
      </c>
      <c r="H9" s="702" t="n">
        <v>66</v>
      </c>
      <c r="I9" s="702" t="n">
        <v>88</v>
      </c>
      <c r="J9" s="702" t="n">
        <v>49</v>
      </c>
      <c r="K9" s="702" t="n">
        <v>32</v>
      </c>
      <c r="L9" s="702" t="n">
        <v>39</v>
      </c>
      <c r="M9" s="702" t="n">
        <v>44</v>
      </c>
    </row>
    <row r="10" s="704" customFormat="true" ht="15" hidden="false" customHeight="true" outlineLevel="0" collapsed="false">
      <c r="A10" s="705" t="s">
        <v>374</v>
      </c>
      <c r="B10" s="706"/>
      <c r="C10" s="706"/>
      <c r="D10" s="706"/>
      <c r="E10" s="702" t="n">
        <v>31</v>
      </c>
      <c r="F10" s="702" t="n">
        <v>22</v>
      </c>
      <c r="G10" s="702" t="n">
        <v>15</v>
      </c>
      <c r="H10" s="702" t="n">
        <v>4</v>
      </c>
      <c r="I10" s="702" t="n">
        <v>26</v>
      </c>
      <c r="J10" s="702" t="n">
        <v>23</v>
      </c>
      <c r="K10" s="702" t="n">
        <v>13</v>
      </c>
      <c r="L10" s="702" t="n">
        <v>14</v>
      </c>
      <c r="M10" s="702" t="n">
        <v>20</v>
      </c>
    </row>
    <row r="11" s="704" customFormat="true" ht="15" hidden="false" customHeight="true" outlineLevel="0" collapsed="false">
      <c r="A11" s="705" t="s">
        <v>375</v>
      </c>
      <c r="B11" s="706"/>
      <c r="C11" s="706"/>
      <c r="D11" s="706"/>
      <c r="E11" s="702" t="n">
        <v>20</v>
      </c>
      <c r="F11" s="702" t="n">
        <v>16</v>
      </c>
      <c r="G11" s="702" t="n">
        <v>16</v>
      </c>
      <c r="H11" s="702" t="n">
        <v>16</v>
      </c>
      <c r="I11" s="702" t="n">
        <v>27</v>
      </c>
      <c r="J11" s="702" t="n">
        <v>15</v>
      </c>
      <c r="K11" s="702" t="n">
        <v>12</v>
      </c>
      <c r="L11" s="702" t="n">
        <v>11</v>
      </c>
      <c r="M11" s="702" t="n">
        <v>15</v>
      </c>
    </row>
    <row r="12" s="704" customFormat="true" ht="15" hidden="false" customHeight="true" outlineLevel="0" collapsed="false">
      <c r="A12" s="705" t="s">
        <v>376</v>
      </c>
      <c r="B12" s="706"/>
      <c r="C12" s="706"/>
      <c r="D12" s="706"/>
      <c r="E12" s="702" t="n">
        <v>3</v>
      </c>
      <c r="F12" s="702" t="n">
        <v>11</v>
      </c>
      <c r="G12" s="702" t="n">
        <v>22</v>
      </c>
      <c r="H12" s="702" t="n">
        <v>36</v>
      </c>
      <c r="I12" s="702" t="n">
        <v>27</v>
      </c>
      <c r="J12" s="702" t="n">
        <v>8</v>
      </c>
      <c r="K12" s="702" t="n">
        <v>6</v>
      </c>
      <c r="L12" s="702" t="n">
        <v>9</v>
      </c>
      <c r="M12" s="702" t="n">
        <v>7</v>
      </c>
    </row>
    <row r="13" s="704" customFormat="true" ht="15" hidden="false" customHeight="true" outlineLevel="0" collapsed="false">
      <c r="A13" s="705" t="s">
        <v>377</v>
      </c>
      <c r="B13" s="706"/>
      <c r="C13" s="706"/>
      <c r="D13" s="706"/>
      <c r="E13" s="702" t="n">
        <v>0</v>
      </c>
      <c r="F13" s="702" t="n">
        <v>2</v>
      </c>
      <c r="G13" s="702" t="n">
        <v>0</v>
      </c>
      <c r="H13" s="702" t="n">
        <v>9</v>
      </c>
      <c r="I13" s="702" t="n">
        <v>7</v>
      </c>
      <c r="J13" s="702" t="n">
        <v>3</v>
      </c>
      <c r="K13" s="702" t="n">
        <v>1</v>
      </c>
      <c r="L13" s="702" t="n">
        <v>4</v>
      </c>
      <c r="M13" s="702" t="n">
        <v>2</v>
      </c>
    </row>
    <row r="14" s="704" customFormat="true" ht="15" hidden="false" customHeight="true" outlineLevel="0" collapsed="false">
      <c r="A14" s="705" t="s">
        <v>378</v>
      </c>
      <c r="B14" s="706"/>
      <c r="C14" s="706"/>
      <c r="D14" s="706"/>
      <c r="E14" s="702" t="n">
        <v>0</v>
      </c>
      <c r="F14" s="702" t="n">
        <v>0</v>
      </c>
      <c r="G14" s="702" t="n">
        <v>1</v>
      </c>
      <c r="H14" s="702" t="n">
        <v>1</v>
      </c>
      <c r="I14" s="702" t="n">
        <v>1</v>
      </c>
      <c r="J14" s="702" t="n">
        <v>0</v>
      </c>
      <c r="K14" s="702" t="n">
        <v>0</v>
      </c>
      <c r="L14" s="702" t="n">
        <v>1</v>
      </c>
      <c r="M14" s="702" t="n">
        <v>0</v>
      </c>
    </row>
    <row r="15" s="704" customFormat="true" ht="15" hidden="false" customHeight="true" outlineLevel="0" collapsed="false">
      <c r="A15" s="700" t="s">
        <v>379</v>
      </c>
      <c r="B15" s="706"/>
      <c r="C15" s="706"/>
      <c r="D15" s="706"/>
      <c r="E15" s="702" t="n">
        <v>889</v>
      </c>
      <c r="F15" s="702" t="n">
        <v>483</v>
      </c>
      <c r="G15" s="702" t="n">
        <v>490</v>
      </c>
      <c r="H15" s="702" t="n">
        <v>1573</v>
      </c>
      <c r="I15" s="702" t="n">
        <v>1995</v>
      </c>
      <c r="J15" s="702" t="n">
        <v>1471</v>
      </c>
      <c r="K15" s="702" t="n">
        <v>1845</v>
      </c>
      <c r="L15" s="702" t="n">
        <v>1962</v>
      </c>
      <c r="M15" s="702" t="n">
        <v>2043</v>
      </c>
    </row>
    <row r="16" s="704" customFormat="true" ht="15" hidden="false" customHeight="true" outlineLevel="0" collapsed="false">
      <c r="A16" s="705" t="s">
        <v>380</v>
      </c>
      <c r="B16" s="706"/>
      <c r="C16" s="706"/>
      <c r="D16" s="706"/>
      <c r="E16" s="702" t="n">
        <v>889</v>
      </c>
      <c r="F16" s="702" t="n">
        <v>483</v>
      </c>
      <c r="G16" s="702" t="n">
        <v>490</v>
      </c>
      <c r="H16" s="702" t="n">
        <v>1573</v>
      </c>
      <c r="I16" s="702" t="n">
        <v>1995</v>
      </c>
      <c r="J16" s="702" t="n">
        <v>1471</v>
      </c>
      <c r="K16" s="702" t="n">
        <v>1845</v>
      </c>
      <c r="L16" s="702" t="n">
        <v>1962</v>
      </c>
      <c r="M16" s="702" t="n">
        <v>2043</v>
      </c>
    </row>
    <row r="17" s="704" customFormat="true" ht="15" hidden="false" customHeight="true" outlineLevel="0" collapsed="false">
      <c r="A17" s="705" t="s">
        <v>381</v>
      </c>
      <c r="B17" s="706"/>
      <c r="C17" s="706"/>
      <c r="D17" s="706"/>
      <c r="E17" s="702" t="n">
        <v>0</v>
      </c>
      <c r="F17" s="702" t="n">
        <v>0</v>
      </c>
      <c r="G17" s="702" t="n">
        <v>0</v>
      </c>
      <c r="H17" s="702" t="n">
        <v>0</v>
      </c>
      <c r="I17" s="702" t="n">
        <v>0</v>
      </c>
      <c r="J17" s="702" t="n">
        <v>0</v>
      </c>
      <c r="K17" s="702" t="n">
        <v>0</v>
      </c>
      <c r="L17" s="702" t="n">
        <v>0</v>
      </c>
      <c r="M17" s="702" t="n">
        <v>0</v>
      </c>
    </row>
    <row r="18" s="704" customFormat="true" ht="15" hidden="false" customHeight="true" outlineLevel="0" collapsed="false">
      <c r="A18" s="705" t="s">
        <v>382</v>
      </c>
      <c r="B18" s="701"/>
      <c r="C18" s="701"/>
      <c r="D18" s="701"/>
      <c r="E18" s="702" t="n">
        <v>0</v>
      </c>
      <c r="F18" s="702" t="n">
        <v>0</v>
      </c>
      <c r="G18" s="702" t="n">
        <v>0</v>
      </c>
      <c r="H18" s="702" t="n">
        <v>0</v>
      </c>
      <c r="I18" s="702" t="n">
        <v>0</v>
      </c>
      <c r="J18" s="702" t="n">
        <v>0</v>
      </c>
      <c r="K18" s="702" t="n">
        <v>0</v>
      </c>
      <c r="L18" s="702" t="n">
        <v>0</v>
      </c>
      <c r="M18" s="702" t="n">
        <v>0</v>
      </c>
    </row>
    <row r="19" s="704" customFormat="true" ht="15" hidden="false" customHeight="true" outlineLevel="0" collapsed="false">
      <c r="A19" s="705" t="s">
        <v>383</v>
      </c>
      <c r="B19" s="706"/>
      <c r="C19" s="706"/>
      <c r="D19" s="706"/>
      <c r="E19" s="702" t="n">
        <v>0</v>
      </c>
      <c r="F19" s="702" t="n">
        <v>0</v>
      </c>
      <c r="G19" s="702" t="n">
        <v>0</v>
      </c>
      <c r="H19" s="702" t="n">
        <v>0</v>
      </c>
      <c r="I19" s="702" t="n">
        <v>0</v>
      </c>
      <c r="J19" s="702" t="n">
        <v>0</v>
      </c>
      <c r="K19" s="702" t="n">
        <v>0</v>
      </c>
      <c r="L19" s="702" t="n">
        <v>0</v>
      </c>
      <c r="M19" s="702" t="n">
        <v>0</v>
      </c>
    </row>
    <row r="20" s="704" customFormat="true" ht="15" hidden="false" customHeight="true" outlineLevel="0" collapsed="false">
      <c r="A20" s="700" t="s">
        <v>384</v>
      </c>
      <c r="B20" s="706"/>
      <c r="C20" s="706"/>
      <c r="D20" s="706"/>
      <c r="E20" s="702" t="n">
        <v>4433</v>
      </c>
      <c r="F20" s="702" t="n">
        <v>1435</v>
      </c>
      <c r="G20" s="702" t="n">
        <v>1032</v>
      </c>
      <c r="H20" s="702" t="n">
        <v>0</v>
      </c>
      <c r="I20" s="702" t="n">
        <v>1</v>
      </c>
      <c r="J20" s="702" t="n">
        <v>402</v>
      </c>
      <c r="K20" s="702" t="n">
        <v>514</v>
      </c>
      <c r="L20" s="702" t="n">
        <v>436</v>
      </c>
      <c r="M20" s="702" t="n">
        <v>421</v>
      </c>
    </row>
    <row r="21" s="707" customFormat="true" ht="15" hidden="false" customHeight="true" outlineLevel="0" collapsed="false">
      <c r="A21" s="700" t="s">
        <v>385</v>
      </c>
      <c r="B21" s="706"/>
      <c r="C21" s="706"/>
      <c r="D21" s="706"/>
      <c r="E21" s="702" t="n">
        <v>33</v>
      </c>
      <c r="F21" s="702" t="n">
        <v>35</v>
      </c>
      <c r="G21" s="702" t="n">
        <v>2</v>
      </c>
      <c r="H21" s="702" t="n">
        <v>0</v>
      </c>
      <c r="I21" s="702" t="n">
        <v>0</v>
      </c>
      <c r="J21" s="702" t="n">
        <v>0</v>
      </c>
      <c r="K21" s="702" t="n">
        <v>0</v>
      </c>
      <c r="L21" s="702" t="n">
        <v>0</v>
      </c>
      <c r="M21" s="702" t="n">
        <v>0</v>
      </c>
    </row>
    <row r="22" s="707" customFormat="true" ht="12" hidden="false" customHeight="true" outlineLevel="0" collapsed="false">
      <c r="A22" s="708"/>
      <c r="B22" s="706"/>
      <c r="C22" s="706"/>
      <c r="D22" s="706"/>
      <c r="E22" s="702"/>
      <c r="F22" s="702"/>
      <c r="G22" s="702"/>
      <c r="H22" s="702"/>
      <c r="I22" s="702"/>
      <c r="J22" s="702"/>
      <c r="K22" s="702"/>
      <c r="L22" s="702"/>
      <c r="M22" s="702"/>
    </row>
    <row r="23" s="707" customFormat="true" ht="12" hidden="false" customHeight="true" outlineLevel="0" collapsed="false">
      <c r="A23" s="709" t="s">
        <v>679</v>
      </c>
      <c r="B23" s="706"/>
      <c r="C23" s="706"/>
      <c r="D23" s="706"/>
      <c r="E23" s="702" t="n">
        <v>5409</v>
      </c>
      <c r="F23" s="702" t="n">
        <v>2004</v>
      </c>
      <c r="G23" s="702" t="n">
        <v>1578</v>
      </c>
      <c r="H23" s="702" t="n">
        <v>1639</v>
      </c>
      <c r="I23" s="702" t="n">
        <v>2084</v>
      </c>
      <c r="J23" s="702" t="n">
        <v>1922</v>
      </c>
      <c r="K23" s="702" t="n">
        <v>2391</v>
      </c>
      <c r="L23" s="702" t="n">
        <v>2437</v>
      </c>
      <c r="M23" s="702" t="n">
        <v>2508</v>
      </c>
    </row>
    <row r="24" s="704" customFormat="true" ht="40.5" hidden="false" customHeight="true" outlineLevel="0" collapsed="false">
      <c r="A24" s="693" t="s">
        <v>685</v>
      </c>
      <c r="B24" s="693"/>
      <c r="C24" s="693"/>
      <c r="D24" s="693"/>
      <c r="E24" s="693"/>
      <c r="F24" s="693"/>
      <c r="G24" s="693"/>
      <c r="H24" s="693"/>
      <c r="I24" s="693"/>
      <c r="J24" s="693"/>
      <c r="K24" s="693"/>
      <c r="L24" s="693"/>
      <c r="M24" s="693"/>
    </row>
    <row r="25" s="704" customFormat="true" ht="15" hidden="false" customHeight="true" outlineLevel="0" collapsed="false">
      <c r="A25" s="700" t="s">
        <v>373</v>
      </c>
      <c r="B25" s="706"/>
      <c r="C25" s="706"/>
      <c r="D25" s="706"/>
      <c r="E25" s="702" t="n">
        <v>7536</v>
      </c>
      <c r="F25" s="702" t="n">
        <v>8276</v>
      </c>
      <c r="G25" s="702" t="n">
        <v>8552</v>
      </c>
      <c r="H25" s="702" t="n">
        <v>16760</v>
      </c>
      <c r="I25" s="702" t="n">
        <v>12546</v>
      </c>
      <c r="J25" s="702" t="n">
        <v>8610</v>
      </c>
      <c r="K25" s="702" t="n">
        <v>7232</v>
      </c>
      <c r="L25" s="702" t="n">
        <v>6661</v>
      </c>
      <c r="M25" s="702" t="n">
        <v>6953</v>
      </c>
    </row>
    <row r="26" s="704" customFormat="true" ht="15" hidden="false" customHeight="true" outlineLevel="0" collapsed="false">
      <c r="A26" s="705" t="s">
        <v>374</v>
      </c>
      <c r="B26" s="706"/>
      <c r="C26" s="706"/>
      <c r="D26" s="706"/>
      <c r="E26" s="702" t="n">
        <v>810</v>
      </c>
      <c r="F26" s="702" t="n">
        <v>737</v>
      </c>
      <c r="G26" s="702" t="n">
        <v>617</v>
      </c>
      <c r="H26" s="702" t="n">
        <v>712</v>
      </c>
      <c r="I26" s="702" t="n">
        <v>757</v>
      </c>
      <c r="J26" s="702" t="n">
        <v>689</v>
      </c>
      <c r="K26" s="702" t="n">
        <v>653</v>
      </c>
      <c r="L26" s="702" t="n">
        <v>657</v>
      </c>
      <c r="M26" s="702" t="n">
        <v>661</v>
      </c>
    </row>
    <row r="27" s="704" customFormat="true" ht="15" hidden="false" customHeight="true" outlineLevel="0" collapsed="false">
      <c r="A27" s="705" t="s">
        <v>375</v>
      </c>
      <c r="B27" s="706"/>
      <c r="C27" s="706"/>
      <c r="D27" s="706"/>
      <c r="E27" s="702" t="n">
        <v>777</v>
      </c>
      <c r="F27" s="702" t="n">
        <v>891</v>
      </c>
      <c r="G27" s="702" t="n">
        <v>705</v>
      </c>
      <c r="H27" s="702" t="n">
        <v>1057</v>
      </c>
      <c r="I27" s="702" t="n">
        <v>980</v>
      </c>
      <c r="J27" s="702" t="n">
        <v>728</v>
      </c>
      <c r="K27" s="702" t="n">
        <v>591</v>
      </c>
      <c r="L27" s="702" t="n">
        <v>551</v>
      </c>
      <c r="M27" s="702" t="n">
        <v>519</v>
      </c>
    </row>
    <row r="28" s="704" customFormat="true" ht="15" hidden="false" customHeight="true" outlineLevel="0" collapsed="false">
      <c r="A28" s="705" t="s">
        <v>376</v>
      </c>
      <c r="B28" s="701"/>
      <c r="C28" s="701"/>
      <c r="D28" s="701"/>
      <c r="E28" s="702" t="n">
        <v>1541</v>
      </c>
      <c r="F28" s="702" t="n">
        <v>1511</v>
      </c>
      <c r="G28" s="702" t="n">
        <v>1323</v>
      </c>
      <c r="H28" s="702" t="n">
        <v>2834</v>
      </c>
      <c r="I28" s="702" t="n">
        <v>2584</v>
      </c>
      <c r="J28" s="702" t="n">
        <v>1864</v>
      </c>
      <c r="K28" s="702" t="n">
        <v>1516</v>
      </c>
      <c r="L28" s="702" t="n">
        <v>1318</v>
      </c>
      <c r="M28" s="702" t="n">
        <v>1336</v>
      </c>
    </row>
    <row r="29" s="704" customFormat="true" ht="15" hidden="false" customHeight="true" outlineLevel="0" collapsed="false">
      <c r="A29" s="705" t="s">
        <v>377</v>
      </c>
      <c r="B29" s="706"/>
      <c r="C29" s="706"/>
      <c r="D29" s="706"/>
      <c r="E29" s="702" t="n">
        <v>2522</v>
      </c>
      <c r="F29" s="702" t="n">
        <v>3146</v>
      </c>
      <c r="G29" s="702" t="n">
        <v>3482</v>
      </c>
      <c r="H29" s="702" t="n">
        <v>6628</v>
      </c>
      <c r="I29" s="702" t="n">
        <v>4456</v>
      </c>
      <c r="J29" s="702" t="n">
        <v>2813</v>
      </c>
      <c r="K29" s="702" t="n">
        <v>2220</v>
      </c>
      <c r="L29" s="702" t="n">
        <v>2052</v>
      </c>
      <c r="M29" s="702" t="n">
        <v>2424</v>
      </c>
    </row>
    <row r="30" s="704" customFormat="true" ht="15" hidden="false" customHeight="true" outlineLevel="0" collapsed="false">
      <c r="A30" s="705" t="s">
        <v>378</v>
      </c>
      <c r="B30" s="706"/>
      <c r="C30" s="706"/>
      <c r="D30" s="706"/>
      <c r="E30" s="702" t="n">
        <v>1886</v>
      </c>
      <c r="F30" s="702" t="n">
        <v>1991</v>
      </c>
      <c r="G30" s="702" t="n">
        <v>2425</v>
      </c>
      <c r="H30" s="702" t="n">
        <v>5529</v>
      </c>
      <c r="I30" s="702" t="n">
        <v>3769</v>
      </c>
      <c r="J30" s="702" t="n">
        <v>2516</v>
      </c>
      <c r="K30" s="702" t="n">
        <v>2252</v>
      </c>
      <c r="L30" s="702" t="n">
        <v>2083</v>
      </c>
      <c r="M30" s="702" t="n">
        <v>2013</v>
      </c>
    </row>
    <row r="31" s="704" customFormat="true" ht="15" hidden="false" customHeight="true" outlineLevel="0" collapsed="false">
      <c r="A31" s="700" t="s">
        <v>379</v>
      </c>
      <c r="B31" s="706"/>
      <c r="C31" s="706"/>
      <c r="D31" s="706"/>
      <c r="E31" s="702" t="n">
        <v>9601</v>
      </c>
      <c r="F31" s="702" t="n">
        <v>11162</v>
      </c>
      <c r="G31" s="702" t="n">
        <v>12965</v>
      </c>
      <c r="H31" s="702" t="n">
        <v>16154</v>
      </c>
      <c r="I31" s="702" t="n">
        <v>16767</v>
      </c>
      <c r="J31" s="702" t="n">
        <v>17559</v>
      </c>
      <c r="K31" s="702" t="n">
        <v>19536</v>
      </c>
      <c r="L31" s="702" t="n">
        <v>21725</v>
      </c>
      <c r="M31" s="702" t="n">
        <v>21076</v>
      </c>
    </row>
    <row r="32" s="704" customFormat="true" ht="15" hidden="false" customHeight="true" outlineLevel="0" collapsed="false">
      <c r="A32" s="705" t="s">
        <v>380</v>
      </c>
      <c r="B32" s="706"/>
      <c r="C32" s="706"/>
      <c r="D32" s="706"/>
      <c r="E32" s="702" t="n">
        <v>2359</v>
      </c>
      <c r="F32" s="702" t="n">
        <v>3066</v>
      </c>
      <c r="G32" s="702" t="n">
        <v>3926</v>
      </c>
      <c r="H32" s="702" t="n">
        <v>4427</v>
      </c>
      <c r="I32" s="702" t="n">
        <v>4549</v>
      </c>
      <c r="J32" s="702" t="n">
        <v>4078</v>
      </c>
      <c r="K32" s="702" t="n">
        <v>4339</v>
      </c>
      <c r="L32" s="702" t="n">
        <v>4313</v>
      </c>
      <c r="M32" s="702" t="n">
        <v>3219</v>
      </c>
    </row>
    <row r="33" s="704" customFormat="true" ht="15" hidden="false" customHeight="true" outlineLevel="0" collapsed="false">
      <c r="A33" s="705" t="s">
        <v>381</v>
      </c>
      <c r="B33" s="706"/>
      <c r="C33" s="706"/>
      <c r="D33" s="706"/>
      <c r="E33" s="702" t="n">
        <v>721</v>
      </c>
      <c r="F33" s="702" t="n">
        <v>1070</v>
      </c>
      <c r="G33" s="702" t="n">
        <v>1349</v>
      </c>
      <c r="H33" s="702" t="n">
        <v>2270</v>
      </c>
      <c r="I33" s="702" t="n">
        <v>2118</v>
      </c>
      <c r="J33" s="702" t="n">
        <v>2195</v>
      </c>
      <c r="K33" s="702" t="n">
        <v>2209</v>
      </c>
      <c r="L33" s="702" t="n">
        <v>2165</v>
      </c>
      <c r="M33" s="702" t="n">
        <v>1831</v>
      </c>
    </row>
    <row r="34" s="704" customFormat="true" ht="15" hidden="false" customHeight="true" outlineLevel="0" collapsed="false">
      <c r="A34" s="705" t="s">
        <v>382</v>
      </c>
      <c r="B34" s="706"/>
      <c r="C34" s="706"/>
      <c r="D34" s="706"/>
      <c r="E34" s="702" t="n">
        <v>4553</v>
      </c>
      <c r="F34" s="702" t="n">
        <v>5240</v>
      </c>
      <c r="G34" s="702" t="n">
        <v>5761</v>
      </c>
      <c r="H34" s="702" t="n">
        <v>6227</v>
      </c>
      <c r="I34" s="702" t="n">
        <v>6355</v>
      </c>
      <c r="J34" s="702" t="n">
        <v>6548</v>
      </c>
      <c r="K34" s="702" t="n">
        <v>6642</v>
      </c>
      <c r="L34" s="702" t="n">
        <v>7028</v>
      </c>
      <c r="M34" s="702" t="n">
        <v>5606</v>
      </c>
    </row>
    <row r="35" s="704" customFormat="true" ht="15" hidden="false" customHeight="true" outlineLevel="0" collapsed="false">
      <c r="A35" s="705" t="s">
        <v>383</v>
      </c>
      <c r="B35" s="706"/>
      <c r="C35" s="706"/>
      <c r="D35" s="706"/>
      <c r="E35" s="702" t="n">
        <v>1968</v>
      </c>
      <c r="F35" s="702" t="n">
        <v>1786</v>
      </c>
      <c r="G35" s="702" t="n">
        <v>1929</v>
      </c>
      <c r="H35" s="702" t="n">
        <v>3230</v>
      </c>
      <c r="I35" s="702" t="n">
        <v>3745</v>
      </c>
      <c r="J35" s="702" t="n">
        <v>4738</v>
      </c>
      <c r="K35" s="702" t="n">
        <v>6346</v>
      </c>
      <c r="L35" s="702" t="n">
        <v>8219</v>
      </c>
      <c r="M35" s="702" t="n">
        <v>10420</v>
      </c>
    </row>
    <row r="36" s="704" customFormat="true" ht="15" hidden="false" customHeight="true" outlineLevel="0" collapsed="false">
      <c r="A36" s="700" t="s">
        <v>384</v>
      </c>
      <c r="B36" s="706"/>
      <c r="C36" s="706"/>
      <c r="D36" s="706"/>
      <c r="E36" s="702" t="n">
        <v>0</v>
      </c>
      <c r="F36" s="702" t="n">
        <v>0</v>
      </c>
      <c r="G36" s="702" t="n">
        <v>12</v>
      </c>
      <c r="H36" s="702" t="n">
        <v>1</v>
      </c>
      <c r="I36" s="702" t="n">
        <v>11</v>
      </c>
      <c r="J36" s="702" t="n">
        <v>2</v>
      </c>
      <c r="K36" s="702" t="n">
        <v>7</v>
      </c>
      <c r="L36" s="702" t="n">
        <v>12</v>
      </c>
      <c r="M36" s="702" t="n">
        <v>1</v>
      </c>
    </row>
    <row r="37" s="704" customFormat="true" ht="15" hidden="false" customHeight="true" outlineLevel="0" collapsed="false">
      <c r="A37" s="700" t="s">
        <v>385</v>
      </c>
      <c r="B37" s="701"/>
      <c r="C37" s="701"/>
      <c r="D37" s="701"/>
      <c r="E37" s="702" t="n">
        <v>216</v>
      </c>
      <c r="F37" s="702" t="n">
        <v>221</v>
      </c>
      <c r="G37" s="702" t="n">
        <v>139</v>
      </c>
      <c r="H37" s="702" t="n">
        <v>193</v>
      </c>
      <c r="I37" s="702" t="n">
        <v>507</v>
      </c>
      <c r="J37" s="702" t="n">
        <v>236</v>
      </c>
      <c r="K37" s="702" t="n">
        <v>189</v>
      </c>
      <c r="L37" s="702" t="n">
        <v>194</v>
      </c>
      <c r="M37" s="702" t="n">
        <v>765</v>
      </c>
    </row>
    <row r="38" s="704" customFormat="true" ht="12" hidden="false" customHeight="true" outlineLevel="0" collapsed="false">
      <c r="A38" s="708"/>
      <c r="B38" s="701"/>
      <c r="C38" s="701"/>
      <c r="D38" s="701"/>
      <c r="E38" s="702"/>
      <c r="F38" s="702"/>
      <c r="G38" s="702"/>
      <c r="H38" s="702"/>
      <c r="I38" s="702"/>
      <c r="J38" s="702"/>
      <c r="K38" s="702"/>
      <c r="L38" s="702"/>
      <c r="M38" s="702"/>
    </row>
    <row r="39" s="704" customFormat="true" ht="12" hidden="false" customHeight="true" outlineLevel="0" collapsed="false">
      <c r="A39" s="709" t="s">
        <v>679</v>
      </c>
      <c r="B39" s="706"/>
      <c r="C39" s="706"/>
      <c r="D39" s="706"/>
      <c r="E39" s="702" t="n">
        <v>17353</v>
      </c>
      <c r="F39" s="702" t="n">
        <v>19659</v>
      </c>
      <c r="G39" s="702" t="n">
        <v>21668</v>
      </c>
      <c r="H39" s="702" t="n">
        <v>33108</v>
      </c>
      <c r="I39" s="702" t="n">
        <v>29831</v>
      </c>
      <c r="J39" s="702" t="n">
        <v>26407</v>
      </c>
      <c r="K39" s="702" t="n">
        <v>26964</v>
      </c>
      <c r="L39" s="702" t="n">
        <v>28592</v>
      </c>
      <c r="M39" s="702" t="n">
        <v>28795</v>
      </c>
    </row>
    <row r="40" customFormat="false" ht="12.75" hidden="false" customHeight="false" outlineLevel="0" collapsed="false">
      <c r="A40" s="711"/>
      <c r="B40" s="711"/>
      <c r="C40" s="711"/>
      <c r="D40" s="711"/>
      <c r="E40" s="711"/>
      <c r="F40" s="711"/>
      <c r="G40" s="711"/>
      <c r="H40" s="711"/>
      <c r="I40" s="711"/>
      <c r="J40" s="711"/>
      <c r="K40" s="711"/>
      <c r="L40" s="711"/>
      <c r="M40" s="711"/>
    </row>
    <row r="41" customFormat="false" ht="12.75" hidden="false" customHeight="false" outlineLevel="0" collapsed="false">
      <c r="A41" s="711"/>
      <c r="B41" s="711"/>
      <c r="C41" s="711"/>
      <c r="D41" s="711"/>
      <c r="E41" s="711"/>
      <c r="F41" s="711"/>
      <c r="G41" s="711"/>
      <c r="H41" s="711"/>
      <c r="I41" s="711"/>
      <c r="J41" s="711"/>
      <c r="K41" s="711"/>
      <c r="L41" s="711"/>
      <c r="M41" s="711"/>
    </row>
    <row r="42" customFormat="false" ht="12.75" hidden="false" customHeight="false" outlineLevel="0" collapsed="false">
      <c r="A42" s="711" t="s">
        <v>240</v>
      </c>
      <c r="B42" s="711"/>
      <c r="C42" s="711"/>
      <c r="D42" s="711"/>
      <c r="E42" s="711"/>
      <c r="F42" s="711"/>
      <c r="G42" s="711"/>
      <c r="H42" s="711"/>
      <c r="I42" s="711"/>
      <c r="J42" s="711"/>
      <c r="K42" s="711"/>
      <c r="L42" s="711"/>
      <c r="M42" s="711"/>
    </row>
    <row r="43" customFormat="false" ht="12.75" hidden="false" customHeight="false" outlineLevel="0" collapsed="false">
      <c r="A43" s="712" t="s">
        <v>686</v>
      </c>
      <c r="B43" s="711"/>
      <c r="C43" s="711"/>
      <c r="D43" s="711"/>
      <c r="E43" s="711"/>
      <c r="F43" s="711"/>
      <c r="G43" s="711"/>
      <c r="H43" s="711"/>
      <c r="I43" s="711"/>
      <c r="J43" s="711"/>
      <c r="K43" s="711"/>
      <c r="L43" s="711"/>
      <c r="M43" s="711"/>
    </row>
  </sheetData>
  <mergeCells count="14">
    <mergeCell ref="A1:M1"/>
    <mergeCell ref="A2:M2"/>
    <mergeCell ref="A3:L3"/>
    <mergeCell ref="E4:E7"/>
    <mergeCell ref="F4:F7"/>
    <mergeCell ref="G4:G7"/>
    <mergeCell ref="H4:H7"/>
    <mergeCell ref="I4:I7"/>
    <mergeCell ref="J4:J7"/>
    <mergeCell ref="K4:K7"/>
    <mergeCell ref="L4:L7"/>
    <mergeCell ref="M4:M7"/>
    <mergeCell ref="A8:M8"/>
    <mergeCell ref="A24:M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0 -&amp;R&amp;8Statistisches Bundesamt, Fachserie 14, R 6.1, 2006</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684" width="30.56"/>
    <col collapsed="false" customWidth="true" hidden="true" outlineLevel="0" max="4" min="2" style="684" width="15.7"/>
    <col collapsed="false" customWidth="true" hidden="false" outlineLevel="0" max="13" min="5" style="684" width="6.7"/>
    <col collapsed="false" customWidth="false" hidden="false" outlineLevel="0" max="257" min="14" style="684" width="11.42"/>
  </cols>
  <sheetData>
    <row r="1" customFormat="false" ht="23.25" hidden="false" customHeight="true" outlineLevel="0" collapsed="false">
      <c r="A1" s="685" t="s">
        <v>512</v>
      </c>
      <c r="B1" s="685"/>
      <c r="C1" s="685"/>
      <c r="D1" s="685"/>
      <c r="E1" s="685"/>
      <c r="F1" s="685"/>
      <c r="G1" s="685"/>
      <c r="H1" s="685"/>
      <c r="I1" s="685"/>
      <c r="J1" s="685"/>
      <c r="K1" s="685"/>
      <c r="L1" s="685"/>
      <c r="M1" s="685"/>
    </row>
    <row r="2" customFormat="false" ht="14.25" hidden="false" customHeight="false" outlineLevel="0" collapsed="false">
      <c r="A2" s="686" t="s">
        <v>676</v>
      </c>
      <c r="B2" s="686"/>
      <c r="C2" s="686"/>
      <c r="D2" s="686"/>
      <c r="E2" s="686"/>
      <c r="F2" s="686"/>
      <c r="G2" s="686"/>
      <c r="H2" s="686"/>
      <c r="I2" s="686"/>
      <c r="J2" s="686"/>
      <c r="K2" s="686"/>
      <c r="L2" s="686"/>
      <c r="M2" s="686"/>
    </row>
    <row r="3" customFormat="false" ht="18" hidden="false" customHeight="true" outlineLevel="0" collapsed="false">
      <c r="A3" s="687"/>
      <c r="B3" s="687"/>
      <c r="C3" s="687"/>
      <c r="D3" s="687"/>
      <c r="E3" s="687"/>
      <c r="F3" s="687"/>
      <c r="G3" s="687"/>
      <c r="H3" s="687"/>
      <c r="I3" s="687"/>
      <c r="J3" s="687"/>
      <c r="K3" s="687"/>
      <c r="L3" s="687"/>
    </row>
    <row r="4" customFormat="false" ht="12.75" hidden="false" customHeight="false" outlineLevel="0" collapsed="false">
      <c r="A4" s="688" t="s">
        <v>362</v>
      </c>
      <c r="B4" s="689"/>
      <c r="C4" s="689"/>
      <c r="D4" s="690"/>
      <c r="E4" s="691" t="n">
        <v>1994</v>
      </c>
      <c r="F4" s="691" t="n">
        <v>1996</v>
      </c>
      <c r="G4" s="691" t="n">
        <v>1998</v>
      </c>
      <c r="H4" s="691" t="n">
        <v>2000</v>
      </c>
      <c r="I4" s="691" t="n">
        <v>2001</v>
      </c>
      <c r="J4" s="691" t="n">
        <v>2002</v>
      </c>
      <c r="K4" s="691" t="n">
        <v>2003</v>
      </c>
      <c r="L4" s="692" t="n">
        <v>2004</v>
      </c>
      <c r="M4" s="692" t="n">
        <v>2005</v>
      </c>
    </row>
    <row r="5" customFormat="false" ht="12.75" hidden="false" customHeight="false" outlineLevel="0" collapsed="false">
      <c r="A5" s="693" t="s">
        <v>365</v>
      </c>
      <c r="B5" s="694"/>
      <c r="C5" s="694"/>
      <c r="D5" s="695"/>
      <c r="E5" s="691"/>
      <c r="F5" s="691"/>
      <c r="G5" s="691"/>
      <c r="H5" s="691"/>
      <c r="I5" s="691"/>
      <c r="J5" s="691"/>
      <c r="K5" s="691"/>
      <c r="L5" s="692"/>
      <c r="M5" s="692"/>
    </row>
    <row r="6" customFormat="false" ht="12.75" hidden="false" customHeight="false" outlineLevel="0" collapsed="false">
      <c r="A6" s="693" t="s">
        <v>677</v>
      </c>
      <c r="B6" s="694"/>
      <c r="C6" s="694"/>
      <c r="D6" s="695"/>
      <c r="E6" s="691"/>
      <c r="F6" s="691"/>
      <c r="G6" s="691"/>
      <c r="H6" s="691"/>
      <c r="I6" s="691"/>
      <c r="J6" s="691"/>
      <c r="K6" s="691"/>
      <c r="L6" s="692"/>
      <c r="M6" s="692"/>
    </row>
    <row r="7" customFormat="false" ht="12.75" hidden="false" customHeight="false" outlineLevel="0" collapsed="false">
      <c r="A7" s="696" t="s">
        <v>678</v>
      </c>
      <c r="B7" s="697"/>
      <c r="C7" s="697"/>
      <c r="D7" s="698"/>
      <c r="E7" s="691"/>
      <c r="F7" s="691"/>
      <c r="G7" s="691"/>
      <c r="H7" s="691"/>
      <c r="I7" s="691"/>
      <c r="J7" s="691"/>
      <c r="K7" s="691"/>
      <c r="L7" s="692"/>
      <c r="M7" s="692"/>
    </row>
    <row r="8" customFormat="false" ht="39.95" hidden="false" customHeight="true" outlineLevel="0" collapsed="false">
      <c r="A8" s="688" t="s">
        <v>687</v>
      </c>
      <c r="B8" s="688"/>
      <c r="C8" s="688"/>
      <c r="D8" s="688"/>
      <c r="E8" s="688"/>
      <c r="F8" s="688"/>
      <c r="G8" s="688"/>
      <c r="H8" s="688"/>
      <c r="I8" s="688"/>
      <c r="J8" s="688"/>
      <c r="K8" s="688"/>
      <c r="L8" s="688"/>
      <c r="M8" s="688"/>
    </row>
    <row r="9" s="704" customFormat="true" ht="15" hidden="false" customHeight="true" outlineLevel="0" collapsed="false">
      <c r="A9" s="700" t="s">
        <v>373</v>
      </c>
      <c r="B9" s="701"/>
      <c r="C9" s="701"/>
      <c r="D9" s="701"/>
      <c r="E9" s="702" t="n">
        <v>4698</v>
      </c>
      <c r="F9" s="702" t="n">
        <v>5254</v>
      </c>
      <c r="G9" s="702" t="n">
        <v>5196</v>
      </c>
      <c r="H9" s="702" t="n">
        <v>11932</v>
      </c>
      <c r="I9" s="702" t="n">
        <v>8637</v>
      </c>
      <c r="J9" s="702" t="n">
        <v>5795</v>
      </c>
      <c r="K9" s="702" t="n">
        <v>4839</v>
      </c>
      <c r="L9" s="702" t="n">
        <v>4331</v>
      </c>
      <c r="M9" s="702" t="n">
        <v>4737</v>
      </c>
      <c r="N9" s="713"/>
    </row>
    <row r="10" s="704" customFormat="true" ht="15" hidden="false" customHeight="true" outlineLevel="0" collapsed="false">
      <c r="A10" s="705" t="s">
        <v>374</v>
      </c>
      <c r="B10" s="706"/>
      <c r="C10" s="706"/>
      <c r="D10" s="706"/>
      <c r="E10" s="702" t="n">
        <v>325</v>
      </c>
      <c r="F10" s="702" t="n">
        <v>250</v>
      </c>
      <c r="G10" s="702" t="n">
        <v>102</v>
      </c>
      <c r="H10" s="702" t="n">
        <v>111</v>
      </c>
      <c r="I10" s="702" t="n">
        <v>121</v>
      </c>
      <c r="J10" s="702" t="n">
        <v>113</v>
      </c>
      <c r="K10" s="702" t="n">
        <v>92</v>
      </c>
      <c r="L10" s="702" t="n">
        <v>84</v>
      </c>
      <c r="M10" s="702" t="n">
        <v>109</v>
      </c>
    </row>
    <row r="11" s="704" customFormat="true" ht="15" hidden="false" customHeight="true" outlineLevel="0" collapsed="false">
      <c r="A11" s="705" t="s">
        <v>375</v>
      </c>
      <c r="B11" s="706"/>
      <c r="C11" s="706"/>
      <c r="D11" s="706"/>
      <c r="E11" s="702" t="n">
        <v>490</v>
      </c>
      <c r="F11" s="702" t="n">
        <v>566</v>
      </c>
      <c r="G11" s="702" t="n">
        <v>400</v>
      </c>
      <c r="H11" s="702" t="n">
        <v>582</v>
      </c>
      <c r="I11" s="702" t="n">
        <v>506</v>
      </c>
      <c r="J11" s="702" t="n">
        <v>336</v>
      </c>
      <c r="K11" s="702" t="n">
        <v>237</v>
      </c>
      <c r="L11" s="702" t="n">
        <v>205</v>
      </c>
      <c r="M11" s="702" t="n">
        <v>177</v>
      </c>
    </row>
    <row r="12" s="704" customFormat="true" ht="15" hidden="false" customHeight="true" outlineLevel="0" collapsed="false">
      <c r="A12" s="705" t="s">
        <v>376</v>
      </c>
      <c r="B12" s="706"/>
      <c r="C12" s="706"/>
      <c r="D12" s="706"/>
      <c r="E12" s="702" t="n">
        <v>920</v>
      </c>
      <c r="F12" s="702" t="n">
        <v>957</v>
      </c>
      <c r="G12" s="702" t="n">
        <v>808</v>
      </c>
      <c r="H12" s="702" t="n">
        <v>1874</v>
      </c>
      <c r="I12" s="702" t="n">
        <v>1755</v>
      </c>
      <c r="J12" s="702" t="n">
        <v>1215</v>
      </c>
      <c r="K12" s="702" t="n">
        <v>982</v>
      </c>
      <c r="L12" s="702" t="n">
        <v>821</v>
      </c>
      <c r="M12" s="702" t="n">
        <v>859</v>
      </c>
    </row>
    <row r="13" s="704" customFormat="true" ht="15" hidden="false" customHeight="true" outlineLevel="0" collapsed="false">
      <c r="A13" s="705" t="s">
        <v>377</v>
      </c>
      <c r="B13" s="706"/>
      <c r="C13" s="706"/>
      <c r="D13" s="706"/>
      <c r="E13" s="702" t="n">
        <v>1624</v>
      </c>
      <c r="F13" s="702" t="n">
        <v>1992</v>
      </c>
      <c r="G13" s="702" t="n">
        <v>2044</v>
      </c>
      <c r="H13" s="702" t="n">
        <v>4804</v>
      </c>
      <c r="I13" s="702" t="n">
        <v>3240</v>
      </c>
      <c r="J13" s="702" t="n">
        <v>2096</v>
      </c>
      <c r="K13" s="702" t="n">
        <v>1646</v>
      </c>
      <c r="L13" s="702" t="n">
        <v>1463</v>
      </c>
      <c r="M13" s="702" t="n">
        <v>1859</v>
      </c>
    </row>
    <row r="14" s="704" customFormat="true" ht="15" hidden="false" customHeight="true" outlineLevel="0" collapsed="false">
      <c r="A14" s="705" t="s">
        <v>378</v>
      </c>
      <c r="B14" s="706"/>
      <c r="C14" s="706"/>
      <c r="D14" s="706"/>
      <c r="E14" s="702" t="n">
        <v>1339</v>
      </c>
      <c r="F14" s="702" t="n">
        <v>1489</v>
      </c>
      <c r="G14" s="702" t="n">
        <v>1842</v>
      </c>
      <c r="H14" s="702" t="n">
        <v>4561</v>
      </c>
      <c r="I14" s="702" t="n">
        <v>3015</v>
      </c>
      <c r="J14" s="702" t="n">
        <v>2035</v>
      </c>
      <c r="K14" s="702" t="n">
        <v>1882</v>
      </c>
      <c r="L14" s="702" t="n">
        <v>1758</v>
      </c>
      <c r="M14" s="702" t="n">
        <v>1733</v>
      </c>
    </row>
    <row r="15" s="704" customFormat="true" ht="15" hidden="false" customHeight="true" outlineLevel="0" collapsed="false">
      <c r="A15" s="700" t="s">
        <v>379</v>
      </c>
      <c r="B15" s="706"/>
      <c r="C15" s="706"/>
      <c r="D15" s="706"/>
      <c r="E15" s="702" t="n">
        <v>3368</v>
      </c>
      <c r="F15" s="702" t="n">
        <v>4116</v>
      </c>
      <c r="G15" s="702" t="n">
        <v>4888</v>
      </c>
      <c r="H15" s="702" t="n">
        <v>6652</v>
      </c>
      <c r="I15" s="702" t="n">
        <v>7260</v>
      </c>
      <c r="J15" s="702" t="n">
        <v>8310</v>
      </c>
      <c r="K15" s="702" t="n">
        <v>9509</v>
      </c>
      <c r="L15" s="702" t="n">
        <v>11018</v>
      </c>
      <c r="M15" s="702" t="n">
        <v>11224</v>
      </c>
      <c r="N15" s="713"/>
    </row>
    <row r="16" s="704" customFormat="true" ht="15" hidden="false" customHeight="true" outlineLevel="0" collapsed="false">
      <c r="A16" s="705" t="s">
        <v>380</v>
      </c>
      <c r="B16" s="706"/>
      <c r="C16" s="706"/>
      <c r="D16" s="706"/>
      <c r="E16" s="702" t="n">
        <v>0</v>
      </c>
      <c r="F16" s="702" t="n">
        <v>0</v>
      </c>
      <c r="G16" s="702" t="n">
        <v>0</v>
      </c>
      <c r="H16" s="702" t="n">
        <v>0</v>
      </c>
      <c r="I16" s="702" t="n">
        <v>0</v>
      </c>
      <c r="J16" s="702" t="n">
        <v>0</v>
      </c>
      <c r="K16" s="702" t="n">
        <v>0</v>
      </c>
      <c r="L16" s="702" t="n">
        <v>0</v>
      </c>
      <c r="M16" s="702" t="n">
        <v>0</v>
      </c>
    </row>
    <row r="17" s="704" customFormat="true" ht="15" hidden="false" customHeight="true" outlineLevel="0" collapsed="false">
      <c r="A17" s="705" t="s">
        <v>381</v>
      </c>
      <c r="B17" s="706"/>
      <c r="C17" s="706"/>
      <c r="D17" s="706"/>
      <c r="E17" s="702" t="n">
        <v>300</v>
      </c>
      <c r="F17" s="702" t="n">
        <v>519</v>
      </c>
      <c r="G17" s="702" t="n">
        <v>737</v>
      </c>
      <c r="H17" s="702" t="n">
        <v>1317</v>
      </c>
      <c r="I17" s="702" t="n">
        <v>1274</v>
      </c>
      <c r="J17" s="702" t="n">
        <v>1405</v>
      </c>
      <c r="K17" s="702" t="n">
        <v>1404</v>
      </c>
      <c r="L17" s="702" t="n">
        <v>1438</v>
      </c>
      <c r="M17" s="702" t="n">
        <v>1287</v>
      </c>
    </row>
    <row r="18" s="704" customFormat="true" ht="15" hidden="false" customHeight="true" outlineLevel="0" collapsed="false">
      <c r="A18" s="705" t="s">
        <v>382</v>
      </c>
      <c r="B18" s="701"/>
      <c r="C18" s="701"/>
      <c r="D18" s="701"/>
      <c r="E18" s="702" t="n">
        <v>2548</v>
      </c>
      <c r="F18" s="702" t="n">
        <v>3038</v>
      </c>
      <c r="G18" s="702" t="n">
        <v>3493</v>
      </c>
      <c r="H18" s="702" t="n">
        <v>4156</v>
      </c>
      <c r="I18" s="702" t="n">
        <v>4495</v>
      </c>
      <c r="J18" s="702" t="n">
        <v>4829</v>
      </c>
      <c r="K18" s="702" t="n">
        <v>5191</v>
      </c>
      <c r="L18" s="702" t="n">
        <v>5535</v>
      </c>
      <c r="M18" s="702" t="n">
        <v>4370</v>
      </c>
    </row>
    <row r="19" s="704" customFormat="true" ht="15" hidden="false" customHeight="true" outlineLevel="0" collapsed="false">
      <c r="A19" s="705" t="s">
        <v>383</v>
      </c>
      <c r="B19" s="706"/>
      <c r="C19" s="706"/>
      <c r="D19" s="706"/>
      <c r="E19" s="702" t="n">
        <v>520</v>
      </c>
      <c r="F19" s="702" t="n">
        <v>559</v>
      </c>
      <c r="G19" s="702" t="n">
        <v>658</v>
      </c>
      <c r="H19" s="702" t="n">
        <v>1179</v>
      </c>
      <c r="I19" s="702" t="n">
        <v>1491</v>
      </c>
      <c r="J19" s="702" t="n">
        <v>2076</v>
      </c>
      <c r="K19" s="702" t="n">
        <v>2914</v>
      </c>
      <c r="L19" s="702" t="n">
        <v>4045</v>
      </c>
      <c r="M19" s="702" t="n">
        <v>5567</v>
      </c>
    </row>
    <row r="20" s="704" customFormat="true" ht="15" hidden="false" customHeight="true" outlineLevel="0" collapsed="false">
      <c r="A20" s="700" t="s">
        <v>384</v>
      </c>
      <c r="B20" s="706"/>
      <c r="C20" s="706"/>
      <c r="D20" s="706"/>
      <c r="E20" s="702" t="n">
        <v>0</v>
      </c>
      <c r="F20" s="702" t="n">
        <v>0</v>
      </c>
      <c r="G20" s="702" t="n">
        <v>1</v>
      </c>
      <c r="H20" s="702" t="n">
        <v>0</v>
      </c>
      <c r="I20" s="702" t="n">
        <v>1</v>
      </c>
      <c r="J20" s="702" t="n">
        <v>0</v>
      </c>
      <c r="K20" s="702" t="n">
        <v>5</v>
      </c>
      <c r="L20" s="702" t="n">
        <v>7</v>
      </c>
      <c r="M20" s="702" t="n">
        <v>1</v>
      </c>
    </row>
    <row r="21" s="707" customFormat="true" ht="15" hidden="false" customHeight="true" outlineLevel="0" collapsed="false">
      <c r="A21" s="700" t="s">
        <v>385</v>
      </c>
      <c r="B21" s="706"/>
      <c r="C21" s="706"/>
      <c r="D21" s="706"/>
      <c r="E21" s="702" t="n">
        <v>18</v>
      </c>
      <c r="F21" s="702" t="n">
        <v>25</v>
      </c>
      <c r="G21" s="702" t="n">
        <v>22</v>
      </c>
      <c r="H21" s="702" t="n">
        <v>16</v>
      </c>
      <c r="I21" s="702" t="n">
        <v>15</v>
      </c>
      <c r="J21" s="702" t="n">
        <v>20</v>
      </c>
      <c r="K21" s="702" t="n">
        <v>26</v>
      </c>
      <c r="L21" s="702" t="n">
        <v>6</v>
      </c>
      <c r="M21" s="702" t="n">
        <v>18</v>
      </c>
    </row>
    <row r="22" s="707" customFormat="true" ht="12" hidden="false" customHeight="true" outlineLevel="0" collapsed="false">
      <c r="A22" s="708"/>
      <c r="B22" s="706"/>
      <c r="C22" s="706"/>
      <c r="D22" s="706"/>
      <c r="E22" s="702"/>
      <c r="F22" s="702"/>
      <c r="G22" s="702"/>
      <c r="H22" s="702"/>
      <c r="I22" s="702"/>
      <c r="J22" s="702"/>
      <c r="K22" s="702"/>
      <c r="L22" s="702"/>
      <c r="M22" s="702"/>
    </row>
    <row r="23" s="707" customFormat="true" ht="12" hidden="false" customHeight="true" outlineLevel="0" collapsed="false">
      <c r="A23" s="709" t="s">
        <v>679</v>
      </c>
      <c r="B23" s="706"/>
      <c r="C23" s="706"/>
      <c r="D23" s="706"/>
      <c r="E23" s="702" t="n">
        <v>8084</v>
      </c>
      <c r="F23" s="702" t="n">
        <v>9395</v>
      </c>
      <c r="G23" s="702" t="n">
        <v>10107</v>
      </c>
      <c r="H23" s="702" t="n">
        <v>18600</v>
      </c>
      <c r="I23" s="702" t="n">
        <v>15913</v>
      </c>
      <c r="J23" s="702" t="n">
        <v>14125</v>
      </c>
      <c r="K23" s="702" t="n">
        <v>14379</v>
      </c>
      <c r="L23" s="702" t="n">
        <v>15362</v>
      </c>
      <c r="M23" s="702" t="n">
        <v>15980</v>
      </c>
      <c r="N23" s="714"/>
    </row>
    <row r="24" s="704" customFormat="true" ht="40.5" hidden="false" customHeight="true" outlineLevel="0" collapsed="false">
      <c r="A24" s="693" t="s">
        <v>688</v>
      </c>
      <c r="B24" s="693"/>
      <c r="C24" s="693"/>
      <c r="D24" s="693"/>
      <c r="E24" s="693"/>
      <c r="F24" s="693"/>
      <c r="G24" s="693"/>
      <c r="H24" s="693"/>
      <c r="I24" s="693"/>
      <c r="J24" s="693"/>
      <c r="K24" s="693"/>
      <c r="L24" s="693"/>
      <c r="M24" s="693"/>
    </row>
    <row r="25" s="704" customFormat="true" ht="15" hidden="false" customHeight="true" outlineLevel="0" collapsed="false">
      <c r="A25" s="700" t="s">
        <v>373</v>
      </c>
      <c r="B25" s="706"/>
      <c r="C25" s="706"/>
      <c r="D25" s="706"/>
      <c r="E25" s="702" t="n">
        <v>1181</v>
      </c>
      <c r="F25" s="702" t="n">
        <v>1112</v>
      </c>
      <c r="G25" s="702" t="n">
        <v>1287</v>
      </c>
      <c r="H25" s="702" t="n">
        <v>1603</v>
      </c>
      <c r="I25" s="702" t="n">
        <v>1198</v>
      </c>
      <c r="J25" s="702" t="n">
        <v>878</v>
      </c>
      <c r="K25" s="702" t="n">
        <v>805</v>
      </c>
      <c r="L25" s="702" t="n">
        <v>800</v>
      </c>
      <c r="M25" s="702" t="n">
        <v>824</v>
      </c>
      <c r="N25" s="713"/>
    </row>
    <row r="26" s="704" customFormat="true" ht="15" hidden="false" customHeight="true" outlineLevel="0" collapsed="false">
      <c r="A26" s="705" t="s">
        <v>374</v>
      </c>
      <c r="B26" s="706"/>
      <c r="C26" s="706"/>
      <c r="D26" s="706"/>
      <c r="E26" s="702" t="n">
        <v>250</v>
      </c>
      <c r="F26" s="702" t="n">
        <v>221</v>
      </c>
      <c r="G26" s="702" t="n">
        <v>175</v>
      </c>
      <c r="H26" s="702" t="n">
        <v>203</v>
      </c>
      <c r="I26" s="702" t="n">
        <v>218</v>
      </c>
      <c r="J26" s="702" t="n">
        <v>221</v>
      </c>
      <c r="K26" s="702" t="n">
        <v>208</v>
      </c>
      <c r="L26" s="702" t="n">
        <v>227</v>
      </c>
      <c r="M26" s="702" t="n">
        <v>217</v>
      </c>
    </row>
    <row r="27" s="704" customFormat="true" ht="15" hidden="false" customHeight="true" outlineLevel="0" collapsed="false">
      <c r="A27" s="705" t="s">
        <v>375</v>
      </c>
      <c r="B27" s="706"/>
      <c r="C27" s="706"/>
      <c r="D27" s="706"/>
      <c r="E27" s="702" t="n">
        <v>134</v>
      </c>
      <c r="F27" s="702" t="n">
        <v>138</v>
      </c>
      <c r="G27" s="702" t="n">
        <v>137</v>
      </c>
      <c r="H27" s="702" t="n">
        <v>182</v>
      </c>
      <c r="I27" s="702" t="n">
        <v>175</v>
      </c>
      <c r="J27" s="702" t="n">
        <v>130</v>
      </c>
      <c r="K27" s="702" t="n">
        <v>148</v>
      </c>
      <c r="L27" s="702" t="n">
        <v>118</v>
      </c>
      <c r="M27" s="702" t="n">
        <v>150</v>
      </c>
    </row>
    <row r="28" s="704" customFormat="true" ht="15" hidden="false" customHeight="true" outlineLevel="0" collapsed="false">
      <c r="A28" s="705" t="s">
        <v>376</v>
      </c>
      <c r="B28" s="701"/>
      <c r="C28" s="701"/>
      <c r="D28" s="701"/>
      <c r="E28" s="702" t="n">
        <v>334</v>
      </c>
      <c r="F28" s="702" t="n">
        <v>262</v>
      </c>
      <c r="G28" s="702" t="n">
        <v>260</v>
      </c>
      <c r="H28" s="702" t="n">
        <v>429</v>
      </c>
      <c r="I28" s="702" t="n">
        <v>345</v>
      </c>
      <c r="J28" s="702" t="n">
        <v>247</v>
      </c>
      <c r="K28" s="702" t="n">
        <v>232</v>
      </c>
      <c r="L28" s="702" t="n">
        <v>207</v>
      </c>
      <c r="M28" s="702" t="n">
        <v>201</v>
      </c>
    </row>
    <row r="29" s="704" customFormat="true" ht="15" hidden="false" customHeight="true" outlineLevel="0" collapsed="false">
      <c r="A29" s="705" t="s">
        <v>377</v>
      </c>
      <c r="B29" s="706"/>
      <c r="C29" s="706"/>
      <c r="D29" s="706"/>
      <c r="E29" s="702" t="n">
        <v>379</v>
      </c>
      <c r="F29" s="702" t="n">
        <v>471</v>
      </c>
      <c r="G29" s="702" t="n">
        <v>700</v>
      </c>
      <c r="H29" s="702" t="n">
        <v>751</v>
      </c>
      <c r="I29" s="702" t="n">
        <v>444</v>
      </c>
      <c r="J29" s="702" t="n">
        <v>265</v>
      </c>
      <c r="K29" s="702" t="n">
        <v>214</v>
      </c>
      <c r="L29" s="702" t="n">
        <v>237</v>
      </c>
      <c r="M29" s="702" t="n">
        <v>244</v>
      </c>
    </row>
    <row r="30" s="704" customFormat="true" ht="15" hidden="false" customHeight="true" outlineLevel="0" collapsed="false">
      <c r="A30" s="705" t="s">
        <v>378</v>
      </c>
      <c r="B30" s="706"/>
      <c r="C30" s="706"/>
      <c r="D30" s="706"/>
      <c r="E30" s="702" t="n">
        <v>84</v>
      </c>
      <c r="F30" s="702" t="n">
        <v>20</v>
      </c>
      <c r="G30" s="702" t="n">
        <v>15</v>
      </c>
      <c r="H30" s="702" t="n">
        <v>38</v>
      </c>
      <c r="I30" s="702" t="n">
        <v>16</v>
      </c>
      <c r="J30" s="702" t="n">
        <v>15</v>
      </c>
      <c r="K30" s="702" t="n">
        <v>3</v>
      </c>
      <c r="L30" s="702" t="n">
        <v>11</v>
      </c>
      <c r="M30" s="702" t="n">
        <v>12</v>
      </c>
    </row>
    <row r="31" s="704" customFormat="true" ht="15" hidden="false" customHeight="true" outlineLevel="0" collapsed="false">
      <c r="A31" s="700" t="s">
        <v>379</v>
      </c>
      <c r="B31" s="706"/>
      <c r="C31" s="706"/>
      <c r="D31" s="706"/>
      <c r="E31" s="702" t="n">
        <v>2359</v>
      </c>
      <c r="F31" s="702" t="n">
        <v>3066</v>
      </c>
      <c r="G31" s="702" t="n">
        <v>3926</v>
      </c>
      <c r="H31" s="702" t="n">
        <v>4427</v>
      </c>
      <c r="I31" s="702" t="n">
        <v>4549</v>
      </c>
      <c r="J31" s="702" t="n">
        <v>4078</v>
      </c>
      <c r="K31" s="702" t="n">
        <v>4339</v>
      </c>
      <c r="L31" s="702" t="n">
        <v>4313</v>
      </c>
      <c r="M31" s="702" t="n">
        <v>3219</v>
      </c>
      <c r="N31" s="713"/>
    </row>
    <row r="32" s="704" customFormat="true" ht="15" hidden="false" customHeight="true" outlineLevel="0" collapsed="false">
      <c r="A32" s="705" t="s">
        <v>380</v>
      </c>
      <c r="B32" s="706"/>
      <c r="C32" s="706"/>
      <c r="D32" s="706"/>
      <c r="E32" s="702" t="n">
        <v>2359</v>
      </c>
      <c r="F32" s="702" t="n">
        <v>3066</v>
      </c>
      <c r="G32" s="702" t="n">
        <v>3926</v>
      </c>
      <c r="H32" s="702" t="n">
        <v>4427</v>
      </c>
      <c r="I32" s="702" t="n">
        <v>4549</v>
      </c>
      <c r="J32" s="702" t="n">
        <v>4078</v>
      </c>
      <c r="K32" s="702" t="n">
        <v>4339</v>
      </c>
      <c r="L32" s="702" t="n">
        <v>4313</v>
      </c>
      <c r="M32" s="702" t="n">
        <v>3219</v>
      </c>
    </row>
    <row r="33" s="704" customFormat="true" ht="15" hidden="false" customHeight="true" outlineLevel="0" collapsed="false">
      <c r="A33" s="705" t="s">
        <v>381</v>
      </c>
      <c r="B33" s="706"/>
      <c r="C33" s="706"/>
      <c r="D33" s="706"/>
      <c r="E33" s="702" t="n">
        <v>0</v>
      </c>
      <c r="F33" s="702" t="n">
        <v>0</v>
      </c>
      <c r="G33" s="702" t="n">
        <v>0</v>
      </c>
      <c r="H33" s="702" t="n">
        <v>0</v>
      </c>
      <c r="I33" s="702" t="n">
        <v>0</v>
      </c>
      <c r="J33" s="702" t="n">
        <v>0</v>
      </c>
      <c r="K33" s="702" t="n">
        <v>0</v>
      </c>
      <c r="L33" s="702" t="n">
        <v>0</v>
      </c>
      <c r="M33" s="702" t="n">
        <v>0</v>
      </c>
    </row>
    <row r="34" s="704" customFormat="true" ht="15" hidden="false" customHeight="true" outlineLevel="0" collapsed="false">
      <c r="A34" s="705" t="s">
        <v>382</v>
      </c>
      <c r="B34" s="706"/>
      <c r="C34" s="706"/>
      <c r="D34" s="706"/>
      <c r="E34" s="702" t="n">
        <v>0</v>
      </c>
      <c r="F34" s="702" t="n">
        <v>0</v>
      </c>
      <c r="G34" s="702" t="n">
        <v>0</v>
      </c>
      <c r="H34" s="702" t="n">
        <v>0</v>
      </c>
      <c r="I34" s="702" t="n">
        <v>0</v>
      </c>
      <c r="J34" s="702" t="n">
        <v>0</v>
      </c>
      <c r="K34" s="702" t="n">
        <v>0</v>
      </c>
      <c r="L34" s="702" t="n">
        <v>0</v>
      </c>
      <c r="M34" s="702" t="n">
        <v>0</v>
      </c>
    </row>
    <row r="35" s="704" customFormat="true" ht="15" hidden="false" customHeight="true" outlineLevel="0" collapsed="false">
      <c r="A35" s="705" t="s">
        <v>383</v>
      </c>
      <c r="B35" s="706"/>
      <c r="C35" s="706"/>
      <c r="D35" s="706"/>
      <c r="E35" s="702" t="n">
        <v>0</v>
      </c>
      <c r="F35" s="702" t="n">
        <v>0</v>
      </c>
      <c r="G35" s="702" t="n">
        <v>0</v>
      </c>
      <c r="H35" s="702" t="n">
        <v>0</v>
      </c>
      <c r="I35" s="702" t="n">
        <v>0</v>
      </c>
      <c r="J35" s="702" t="n">
        <v>0</v>
      </c>
      <c r="K35" s="702" t="n">
        <v>0</v>
      </c>
      <c r="L35" s="702" t="n">
        <v>0</v>
      </c>
      <c r="M35" s="702" t="n">
        <v>0</v>
      </c>
    </row>
    <row r="36" s="704" customFormat="true" ht="15" hidden="false" customHeight="true" outlineLevel="0" collapsed="false">
      <c r="A36" s="700" t="s">
        <v>384</v>
      </c>
      <c r="B36" s="706"/>
      <c r="C36" s="706"/>
      <c r="D36" s="706"/>
      <c r="E36" s="702" t="n">
        <v>0</v>
      </c>
      <c r="F36" s="702" t="n">
        <v>0</v>
      </c>
      <c r="G36" s="702" t="n">
        <v>8</v>
      </c>
      <c r="H36" s="702" t="n">
        <v>0</v>
      </c>
      <c r="I36" s="702" t="n">
        <v>10</v>
      </c>
      <c r="J36" s="702" t="n">
        <v>0</v>
      </c>
      <c r="K36" s="702" t="n">
        <v>0</v>
      </c>
      <c r="L36" s="702" t="n">
        <v>0</v>
      </c>
      <c r="M36" s="702" t="n">
        <v>0</v>
      </c>
    </row>
    <row r="37" s="704" customFormat="true" ht="15" hidden="false" customHeight="true" outlineLevel="0" collapsed="false">
      <c r="A37" s="700" t="s">
        <v>385</v>
      </c>
      <c r="B37" s="701"/>
      <c r="C37" s="701"/>
      <c r="D37" s="701"/>
      <c r="E37" s="702" t="n">
        <v>68</v>
      </c>
      <c r="F37" s="702" t="n">
        <v>57</v>
      </c>
      <c r="G37" s="702" t="n">
        <v>22</v>
      </c>
      <c r="H37" s="702" t="n">
        <v>17</v>
      </c>
      <c r="I37" s="702" t="n">
        <v>20</v>
      </c>
      <c r="J37" s="702" t="n">
        <v>22</v>
      </c>
      <c r="K37" s="702" t="n">
        <v>20</v>
      </c>
      <c r="L37" s="702" t="n">
        <v>15</v>
      </c>
      <c r="M37" s="702" t="n">
        <v>27</v>
      </c>
      <c r="N37" s="707"/>
    </row>
    <row r="38" s="704" customFormat="true" ht="12" hidden="false" customHeight="true" outlineLevel="0" collapsed="false">
      <c r="A38" s="708"/>
      <c r="B38" s="701"/>
      <c r="C38" s="701"/>
      <c r="D38" s="701"/>
      <c r="E38" s="702"/>
      <c r="F38" s="702"/>
      <c r="G38" s="702"/>
      <c r="H38" s="702"/>
      <c r="I38" s="702"/>
      <c r="J38" s="702"/>
      <c r="K38" s="702"/>
      <c r="L38" s="702"/>
      <c r="M38" s="702"/>
      <c r="N38" s="707"/>
    </row>
    <row r="39" s="704" customFormat="true" ht="12" hidden="false" customHeight="true" outlineLevel="0" collapsed="false">
      <c r="A39" s="709" t="s">
        <v>679</v>
      </c>
      <c r="B39" s="706"/>
      <c r="C39" s="706"/>
      <c r="D39" s="706"/>
      <c r="E39" s="702" t="n">
        <v>3608</v>
      </c>
      <c r="F39" s="702" t="n">
        <v>4235</v>
      </c>
      <c r="G39" s="702" t="n">
        <v>5243</v>
      </c>
      <c r="H39" s="702" t="n">
        <v>6047</v>
      </c>
      <c r="I39" s="702" t="n">
        <v>5777</v>
      </c>
      <c r="J39" s="702" t="n">
        <v>4978</v>
      </c>
      <c r="K39" s="702" t="n">
        <v>5164</v>
      </c>
      <c r="L39" s="702" t="n">
        <v>5128</v>
      </c>
      <c r="M39" s="702" t="n">
        <v>4070</v>
      </c>
      <c r="N39" s="714"/>
    </row>
  </sheetData>
  <mergeCells count="14">
    <mergeCell ref="A1:M1"/>
    <mergeCell ref="A2:M2"/>
    <mergeCell ref="A3:L3"/>
    <mergeCell ref="E4:E7"/>
    <mergeCell ref="F4:F7"/>
    <mergeCell ref="G4:G7"/>
    <mergeCell ref="H4:H7"/>
    <mergeCell ref="I4:I7"/>
    <mergeCell ref="J4:J7"/>
    <mergeCell ref="K4:K7"/>
    <mergeCell ref="L4:L7"/>
    <mergeCell ref="M4:M7"/>
    <mergeCell ref="A8:M8"/>
    <mergeCell ref="A24:M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1&amp;R&amp;8Statistisches Bundesamt, Fachserie 14, R 6.1, 2006</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684" width="30.56"/>
    <col collapsed="false" customWidth="true" hidden="true" outlineLevel="0" max="4" min="2" style="684" width="15.7"/>
    <col collapsed="false" customWidth="true" hidden="false" outlineLevel="0" max="13" min="5" style="684" width="6.7"/>
    <col collapsed="false" customWidth="false" hidden="false" outlineLevel="0" max="257" min="14" style="684" width="11.42"/>
  </cols>
  <sheetData>
    <row r="1" customFormat="false" ht="23.25" hidden="false" customHeight="true" outlineLevel="0" collapsed="false">
      <c r="A1" s="685" t="s">
        <v>512</v>
      </c>
      <c r="B1" s="685"/>
      <c r="C1" s="685"/>
      <c r="D1" s="685"/>
      <c r="E1" s="685"/>
      <c r="F1" s="685"/>
      <c r="G1" s="685"/>
      <c r="H1" s="685"/>
      <c r="I1" s="685"/>
      <c r="J1" s="685"/>
      <c r="K1" s="685"/>
      <c r="L1" s="685"/>
      <c r="M1" s="685"/>
    </row>
    <row r="2" customFormat="false" ht="14.25" hidden="false" customHeight="false" outlineLevel="0" collapsed="false">
      <c r="A2" s="686" t="s">
        <v>676</v>
      </c>
      <c r="B2" s="686"/>
      <c r="C2" s="686"/>
      <c r="D2" s="686"/>
      <c r="E2" s="686"/>
      <c r="F2" s="686"/>
      <c r="G2" s="686"/>
      <c r="H2" s="686"/>
      <c r="I2" s="686"/>
      <c r="J2" s="686"/>
      <c r="K2" s="686"/>
      <c r="L2" s="686"/>
      <c r="M2" s="686"/>
    </row>
    <row r="3" customFormat="false" ht="18" hidden="false" customHeight="true" outlineLevel="0" collapsed="false">
      <c r="A3" s="687"/>
      <c r="B3" s="687"/>
      <c r="C3" s="687"/>
      <c r="D3" s="687"/>
      <c r="E3" s="687"/>
      <c r="F3" s="687"/>
      <c r="G3" s="687"/>
      <c r="H3" s="687"/>
      <c r="I3" s="687"/>
      <c r="J3" s="687"/>
      <c r="K3" s="687"/>
      <c r="L3" s="687"/>
    </row>
    <row r="4" customFormat="false" ht="12.75" hidden="false" customHeight="false" outlineLevel="0" collapsed="false">
      <c r="A4" s="688" t="s">
        <v>362</v>
      </c>
      <c r="B4" s="689"/>
      <c r="C4" s="689"/>
      <c r="D4" s="690"/>
      <c r="E4" s="691" t="n">
        <v>1994</v>
      </c>
      <c r="F4" s="691" t="n">
        <v>1996</v>
      </c>
      <c r="G4" s="691" t="n">
        <v>1998</v>
      </c>
      <c r="H4" s="691" t="n">
        <v>2000</v>
      </c>
      <c r="I4" s="691" t="n">
        <v>2001</v>
      </c>
      <c r="J4" s="691" t="n">
        <v>2002</v>
      </c>
      <c r="K4" s="691" t="n">
        <v>2003</v>
      </c>
      <c r="L4" s="692" t="n">
        <v>2004</v>
      </c>
      <c r="M4" s="692" t="n">
        <v>2005</v>
      </c>
    </row>
    <row r="5" customFormat="false" ht="12.75" hidden="false" customHeight="false" outlineLevel="0" collapsed="false">
      <c r="A5" s="693" t="s">
        <v>365</v>
      </c>
      <c r="B5" s="694"/>
      <c r="C5" s="694"/>
      <c r="D5" s="695"/>
      <c r="E5" s="691"/>
      <c r="F5" s="691"/>
      <c r="G5" s="691"/>
      <c r="H5" s="691"/>
      <c r="I5" s="691"/>
      <c r="J5" s="691"/>
      <c r="K5" s="691"/>
      <c r="L5" s="692"/>
      <c r="M5" s="692"/>
    </row>
    <row r="6" customFormat="false" ht="12.75" hidden="false" customHeight="false" outlineLevel="0" collapsed="false">
      <c r="A6" s="693" t="s">
        <v>677</v>
      </c>
      <c r="B6" s="694"/>
      <c r="C6" s="694"/>
      <c r="D6" s="695"/>
      <c r="E6" s="691"/>
      <c r="F6" s="691"/>
      <c r="G6" s="691"/>
      <c r="H6" s="691"/>
      <c r="I6" s="691"/>
      <c r="J6" s="691"/>
      <c r="K6" s="691"/>
      <c r="L6" s="692"/>
      <c r="M6" s="692"/>
    </row>
    <row r="7" customFormat="false" ht="12.75" hidden="false" customHeight="false" outlineLevel="0" collapsed="false">
      <c r="A7" s="696" t="s">
        <v>678</v>
      </c>
      <c r="B7" s="697"/>
      <c r="C7" s="697"/>
      <c r="D7" s="698"/>
      <c r="E7" s="691"/>
      <c r="F7" s="691"/>
      <c r="G7" s="691"/>
      <c r="H7" s="691"/>
      <c r="I7" s="691"/>
      <c r="J7" s="691"/>
      <c r="K7" s="691"/>
      <c r="L7" s="692"/>
      <c r="M7" s="692"/>
    </row>
    <row r="8" customFormat="false" ht="39.95" hidden="false" customHeight="true" outlineLevel="0" collapsed="false">
      <c r="A8" s="688" t="s">
        <v>689</v>
      </c>
      <c r="B8" s="688"/>
      <c r="C8" s="688"/>
      <c r="D8" s="688"/>
      <c r="E8" s="688"/>
      <c r="F8" s="688"/>
      <c r="G8" s="688"/>
      <c r="H8" s="688"/>
      <c r="I8" s="688"/>
      <c r="J8" s="688"/>
      <c r="K8" s="688"/>
      <c r="L8" s="688"/>
      <c r="M8" s="688"/>
    </row>
    <row r="9" s="704" customFormat="true" ht="15" hidden="false" customHeight="true" outlineLevel="0" collapsed="false">
      <c r="A9" s="700" t="s">
        <v>373</v>
      </c>
      <c r="B9" s="701"/>
      <c r="C9" s="701"/>
      <c r="D9" s="701"/>
      <c r="E9" s="702" t="n">
        <v>1657</v>
      </c>
      <c r="F9" s="702" t="n">
        <v>1910</v>
      </c>
      <c r="G9" s="702" t="n">
        <v>2069</v>
      </c>
      <c r="H9" s="702" t="n">
        <v>3225</v>
      </c>
      <c r="I9" s="702" t="n">
        <v>2711</v>
      </c>
      <c r="J9" s="702" t="n">
        <v>1937</v>
      </c>
      <c r="K9" s="702" t="n">
        <v>1588</v>
      </c>
      <c r="L9" s="702" t="n">
        <v>1530</v>
      </c>
      <c r="M9" s="702" t="n">
        <v>1392</v>
      </c>
      <c r="N9" s="713"/>
    </row>
    <row r="10" s="704" customFormat="true" ht="15" hidden="false" customHeight="true" outlineLevel="0" collapsed="false">
      <c r="A10" s="705" t="s">
        <v>374</v>
      </c>
      <c r="B10" s="706"/>
      <c r="C10" s="706"/>
      <c r="D10" s="706"/>
      <c r="E10" s="702" t="n">
        <v>235</v>
      </c>
      <c r="F10" s="702" t="n">
        <v>266</v>
      </c>
      <c r="G10" s="702" t="n">
        <v>340</v>
      </c>
      <c r="H10" s="702" t="n">
        <v>398</v>
      </c>
      <c r="I10" s="702" t="n">
        <v>418</v>
      </c>
      <c r="J10" s="702" t="n">
        <v>355</v>
      </c>
      <c r="K10" s="702" t="n">
        <v>353</v>
      </c>
      <c r="L10" s="702" t="n">
        <v>346</v>
      </c>
      <c r="M10" s="702" t="n">
        <v>335</v>
      </c>
    </row>
    <row r="11" s="704" customFormat="true" ht="15" hidden="false" customHeight="true" outlineLevel="0" collapsed="false">
      <c r="A11" s="705" t="s">
        <v>375</v>
      </c>
      <c r="B11" s="706"/>
      <c r="C11" s="706"/>
      <c r="D11" s="706"/>
      <c r="E11" s="702" t="n">
        <v>153</v>
      </c>
      <c r="F11" s="702" t="n">
        <v>187</v>
      </c>
      <c r="G11" s="702" t="n">
        <v>168</v>
      </c>
      <c r="H11" s="702" t="n">
        <v>293</v>
      </c>
      <c r="I11" s="702" t="n">
        <v>299</v>
      </c>
      <c r="J11" s="702" t="n">
        <v>262</v>
      </c>
      <c r="K11" s="702" t="n">
        <v>206</v>
      </c>
      <c r="L11" s="702" t="n">
        <v>228</v>
      </c>
      <c r="M11" s="702" t="n">
        <v>192</v>
      </c>
    </row>
    <row r="12" s="704" customFormat="true" ht="15" hidden="false" customHeight="true" outlineLevel="0" collapsed="false">
      <c r="A12" s="705" t="s">
        <v>376</v>
      </c>
      <c r="B12" s="706"/>
      <c r="C12" s="706"/>
      <c r="D12" s="706"/>
      <c r="E12" s="702" t="n">
        <v>287</v>
      </c>
      <c r="F12" s="702" t="n">
        <v>292</v>
      </c>
      <c r="G12" s="702" t="n">
        <v>255</v>
      </c>
      <c r="H12" s="702" t="n">
        <v>531</v>
      </c>
      <c r="I12" s="702" t="n">
        <v>484</v>
      </c>
      <c r="J12" s="702" t="n">
        <v>402</v>
      </c>
      <c r="K12" s="702" t="n">
        <v>302</v>
      </c>
      <c r="L12" s="702" t="n">
        <v>290</v>
      </c>
      <c r="M12" s="702" t="n">
        <v>276</v>
      </c>
    </row>
    <row r="13" s="704" customFormat="true" ht="15" hidden="false" customHeight="true" outlineLevel="0" collapsed="false">
      <c r="A13" s="705" t="s">
        <v>377</v>
      </c>
      <c r="B13" s="706"/>
      <c r="C13" s="706"/>
      <c r="D13" s="706"/>
      <c r="E13" s="702" t="n">
        <v>519</v>
      </c>
      <c r="F13" s="702" t="n">
        <v>683</v>
      </c>
      <c r="G13" s="702" t="n">
        <v>738</v>
      </c>
      <c r="H13" s="702" t="n">
        <v>1073</v>
      </c>
      <c r="I13" s="702" t="n">
        <v>772</v>
      </c>
      <c r="J13" s="702" t="n">
        <v>452</v>
      </c>
      <c r="K13" s="702" t="n">
        <v>360</v>
      </c>
      <c r="L13" s="702" t="n">
        <v>352</v>
      </c>
      <c r="M13" s="702" t="n">
        <v>321</v>
      </c>
    </row>
    <row r="14" s="704" customFormat="true" ht="15" hidden="false" customHeight="true" outlineLevel="0" collapsed="false">
      <c r="A14" s="705" t="s">
        <v>378</v>
      </c>
      <c r="B14" s="706"/>
      <c r="C14" s="706"/>
      <c r="D14" s="706"/>
      <c r="E14" s="702" t="n">
        <v>463</v>
      </c>
      <c r="F14" s="702" t="n">
        <v>482</v>
      </c>
      <c r="G14" s="702" t="n">
        <v>568</v>
      </c>
      <c r="H14" s="702" t="n">
        <v>930</v>
      </c>
      <c r="I14" s="702" t="n">
        <v>738</v>
      </c>
      <c r="J14" s="702" t="n">
        <v>466</v>
      </c>
      <c r="K14" s="702" t="n">
        <v>367</v>
      </c>
      <c r="L14" s="702" t="n">
        <v>314</v>
      </c>
      <c r="M14" s="702" t="n">
        <v>268</v>
      </c>
    </row>
    <row r="15" s="704" customFormat="true" ht="15" hidden="false" customHeight="true" outlineLevel="0" collapsed="false">
      <c r="A15" s="700" t="s">
        <v>379</v>
      </c>
      <c r="B15" s="706"/>
      <c r="C15" s="706"/>
      <c r="D15" s="706"/>
      <c r="E15" s="702" t="n">
        <v>3874</v>
      </c>
      <c r="F15" s="702" t="n">
        <v>3980</v>
      </c>
      <c r="G15" s="702" t="n">
        <v>4151</v>
      </c>
      <c r="H15" s="702" t="n">
        <v>5075</v>
      </c>
      <c r="I15" s="702" t="n">
        <v>4958</v>
      </c>
      <c r="J15" s="702" t="n">
        <v>5171</v>
      </c>
      <c r="K15" s="702" t="n">
        <v>5688</v>
      </c>
      <c r="L15" s="702" t="n">
        <v>6394</v>
      </c>
      <c r="M15" s="702" t="n">
        <v>6633</v>
      </c>
      <c r="N15" s="713"/>
    </row>
    <row r="16" s="704" customFormat="true" ht="15" hidden="false" customHeight="true" outlineLevel="0" collapsed="false">
      <c r="A16" s="705" t="s">
        <v>380</v>
      </c>
      <c r="B16" s="706"/>
      <c r="C16" s="706"/>
      <c r="D16" s="706"/>
      <c r="E16" s="702" t="n">
        <v>0</v>
      </c>
      <c r="F16" s="702" t="n">
        <v>0</v>
      </c>
      <c r="G16" s="702" t="n">
        <v>0</v>
      </c>
      <c r="H16" s="702" t="n">
        <v>0</v>
      </c>
      <c r="I16" s="702" t="n">
        <v>0</v>
      </c>
      <c r="J16" s="702" t="n">
        <v>0</v>
      </c>
      <c r="K16" s="702" t="n">
        <v>0</v>
      </c>
      <c r="L16" s="702" t="n">
        <v>0</v>
      </c>
      <c r="M16" s="702" t="n">
        <v>0</v>
      </c>
    </row>
    <row r="17" s="704" customFormat="true" ht="15" hidden="false" customHeight="true" outlineLevel="0" collapsed="false">
      <c r="A17" s="705" t="s">
        <v>381</v>
      </c>
      <c r="B17" s="706"/>
      <c r="C17" s="706"/>
      <c r="D17" s="706"/>
      <c r="E17" s="702" t="n">
        <v>421</v>
      </c>
      <c r="F17" s="702" t="n">
        <v>551</v>
      </c>
      <c r="G17" s="702" t="n">
        <v>612</v>
      </c>
      <c r="H17" s="702" t="n">
        <v>953</v>
      </c>
      <c r="I17" s="702" t="n">
        <v>844</v>
      </c>
      <c r="J17" s="702" t="n">
        <v>790</v>
      </c>
      <c r="K17" s="702" t="n">
        <v>805</v>
      </c>
      <c r="L17" s="702" t="n">
        <v>727</v>
      </c>
      <c r="M17" s="702" t="n">
        <v>544</v>
      </c>
    </row>
    <row r="18" s="704" customFormat="true" ht="15" hidden="false" customHeight="true" outlineLevel="0" collapsed="false">
      <c r="A18" s="705" t="s">
        <v>382</v>
      </c>
      <c r="B18" s="701"/>
      <c r="C18" s="701"/>
      <c r="D18" s="701"/>
      <c r="E18" s="702" t="n">
        <v>2005</v>
      </c>
      <c r="F18" s="702" t="n">
        <v>2202</v>
      </c>
      <c r="G18" s="702" t="n">
        <v>2268</v>
      </c>
      <c r="H18" s="702" t="n">
        <v>2071</v>
      </c>
      <c r="I18" s="702" t="n">
        <v>1860</v>
      </c>
      <c r="J18" s="702" t="n">
        <v>1719</v>
      </c>
      <c r="K18" s="702" t="n">
        <v>1451</v>
      </c>
      <c r="L18" s="702" t="n">
        <v>1493</v>
      </c>
      <c r="M18" s="702" t="n">
        <v>1236</v>
      </c>
    </row>
    <row r="19" s="704" customFormat="true" ht="15" hidden="false" customHeight="true" outlineLevel="0" collapsed="false">
      <c r="A19" s="705" t="s">
        <v>383</v>
      </c>
      <c r="B19" s="706"/>
      <c r="C19" s="706"/>
      <c r="D19" s="706"/>
      <c r="E19" s="702" t="n">
        <v>1448</v>
      </c>
      <c r="F19" s="702" t="n">
        <v>1227</v>
      </c>
      <c r="G19" s="702" t="n">
        <v>1271</v>
      </c>
      <c r="H19" s="702" t="n">
        <v>2051</v>
      </c>
      <c r="I19" s="702" t="n">
        <v>2254</v>
      </c>
      <c r="J19" s="702" t="n">
        <v>2662</v>
      </c>
      <c r="K19" s="702" t="n">
        <v>3432</v>
      </c>
      <c r="L19" s="702" t="n">
        <v>4174</v>
      </c>
      <c r="M19" s="702" t="n">
        <v>4853</v>
      </c>
    </row>
    <row r="20" s="704" customFormat="true" ht="15" hidden="false" customHeight="true" outlineLevel="0" collapsed="false">
      <c r="A20" s="700" t="s">
        <v>384</v>
      </c>
      <c r="B20" s="706"/>
      <c r="C20" s="706"/>
      <c r="D20" s="706"/>
      <c r="E20" s="702" t="n">
        <v>0</v>
      </c>
      <c r="F20" s="702" t="n">
        <v>0</v>
      </c>
      <c r="G20" s="702" t="n">
        <v>3</v>
      </c>
      <c r="H20" s="702" t="n">
        <v>1</v>
      </c>
      <c r="I20" s="702" t="n">
        <v>0</v>
      </c>
      <c r="J20" s="702" t="n">
        <v>2</v>
      </c>
      <c r="K20" s="702" t="n">
        <v>2</v>
      </c>
      <c r="L20" s="702" t="n">
        <v>5</v>
      </c>
      <c r="M20" s="702" t="n">
        <v>0</v>
      </c>
    </row>
    <row r="21" s="707" customFormat="true" ht="15" hidden="false" customHeight="true" outlineLevel="0" collapsed="false">
      <c r="A21" s="700" t="s">
        <v>385</v>
      </c>
      <c r="B21" s="706"/>
      <c r="C21" s="706"/>
      <c r="D21" s="706"/>
      <c r="E21" s="702" t="n">
        <v>130</v>
      </c>
      <c r="F21" s="702" t="n">
        <v>139</v>
      </c>
      <c r="G21" s="702" t="n">
        <v>95</v>
      </c>
      <c r="H21" s="702" t="n">
        <v>160</v>
      </c>
      <c r="I21" s="702" t="n">
        <v>472</v>
      </c>
      <c r="J21" s="702" t="n">
        <v>194</v>
      </c>
      <c r="K21" s="702" t="n">
        <v>143</v>
      </c>
      <c r="L21" s="702" t="n">
        <v>173</v>
      </c>
      <c r="M21" s="702" t="n">
        <v>720</v>
      </c>
    </row>
    <row r="22" s="707" customFormat="true" ht="12" hidden="false" customHeight="true" outlineLevel="0" collapsed="false">
      <c r="A22" s="708"/>
      <c r="B22" s="706"/>
      <c r="C22" s="706"/>
      <c r="D22" s="706"/>
      <c r="E22" s="702"/>
      <c r="F22" s="702"/>
      <c r="G22" s="702"/>
      <c r="H22" s="702"/>
      <c r="I22" s="702"/>
      <c r="J22" s="702"/>
      <c r="K22" s="702"/>
      <c r="L22" s="702"/>
      <c r="M22" s="702"/>
    </row>
    <row r="23" s="707" customFormat="true" ht="12" hidden="false" customHeight="true" outlineLevel="0" collapsed="false">
      <c r="A23" s="709" t="s">
        <v>679</v>
      </c>
      <c r="B23" s="706"/>
      <c r="C23" s="706"/>
      <c r="D23" s="706"/>
      <c r="E23" s="702" t="n">
        <v>5661</v>
      </c>
      <c r="F23" s="702" t="n">
        <v>6029</v>
      </c>
      <c r="G23" s="702" t="n">
        <v>6318</v>
      </c>
      <c r="H23" s="702" t="n">
        <v>8461</v>
      </c>
      <c r="I23" s="702" t="n">
        <v>8141</v>
      </c>
      <c r="J23" s="702" t="n">
        <v>7304</v>
      </c>
      <c r="K23" s="702" t="n">
        <v>7421</v>
      </c>
      <c r="L23" s="702" t="n">
        <v>8102</v>
      </c>
      <c r="M23" s="702" t="n">
        <v>8745</v>
      </c>
      <c r="N23" s="714"/>
    </row>
    <row r="24" s="704" customFormat="true" ht="39.95" hidden="false" customHeight="true" outlineLevel="0" collapsed="false">
      <c r="A24" s="710" t="s">
        <v>690</v>
      </c>
      <c r="B24" s="710"/>
      <c r="C24" s="710"/>
      <c r="D24" s="710"/>
      <c r="E24" s="710"/>
      <c r="F24" s="710"/>
      <c r="G24" s="710"/>
      <c r="H24" s="710"/>
      <c r="I24" s="710"/>
      <c r="J24" s="710"/>
      <c r="K24" s="710"/>
      <c r="L24" s="710"/>
      <c r="M24" s="710"/>
    </row>
    <row r="25" s="704" customFormat="true" ht="15" hidden="false" customHeight="true" outlineLevel="0" collapsed="false">
      <c r="A25" s="700" t="s">
        <v>373</v>
      </c>
      <c r="B25" s="706"/>
      <c r="C25" s="706"/>
      <c r="D25" s="706"/>
      <c r="E25" s="702" t="n">
        <v>1375</v>
      </c>
      <c r="F25" s="702" t="n">
        <v>1470</v>
      </c>
      <c r="G25" s="702" t="n">
        <v>1611</v>
      </c>
      <c r="H25" s="702" t="n">
        <v>2639</v>
      </c>
      <c r="I25" s="702" t="n">
        <v>1825</v>
      </c>
      <c r="J25" s="702" t="n">
        <v>1209</v>
      </c>
      <c r="K25" s="702" t="n">
        <v>949</v>
      </c>
      <c r="L25" s="702" t="n">
        <v>895</v>
      </c>
      <c r="M25" s="702" t="n">
        <v>788</v>
      </c>
      <c r="N25" s="713"/>
    </row>
    <row r="26" s="704" customFormat="true" ht="15" hidden="false" customHeight="true" outlineLevel="0" collapsed="false">
      <c r="A26" s="705" t="s">
        <v>374</v>
      </c>
      <c r="B26" s="706"/>
      <c r="C26" s="706"/>
      <c r="D26" s="706"/>
      <c r="E26" s="702" t="n">
        <v>158</v>
      </c>
      <c r="F26" s="702" t="n">
        <v>164</v>
      </c>
      <c r="G26" s="702" t="n">
        <v>126</v>
      </c>
      <c r="H26" s="702" t="n">
        <v>178</v>
      </c>
      <c r="I26" s="702" t="n">
        <v>149</v>
      </c>
      <c r="J26" s="702" t="n">
        <v>135</v>
      </c>
      <c r="K26" s="702" t="n">
        <v>106</v>
      </c>
      <c r="L26" s="702" t="n">
        <v>119</v>
      </c>
      <c r="M26" s="702" t="n">
        <v>94</v>
      </c>
    </row>
    <row r="27" s="704" customFormat="true" ht="15" hidden="false" customHeight="true" outlineLevel="0" collapsed="false">
      <c r="A27" s="705" t="s">
        <v>375</v>
      </c>
      <c r="B27" s="706"/>
      <c r="C27" s="706"/>
      <c r="D27" s="706"/>
      <c r="E27" s="702" t="n">
        <v>113</v>
      </c>
      <c r="F27" s="702" t="n">
        <v>128</v>
      </c>
      <c r="G27" s="702" t="n">
        <v>120</v>
      </c>
      <c r="H27" s="702" t="n">
        <v>185</v>
      </c>
      <c r="I27" s="702" t="n">
        <v>187</v>
      </c>
      <c r="J27" s="702" t="n">
        <v>127</v>
      </c>
      <c r="K27" s="702" t="n">
        <v>120</v>
      </c>
      <c r="L27" s="702" t="n">
        <v>121</v>
      </c>
      <c r="M27" s="702" t="n">
        <v>104</v>
      </c>
    </row>
    <row r="28" s="704" customFormat="true" ht="15" hidden="false" customHeight="true" outlineLevel="0" collapsed="false">
      <c r="A28" s="705" t="s">
        <v>376</v>
      </c>
      <c r="B28" s="701"/>
      <c r="C28" s="701"/>
      <c r="D28" s="701"/>
      <c r="E28" s="702" t="n">
        <v>239</v>
      </c>
      <c r="F28" s="702" t="n">
        <v>254</v>
      </c>
      <c r="G28" s="702" t="n">
        <v>255</v>
      </c>
      <c r="H28" s="702" t="n">
        <v>513</v>
      </c>
      <c r="I28" s="702" t="n">
        <v>347</v>
      </c>
      <c r="J28" s="702" t="n">
        <v>237</v>
      </c>
      <c r="K28" s="702" t="n">
        <v>196</v>
      </c>
      <c r="L28" s="702" t="n">
        <v>180</v>
      </c>
      <c r="M28" s="702" t="n">
        <v>191</v>
      </c>
    </row>
    <row r="29" s="704" customFormat="true" ht="15" hidden="false" customHeight="true" outlineLevel="0" collapsed="false">
      <c r="A29" s="705" t="s">
        <v>377</v>
      </c>
      <c r="B29" s="706"/>
      <c r="C29" s="706"/>
      <c r="D29" s="706"/>
      <c r="E29" s="702" t="n">
        <v>492</v>
      </c>
      <c r="F29" s="702" t="n">
        <v>567</v>
      </c>
      <c r="G29" s="702" t="n">
        <v>602</v>
      </c>
      <c r="H29" s="702" t="n">
        <v>977</v>
      </c>
      <c r="I29" s="702" t="n">
        <v>579</v>
      </c>
      <c r="J29" s="702" t="n">
        <v>318</v>
      </c>
      <c r="K29" s="702" t="n">
        <v>237</v>
      </c>
      <c r="L29" s="702" t="n">
        <v>175</v>
      </c>
      <c r="M29" s="702" t="n">
        <v>214</v>
      </c>
    </row>
    <row r="30" s="704" customFormat="true" ht="15" hidden="false" customHeight="true" outlineLevel="0" collapsed="false">
      <c r="A30" s="705" t="s">
        <v>378</v>
      </c>
      <c r="B30" s="706"/>
      <c r="C30" s="706"/>
      <c r="D30" s="706"/>
      <c r="E30" s="702" t="n">
        <v>373</v>
      </c>
      <c r="F30" s="702" t="n">
        <v>357</v>
      </c>
      <c r="G30" s="702" t="n">
        <v>508</v>
      </c>
      <c r="H30" s="702" t="n">
        <v>786</v>
      </c>
      <c r="I30" s="702" t="n">
        <v>563</v>
      </c>
      <c r="J30" s="702" t="n">
        <v>392</v>
      </c>
      <c r="K30" s="702" t="n">
        <v>290</v>
      </c>
      <c r="L30" s="702" t="n">
        <v>300</v>
      </c>
      <c r="M30" s="702" t="n">
        <v>185</v>
      </c>
    </row>
    <row r="31" s="704" customFormat="true" ht="15" hidden="false" customHeight="true" outlineLevel="0" collapsed="false">
      <c r="A31" s="700" t="s">
        <v>379</v>
      </c>
      <c r="B31" s="706"/>
      <c r="C31" s="706"/>
      <c r="D31" s="706"/>
      <c r="E31" s="702" t="n">
        <v>1668</v>
      </c>
      <c r="F31" s="702" t="n">
        <v>1408</v>
      </c>
      <c r="G31" s="702" t="n">
        <v>1463</v>
      </c>
      <c r="H31" s="702" t="n">
        <v>1454</v>
      </c>
      <c r="I31" s="702" t="n">
        <v>1567</v>
      </c>
      <c r="J31" s="702" t="n">
        <v>1687</v>
      </c>
      <c r="K31" s="702" t="n">
        <v>1637</v>
      </c>
      <c r="L31" s="702" t="n">
        <v>1918</v>
      </c>
      <c r="M31" s="702" t="n">
        <v>1958</v>
      </c>
      <c r="N31" s="713"/>
    </row>
    <row r="32" s="704" customFormat="true" ht="15" hidden="false" customHeight="true" outlineLevel="0" collapsed="false">
      <c r="A32" s="705" t="s">
        <v>380</v>
      </c>
      <c r="B32" s="706"/>
      <c r="C32" s="706"/>
      <c r="D32" s="706"/>
      <c r="E32" s="702" t="n">
        <v>207</v>
      </c>
      <c r="F32" s="702" t="n">
        <v>304</v>
      </c>
      <c r="G32" s="702" t="n">
        <v>317</v>
      </c>
      <c r="H32" s="702" t="n">
        <v>317</v>
      </c>
      <c r="I32" s="702" t="n">
        <v>374</v>
      </c>
      <c r="J32" s="702" t="n">
        <v>301</v>
      </c>
      <c r="K32" s="702" t="n">
        <v>301</v>
      </c>
      <c r="L32" s="702" t="n">
        <v>349</v>
      </c>
      <c r="M32" s="702" t="n">
        <v>237</v>
      </c>
    </row>
    <row r="33" s="704" customFormat="true" ht="15" hidden="false" customHeight="true" outlineLevel="0" collapsed="false">
      <c r="A33" s="705" t="s">
        <v>381</v>
      </c>
      <c r="B33" s="706"/>
      <c r="C33" s="706"/>
      <c r="D33" s="706"/>
      <c r="E33" s="702" t="n">
        <v>228</v>
      </c>
      <c r="F33" s="702" t="n">
        <v>207</v>
      </c>
      <c r="G33" s="702" t="n">
        <v>277</v>
      </c>
      <c r="H33" s="702" t="n">
        <v>334</v>
      </c>
      <c r="I33" s="702" t="n">
        <v>352</v>
      </c>
      <c r="J33" s="702" t="n">
        <v>341</v>
      </c>
      <c r="K33" s="702" t="n">
        <v>318</v>
      </c>
      <c r="L33" s="702" t="n">
        <v>270</v>
      </c>
      <c r="M33" s="702" t="n">
        <v>213</v>
      </c>
    </row>
    <row r="34" s="704" customFormat="true" ht="15" hidden="false" customHeight="true" outlineLevel="0" collapsed="false">
      <c r="A34" s="705" t="s">
        <v>382</v>
      </c>
      <c r="B34" s="706"/>
      <c r="C34" s="706"/>
      <c r="D34" s="706"/>
      <c r="E34" s="702" t="n">
        <v>947</v>
      </c>
      <c r="F34" s="702" t="n">
        <v>717</v>
      </c>
      <c r="G34" s="702" t="n">
        <v>718</v>
      </c>
      <c r="H34" s="702" t="n">
        <v>546</v>
      </c>
      <c r="I34" s="702" t="n">
        <v>524</v>
      </c>
      <c r="J34" s="702" t="n">
        <v>601</v>
      </c>
      <c r="K34" s="702" t="n">
        <v>430</v>
      </c>
      <c r="L34" s="702" t="n">
        <v>500</v>
      </c>
      <c r="M34" s="702" t="n">
        <v>509</v>
      </c>
    </row>
    <row r="35" s="704" customFormat="true" ht="15" hidden="false" customHeight="true" outlineLevel="0" collapsed="false">
      <c r="A35" s="705" t="s">
        <v>383</v>
      </c>
      <c r="B35" s="706"/>
      <c r="C35" s="706"/>
      <c r="D35" s="706"/>
      <c r="E35" s="702" t="n">
        <v>286</v>
      </c>
      <c r="F35" s="702" t="n">
        <v>180</v>
      </c>
      <c r="G35" s="702" t="n">
        <v>151</v>
      </c>
      <c r="H35" s="702" t="n">
        <v>257</v>
      </c>
      <c r="I35" s="702" t="n">
        <v>317</v>
      </c>
      <c r="J35" s="702" t="n">
        <v>444</v>
      </c>
      <c r="K35" s="702" t="n">
        <v>588</v>
      </c>
      <c r="L35" s="702" t="n">
        <v>799</v>
      </c>
      <c r="M35" s="702" t="n">
        <v>999</v>
      </c>
    </row>
    <row r="36" s="704" customFormat="true" ht="15" hidden="false" customHeight="true" outlineLevel="0" collapsed="false">
      <c r="A36" s="700" t="s">
        <v>384</v>
      </c>
      <c r="B36" s="706"/>
      <c r="C36" s="706"/>
      <c r="D36" s="706"/>
      <c r="E36" s="702" t="n">
        <v>25</v>
      </c>
      <c r="F36" s="702" t="n">
        <v>0</v>
      </c>
      <c r="G36" s="702" t="n">
        <v>1</v>
      </c>
      <c r="H36" s="702" t="n">
        <v>4</v>
      </c>
      <c r="I36" s="702" t="n">
        <v>0</v>
      </c>
      <c r="J36" s="702" t="n">
        <v>0</v>
      </c>
      <c r="K36" s="702" t="n">
        <v>0</v>
      </c>
      <c r="L36" s="702" t="n">
        <v>1</v>
      </c>
      <c r="M36" s="702" t="n">
        <v>0</v>
      </c>
    </row>
    <row r="37" s="704" customFormat="true" ht="15" hidden="false" customHeight="true" outlineLevel="0" collapsed="false">
      <c r="A37" s="700" t="s">
        <v>385</v>
      </c>
      <c r="B37" s="701"/>
      <c r="C37" s="701"/>
      <c r="D37" s="701"/>
      <c r="E37" s="702" t="n">
        <v>790</v>
      </c>
      <c r="F37" s="702" t="n">
        <v>545</v>
      </c>
      <c r="G37" s="702" t="n">
        <v>250</v>
      </c>
      <c r="H37" s="702" t="n">
        <v>330</v>
      </c>
      <c r="I37" s="702" t="n">
        <v>592</v>
      </c>
      <c r="J37" s="702" t="n">
        <v>629</v>
      </c>
      <c r="K37" s="702" t="n">
        <v>227</v>
      </c>
      <c r="L37" s="702" t="n">
        <v>411</v>
      </c>
      <c r="M37" s="702" t="n">
        <v>288</v>
      </c>
      <c r="N37" s="707"/>
    </row>
    <row r="38" s="704" customFormat="true" ht="12" hidden="false" customHeight="true" outlineLevel="0" collapsed="false">
      <c r="A38" s="708"/>
      <c r="B38" s="701"/>
      <c r="C38" s="701"/>
      <c r="D38" s="701"/>
      <c r="E38" s="702"/>
      <c r="F38" s="702"/>
      <c r="G38" s="702"/>
      <c r="H38" s="702"/>
      <c r="I38" s="702"/>
      <c r="J38" s="702"/>
      <c r="K38" s="702"/>
      <c r="L38" s="702"/>
      <c r="M38" s="702"/>
      <c r="N38" s="707"/>
    </row>
    <row r="39" s="704" customFormat="true" ht="12" hidden="false" customHeight="true" outlineLevel="0" collapsed="false">
      <c r="A39" s="709" t="s">
        <v>679</v>
      </c>
      <c r="B39" s="706"/>
      <c r="C39" s="706"/>
      <c r="D39" s="706"/>
      <c r="E39" s="702" t="n">
        <v>3858</v>
      </c>
      <c r="F39" s="702" t="n">
        <v>3423</v>
      </c>
      <c r="G39" s="702" t="n">
        <v>3325</v>
      </c>
      <c r="H39" s="702" t="n">
        <v>4427</v>
      </c>
      <c r="I39" s="702" t="n">
        <v>3984</v>
      </c>
      <c r="J39" s="702" t="n">
        <v>3525</v>
      </c>
      <c r="K39" s="702" t="n">
        <v>2813</v>
      </c>
      <c r="L39" s="702" t="n">
        <v>3225</v>
      </c>
      <c r="M39" s="702" t="n">
        <v>3034</v>
      </c>
      <c r="N39" s="714"/>
    </row>
    <row r="40" customFormat="false" ht="12.75" hidden="false" customHeight="false" outlineLevel="0" collapsed="false">
      <c r="A40" s="711"/>
      <c r="B40" s="711"/>
      <c r="C40" s="711"/>
      <c r="D40" s="711"/>
      <c r="E40" s="711"/>
      <c r="F40" s="711"/>
      <c r="G40" s="711"/>
      <c r="H40" s="711"/>
      <c r="I40" s="711"/>
      <c r="J40" s="711"/>
      <c r="K40" s="711"/>
      <c r="L40" s="711"/>
      <c r="M40" s="711"/>
    </row>
    <row r="41" customFormat="false" ht="12.75" hidden="false" customHeight="false" outlineLevel="0" collapsed="false">
      <c r="A41" s="711"/>
      <c r="B41" s="711"/>
      <c r="C41" s="711"/>
      <c r="D41" s="711"/>
      <c r="E41" s="711"/>
      <c r="F41" s="711"/>
      <c r="G41" s="711"/>
      <c r="H41" s="711"/>
      <c r="I41" s="711"/>
      <c r="J41" s="711"/>
      <c r="K41" s="711"/>
      <c r="L41" s="711"/>
      <c r="M41" s="711"/>
    </row>
    <row r="42" customFormat="false" ht="12.75" hidden="false" customHeight="true" outlineLevel="0" collapsed="false">
      <c r="A42" s="715" t="s">
        <v>240</v>
      </c>
      <c r="B42" s="715"/>
      <c r="C42" s="715"/>
      <c r="D42" s="715"/>
      <c r="E42" s="715"/>
      <c r="Q42" s="704"/>
      <c r="R42" s="704"/>
      <c r="S42" s="704"/>
      <c r="T42" s="704"/>
      <c r="U42" s="704"/>
      <c r="V42" s="704"/>
      <c r="W42" s="704"/>
      <c r="X42" s="704"/>
      <c r="Y42" s="704"/>
      <c r="Z42" s="704"/>
      <c r="AA42" s="704"/>
      <c r="AB42" s="704"/>
      <c r="AC42" s="704"/>
      <c r="AD42" s="704"/>
      <c r="AE42" s="704"/>
      <c r="AF42" s="704"/>
      <c r="AG42" s="704"/>
      <c r="AH42" s="704"/>
      <c r="AI42" s="704"/>
      <c r="AJ42" s="704"/>
      <c r="AK42" s="704"/>
      <c r="AL42" s="704"/>
      <c r="AM42" s="704"/>
      <c r="AN42" s="704"/>
      <c r="AO42" s="704"/>
      <c r="AP42" s="704"/>
      <c r="AQ42" s="704"/>
      <c r="AR42" s="704"/>
      <c r="AS42" s="704"/>
      <c r="AT42" s="704"/>
      <c r="AU42" s="704"/>
      <c r="AV42" s="704"/>
      <c r="AW42" s="704"/>
      <c r="AX42" s="704"/>
      <c r="AY42" s="704"/>
      <c r="AZ42" s="704"/>
      <c r="BA42" s="704"/>
      <c r="BB42" s="704"/>
      <c r="BC42" s="704"/>
      <c r="BD42" s="704"/>
      <c r="BE42" s="704"/>
      <c r="BF42" s="704"/>
      <c r="BG42" s="704"/>
      <c r="BH42" s="704"/>
      <c r="BI42" s="704"/>
      <c r="BJ42" s="704"/>
      <c r="BK42" s="704"/>
      <c r="BL42" s="704"/>
      <c r="BM42" s="704"/>
      <c r="BN42" s="704"/>
      <c r="BO42" s="704"/>
      <c r="BP42" s="704"/>
      <c r="BQ42" s="704"/>
      <c r="BR42" s="704"/>
      <c r="BS42" s="704"/>
      <c r="BT42" s="704"/>
      <c r="BU42" s="704"/>
      <c r="BV42" s="704"/>
      <c r="BW42" s="704"/>
      <c r="BX42" s="704"/>
      <c r="BY42" s="704"/>
      <c r="BZ42" s="704"/>
      <c r="CA42" s="704"/>
      <c r="CB42" s="704"/>
      <c r="CC42" s="704"/>
      <c r="CD42" s="704"/>
      <c r="CE42" s="704"/>
      <c r="CF42" s="704"/>
      <c r="CG42" s="704"/>
      <c r="CH42" s="704"/>
      <c r="CI42" s="704"/>
      <c r="CJ42" s="704"/>
      <c r="CK42" s="704"/>
      <c r="CL42" s="704"/>
      <c r="CM42" s="704"/>
      <c r="CN42" s="704"/>
      <c r="CO42" s="704"/>
      <c r="CP42" s="704"/>
      <c r="CQ42" s="704"/>
      <c r="CR42" s="704"/>
      <c r="CS42" s="704"/>
      <c r="CT42" s="704"/>
      <c r="CU42" s="704"/>
      <c r="CV42" s="704"/>
      <c r="CW42" s="704"/>
      <c r="CX42" s="704"/>
      <c r="CY42" s="704"/>
      <c r="CZ42" s="704"/>
      <c r="DA42" s="704"/>
      <c r="DB42" s="704"/>
      <c r="DC42" s="704"/>
      <c r="DD42" s="704"/>
      <c r="DE42" s="704"/>
      <c r="DF42" s="704"/>
      <c r="DG42" s="704"/>
      <c r="DH42" s="704"/>
      <c r="DI42" s="704"/>
      <c r="DJ42" s="704"/>
      <c r="DK42" s="704"/>
      <c r="DL42" s="704"/>
      <c r="DM42" s="704"/>
      <c r="DN42" s="704"/>
      <c r="DO42" s="704"/>
      <c r="DP42" s="704"/>
      <c r="DQ42" s="704"/>
      <c r="DR42" s="704"/>
      <c r="DS42" s="704"/>
      <c r="DT42" s="704"/>
      <c r="DU42" s="704"/>
      <c r="DV42" s="704"/>
      <c r="DW42" s="704"/>
      <c r="DX42" s="704"/>
      <c r="DY42" s="704"/>
      <c r="DZ42" s="704"/>
      <c r="EA42" s="704"/>
      <c r="EB42" s="704"/>
      <c r="EC42" s="704"/>
      <c r="ED42" s="704"/>
      <c r="EE42" s="704"/>
      <c r="EF42" s="704"/>
      <c r="EG42" s="704"/>
      <c r="EH42" s="704"/>
      <c r="EI42" s="704"/>
      <c r="EJ42" s="704"/>
      <c r="EK42" s="704"/>
      <c r="EL42" s="704"/>
      <c r="EM42" s="704"/>
      <c r="EN42" s="704"/>
      <c r="EO42" s="704"/>
      <c r="EP42" s="704"/>
      <c r="EQ42" s="704"/>
      <c r="ER42" s="704"/>
      <c r="ES42" s="704"/>
      <c r="ET42" s="704"/>
      <c r="EU42" s="704"/>
      <c r="EV42" s="704"/>
      <c r="EW42" s="704"/>
      <c r="EX42" s="704"/>
      <c r="EY42" s="704"/>
      <c r="EZ42" s="704"/>
      <c r="FA42" s="704"/>
      <c r="FB42" s="704"/>
      <c r="FC42" s="704"/>
      <c r="FD42" s="704"/>
      <c r="FE42" s="704"/>
      <c r="FF42" s="704"/>
      <c r="FG42" s="704"/>
      <c r="FH42" s="704"/>
      <c r="FI42" s="704"/>
      <c r="FJ42" s="704"/>
      <c r="FK42" s="704"/>
      <c r="FL42" s="704"/>
      <c r="FM42" s="704"/>
      <c r="FN42" s="704"/>
      <c r="FO42" s="704"/>
      <c r="FP42" s="704"/>
      <c r="FQ42" s="704"/>
      <c r="FR42" s="704"/>
      <c r="FS42" s="704"/>
      <c r="FT42" s="704"/>
      <c r="FU42" s="704"/>
      <c r="FV42" s="704"/>
      <c r="FW42" s="704"/>
      <c r="FX42" s="704"/>
      <c r="FY42" s="704"/>
      <c r="FZ42" s="704"/>
      <c r="GA42" s="704"/>
      <c r="GB42" s="704"/>
      <c r="GC42" s="704"/>
      <c r="GD42" s="704"/>
      <c r="GE42" s="704"/>
      <c r="GF42" s="704"/>
      <c r="GG42" s="704"/>
      <c r="GH42" s="704"/>
      <c r="GI42" s="704"/>
      <c r="GJ42" s="704"/>
      <c r="GK42" s="704"/>
      <c r="GL42" s="704"/>
      <c r="GM42" s="704"/>
      <c r="GN42" s="704"/>
      <c r="GO42" s="704"/>
      <c r="GP42" s="704"/>
      <c r="GQ42" s="704"/>
      <c r="GR42" s="704"/>
      <c r="GS42" s="704"/>
      <c r="GT42" s="704"/>
      <c r="GU42" s="704"/>
      <c r="GV42" s="704"/>
      <c r="GW42" s="704"/>
      <c r="GX42" s="704"/>
      <c r="GY42" s="704"/>
      <c r="GZ42" s="704"/>
      <c r="HA42" s="704"/>
      <c r="HB42" s="704"/>
      <c r="HC42" s="704"/>
    </row>
    <row r="43" customFormat="false" ht="12.75" hidden="false" customHeight="true" outlineLevel="0" collapsed="false">
      <c r="A43" s="716" t="s">
        <v>241</v>
      </c>
      <c r="B43" s="716"/>
      <c r="C43" s="716"/>
      <c r="D43" s="715"/>
      <c r="E43" s="715"/>
      <c r="Q43" s="704"/>
      <c r="R43" s="704"/>
      <c r="S43" s="704"/>
      <c r="T43" s="704"/>
      <c r="U43" s="704"/>
      <c r="V43" s="704"/>
      <c r="W43" s="704"/>
      <c r="X43" s="704"/>
      <c r="Y43" s="704"/>
      <c r="Z43" s="704"/>
      <c r="AA43" s="704"/>
      <c r="AB43" s="704"/>
      <c r="AC43" s="704"/>
      <c r="AD43" s="704"/>
      <c r="AE43" s="704"/>
      <c r="AF43" s="704"/>
      <c r="AG43" s="704"/>
      <c r="AH43" s="704"/>
      <c r="AI43" s="704"/>
      <c r="AJ43" s="704"/>
      <c r="AK43" s="704"/>
      <c r="AL43" s="704"/>
      <c r="AM43" s="704"/>
      <c r="AN43" s="704"/>
      <c r="AO43" s="704"/>
      <c r="AP43" s="704"/>
      <c r="AQ43" s="704"/>
      <c r="AR43" s="704"/>
      <c r="AS43" s="704"/>
      <c r="AT43" s="704"/>
      <c r="AU43" s="704"/>
      <c r="AV43" s="704"/>
      <c r="AW43" s="704"/>
      <c r="AX43" s="704"/>
      <c r="AY43" s="704"/>
      <c r="AZ43" s="704"/>
      <c r="BA43" s="704"/>
      <c r="BB43" s="704"/>
      <c r="BC43" s="704"/>
      <c r="BD43" s="704"/>
      <c r="BE43" s="704"/>
      <c r="BF43" s="704"/>
      <c r="BG43" s="704"/>
      <c r="BH43" s="704"/>
      <c r="BI43" s="704"/>
      <c r="BJ43" s="704"/>
      <c r="BK43" s="704"/>
      <c r="BL43" s="704"/>
      <c r="BM43" s="704"/>
      <c r="BN43" s="704"/>
      <c r="BO43" s="704"/>
      <c r="BP43" s="704"/>
      <c r="BQ43" s="704"/>
      <c r="BR43" s="704"/>
      <c r="BS43" s="704"/>
      <c r="BT43" s="704"/>
      <c r="BU43" s="704"/>
      <c r="BV43" s="704"/>
      <c r="BW43" s="704"/>
      <c r="BX43" s="704"/>
      <c r="BY43" s="704"/>
      <c r="BZ43" s="704"/>
      <c r="CA43" s="704"/>
      <c r="CB43" s="704"/>
      <c r="CC43" s="704"/>
      <c r="CD43" s="704"/>
      <c r="CE43" s="704"/>
      <c r="CF43" s="704"/>
      <c r="CG43" s="704"/>
      <c r="CH43" s="704"/>
      <c r="CI43" s="704"/>
      <c r="CJ43" s="704"/>
      <c r="CK43" s="704"/>
      <c r="CL43" s="704"/>
      <c r="CM43" s="704"/>
      <c r="CN43" s="704"/>
      <c r="CO43" s="704"/>
      <c r="CP43" s="704"/>
      <c r="CQ43" s="704"/>
      <c r="CR43" s="704"/>
      <c r="CS43" s="704"/>
      <c r="CT43" s="704"/>
      <c r="CU43" s="704"/>
      <c r="CV43" s="704"/>
      <c r="CW43" s="704"/>
      <c r="CX43" s="704"/>
      <c r="CY43" s="704"/>
      <c r="CZ43" s="704"/>
      <c r="DA43" s="704"/>
      <c r="DB43" s="704"/>
      <c r="DC43" s="704"/>
      <c r="DD43" s="704"/>
      <c r="DE43" s="704"/>
      <c r="DF43" s="704"/>
      <c r="DG43" s="704"/>
      <c r="DH43" s="704"/>
      <c r="DI43" s="704"/>
      <c r="DJ43" s="704"/>
      <c r="DK43" s="704"/>
      <c r="DL43" s="704"/>
      <c r="DM43" s="704"/>
      <c r="DN43" s="704"/>
      <c r="DO43" s="704"/>
      <c r="DP43" s="704"/>
      <c r="DQ43" s="704"/>
      <c r="DR43" s="704"/>
      <c r="DS43" s="704"/>
      <c r="DT43" s="704"/>
      <c r="DU43" s="704"/>
      <c r="DV43" s="704"/>
      <c r="DW43" s="704"/>
      <c r="DX43" s="704"/>
      <c r="DY43" s="704"/>
      <c r="DZ43" s="704"/>
      <c r="EA43" s="704"/>
      <c r="EB43" s="704"/>
      <c r="EC43" s="704"/>
      <c r="ED43" s="704"/>
      <c r="EE43" s="704"/>
      <c r="EF43" s="704"/>
      <c r="EG43" s="704"/>
      <c r="EH43" s="704"/>
      <c r="EI43" s="704"/>
      <c r="EJ43" s="704"/>
      <c r="EK43" s="704"/>
      <c r="EL43" s="704"/>
      <c r="EM43" s="704"/>
      <c r="EN43" s="704"/>
      <c r="EO43" s="704"/>
      <c r="EP43" s="704"/>
      <c r="EQ43" s="704"/>
      <c r="ER43" s="704"/>
      <c r="ES43" s="704"/>
      <c r="ET43" s="704"/>
      <c r="EU43" s="704"/>
      <c r="EV43" s="704"/>
      <c r="EW43" s="704"/>
      <c r="EX43" s="704"/>
      <c r="EY43" s="704"/>
      <c r="EZ43" s="704"/>
      <c r="FA43" s="704"/>
      <c r="FB43" s="704"/>
      <c r="FC43" s="704"/>
      <c r="FD43" s="704"/>
      <c r="FE43" s="704"/>
      <c r="FF43" s="704"/>
      <c r="FG43" s="704"/>
      <c r="FH43" s="704"/>
      <c r="FI43" s="704"/>
      <c r="FJ43" s="704"/>
      <c r="FK43" s="704"/>
      <c r="FL43" s="704"/>
      <c r="FM43" s="704"/>
      <c r="FN43" s="704"/>
      <c r="FO43" s="704"/>
      <c r="FP43" s="704"/>
      <c r="FQ43" s="704"/>
      <c r="FR43" s="704"/>
      <c r="FS43" s="704"/>
      <c r="FT43" s="704"/>
      <c r="FU43" s="704"/>
      <c r="FV43" s="704"/>
      <c r="FW43" s="704"/>
      <c r="FX43" s="704"/>
      <c r="FY43" s="704"/>
      <c r="FZ43" s="704"/>
      <c r="GA43" s="704"/>
      <c r="GB43" s="704"/>
      <c r="GC43" s="704"/>
      <c r="GD43" s="704"/>
      <c r="GE43" s="704"/>
      <c r="GF43" s="704"/>
      <c r="GG43" s="704"/>
      <c r="GH43" s="704"/>
      <c r="GI43" s="704"/>
      <c r="GJ43" s="704"/>
      <c r="GK43" s="704"/>
      <c r="GL43" s="704"/>
      <c r="GM43" s="704"/>
      <c r="GN43" s="704"/>
      <c r="GO43" s="704"/>
      <c r="GP43" s="704"/>
      <c r="GQ43" s="704"/>
      <c r="GR43" s="704"/>
      <c r="GS43" s="704"/>
      <c r="GT43" s="704"/>
      <c r="GU43" s="704"/>
      <c r="GV43" s="704"/>
      <c r="GW43" s="704"/>
      <c r="GX43" s="704"/>
      <c r="GY43" s="704"/>
      <c r="GZ43" s="704"/>
      <c r="HA43" s="704"/>
      <c r="HB43" s="704"/>
      <c r="HC43" s="704"/>
    </row>
  </sheetData>
  <mergeCells count="15">
    <mergeCell ref="A1:M1"/>
    <mergeCell ref="A2:M2"/>
    <mergeCell ref="A3:L3"/>
    <mergeCell ref="E4:E7"/>
    <mergeCell ref="F4:F7"/>
    <mergeCell ref="G4:G7"/>
    <mergeCell ref="H4:H7"/>
    <mergeCell ref="I4:I7"/>
    <mergeCell ref="J4:J7"/>
    <mergeCell ref="K4:K7"/>
    <mergeCell ref="L4:L7"/>
    <mergeCell ref="M4:M7"/>
    <mergeCell ref="A8:M8"/>
    <mergeCell ref="A24:M24"/>
    <mergeCell ref="A43:C43"/>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2 -&amp;R&amp;8Statistisches Bundesamt, Fachserie 14, R 6.1, 2006</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21875" defaultRowHeight="12.75" zeroHeight="false" outlineLevelRow="0" outlineLevelCol="0"/>
  <cols>
    <col collapsed="false" customWidth="true" hidden="false" outlineLevel="0" max="1" min="1" style="684" width="30.56"/>
    <col collapsed="false" customWidth="true" hidden="true" outlineLevel="0" max="4" min="2" style="684" width="15.7"/>
    <col collapsed="false" customWidth="true" hidden="false" outlineLevel="0" max="13" min="5" style="684" width="6.7"/>
    <col collapsed="false" customWidth="false" hidden="false" outlineLevel="0" max="257" min="14" style="684" width="11.42"/>
  </cols>
  <sheetData>
    <row r="1" customFormat="false" ht="23.25" hidden="false" customHeight="true" outlineLevel="0" collapsed="false">
      <c r="A1" s="685" t="s">
        <v>512</v>
      </c>
      <c r="B1" s="685"/>
      <c r="C1" s="685"/>
      <c r="D1" s="685"/>
      <c r="E1" s="685"/>
      <c r="F1" s="685"/>
      <c r="G1" s="685"/>
      <c r="H1" s="685"/>
      <c r="I1" s="685"/>
      <c r="J1" s="685"/>
      <c r="K1" s="685"/>
      <c r="L1" s="685"/>
      <c r="M1" s="685"/>
    </row>
    <row r="2" customFormat="false" ht="14.25" hidden="false" customHeight="false" outlineLevel="0" collapsed="false">
      <c r="A2" s="686" t="s">
        <v>676</v>
      </c>
      <c r="B2" s="686"/>
      <c r="C2" s="686"/>
      <c r="D2" s="686"/>
      <c r="E2" s="686"/>
      <c r="F2" s="686"/>
      <c r="G2" s="686"/>
      <c r="H2" s="686"/>
      <c r="I2" s="686"/>
      <c r="J2" s="686"/>
      <c r="K2" s="686"/>
      <c r="L2" s="686"/>
      <c r="M2" s="686"/>
    </row>
    <row r="3" customFormat="false" ht="18" hidden="false" customHeight="true" outlineLevel="0" collapsed="false">
      <c r="A3" s="687"/>
      <c r="B3" s="687"/>
      <c r="C3" s="687"/>
      <c r="D3" s="687"/>
      <c r="E3" s="687"/>
      <c r="F3" s="687"/>
      <c r="G3" s="687"/>
      <c r="H3" s="687"/>
      <c r="I3" s="687"/>
      <c r="J3" s="687"/>
      <c r="K3" s="687"/>
      <c r="L3" s="687"/>
    </row>
    <row r="4" customFormat="false" ht="12.75" hidden="false" customHeight="false" outlineLevel="0" collapsed="false">
      <c r="A4" s="688" t="s">
        <v>362</v>
      </c>
      <c r="B4" s="689"/>
      <c r="C4" s="689"/>
      <c r="D4" s="690"/>
      <c r="E4" s="691" t="n">
        <v>1994</v>
      </c>
      <c r="F4" s="691" t="n">
        <v>1996</v>
      </c>
      <c r="G4" s="691" t="n">
        <v>1998</v>
      </c>
      <c r="H4" s="691" t="n">
        <v>2000</v>
      </c>
      <c r="I4" s="691" t="n">
        <v>2001</v>
      </c>
      <c r="J4" s="691" t="n">
        <v>2002</v>
      </c>
      <c r="K4" s="691" t="n">
        <v>2003</v>
      </c>
      <c r="L4" s="692" t="n">
        <v>2004</v>
      </c>
      <c r="M4" s="692" t="n">
        <v>2005</v>
      </c>
    </row>
    <row r="5" customFormat="false" ht="12.75" hidden="false" customHeight="false" outlineLevel="0" collapsed="false">
      <c r="A5" s="693" t="s">
        <v>365</v>
      </c>
      <c r="B5" s="694"/>
      <c r="C5" s="694"/>
      <c r="D5" s="695"/>
      <c r="E5" s="691"/>
      <c r="F5" s="691"/>
      <c r="G5" s="691"/>
      <c r="H5" s="691"/>
      <c r="I5" s="691"/>
      <c r="J5" s="691"/>
      <c r="K5" s="691"/>
      <c r="L5" s="692"/>
      <c r="M5" s="692"/>
    </row>
    <row r="6" customFormat="false" ht="12.75" hidden="false" customHeight="false" outlineLevel="0" collapsed="false">
      <c r="A6" s="693" t="s">
        <v>677</v>
      </c>
      <c r="B6" s="694"/>
      <c r="C6" s="694"/>
      <c r="D6" s="695"/>
      <c r="E6" s="691"/>
      <c r="F6" s="691"/>
      <c r="G6" s="691"/>
      <c r="H6" s="691"/>
      <c r="I6" s="691"/>
      <c r="J6" s="691"/>
      <c r="K6" s="691"/>
      <c r="L6" s="692"/>
      <c r="M6" s="692"/>
    </row>
    <row r="7" customFormat="false" ht="12.75" hidden="false" customHeight="false" outlineLevel="0" collapsed="false">
      <c r="A7" s="696" t="s">
        <v>678</v>
      </c>
      <c r="B7" s="697"/>
      <c r="C7" s="697"/>
      <c r="D7" s="698"/>
      <c r="E7" s="691"/>
      <c r="F7" s="691"/>
      <c r="G7" s="691"/>
      <c r="H7" s="691"/>
      <c r="I7" s="691"/>
      <c r="J7" s="691"/>
      <c r="K7" s="691"/>
      <c r="L7" s="692"/>
      <c r="M7" s="692"/>
    </row>
    <row r="8" customFormat="false" ht="39.95" hidden="false" customHeight="true" outlineLevel="0" collapsed="false">
      <c r="A8" s="699" t="s">
        <v>392</v>
      </c>
      <c r="B8" s="699"/>
      <c r="C8" s="699"/>
      <c r="D8" s="699"/>
      <c r="E8" s="699"/>
      <c r="F8" s="699"/>
      <c r="G8" s="699"/>
      <c r="H8" s="699"/>
      <c r="I8" s="699"/>
      <c r="J8" s="699"/>
      <c r="K8" s="699"/>
      <c r="L8" s="699"/>
      <c r="M8" s="699"/>
    </row>
    <row r="9" s="704" customFormat="true" ht="15" hidden="false" customHeight="true" outlineLevel="0" collapsed="false">
      <c r="A9" s="700" t="s">
        <v>373</v>
      </c>
      <c r="B9" s="701"/>
      <c r="C9" s="701"/>
      <c r="D9" s="701"/>
      <c r="E9" s="702" t="n">
        <v>5283</v>
      </c>
      <c r="F9" s="702" t="n">
        <v>5529</v>
      </c>
      <c r="G9" s="702" t="n">
        <v>4216</v>
      </c>
      <c r="H9" s="702" t="n">
        <v>6640</v>
      </c>
      <c r="I9" s="702" t="n">
        <v>3588</v>
      </c>
      <c r="J9" s="702" t="n">
        <v>1681</v>
      </c>
      <c r="K9" s="702" t="n">
        <v>809</v>
      </c>
      <c r="L9" s="702" t="n">
        <v>578</v>
      </c>
      <c r="M9" s="702" t="n">
        <v>727</v>
      </c>
      <c r="N9" s="713"/>
    </row>
    <row r="10" s="704" customFormat="true" ht="15" hidden="false" customHeight="true" outlineLevel="0" collapsed="false">
      <c r="A10" s="705" t="s">
        <v>374</v>
      </c>
      <c r="B10" s="706"/>
      <c r="C10" s="706"/>
      <c r="D10" s="706"/>
      <c r="E10" s="702" t="n">
        <v>191</v>
      </c>
      <c r="F10" s="702" t="n">
        <v>228</v>
      </c>
      <c r="G10" s="702" t="n">
        <v>132</v>
      </c>
      <c r="H10" s="702" t="n">
        <v>172</v>
      </c>
      <c r="I10" s="702" t="n">
        <v>161</v>
      </c>
      <c r="J10" s="702" t="n">
        <v>117</v>
      </c>
      <c r="K10" s="702" t="n">
        <v>82</v>
      </c>
      <c r="L10" s="702" t="n">
        <v>74</v>
      </c>
      <c r="M10" s="702" t="n">
        <v>96</v>
      </c>
    </row>
    <row r="11" s="704" customFormat="true" ht="15" hidden="false" customHeight="true" outlineLevel="0" collapsed="false">
      <c r="A11" s="705" t="s">
        <v>375</v>
      </c>
      <c r="B11" s="706"/>
      <c r="C11" s="706"/>
      <c r="D11" s="706"/>
      <c r="E11" s="702" t="n">
        <v>259</v>
      </c>
      <c r="F11" s="702" t="n">
        <v>368</v>
      </c>
      <c r="G11" s="702" t="n">
        <v>298</v>
      </c>
      <c r="H11" s="702" t="n">
        <v>442</v>
      </c>
      <c r="I11" s="702" t="n">
        <v>473</v>
      </c>
      <c r="J11" s="702" t="n">
        <v>290</v>
      </c>
      <c r="K11" s="702" t="n">
        <v>178</v>
      </c>
      <c r="L11" s="702" t="n">
        <v>138</v>
      </c>
      <c r="M11" s="702" t="n">
        <v>166</v>
      </c>
    </row>
    <row r="12" s="704" customFormat="true" ht="15" hidden="false" customHeight="true" outlineLevel="0" collapsed="false">
      <c r="A12" s="705" t="s">
        <v>376</v>
      </c>
      <c r="B12" s="706"/>
      <c r="C12" s="706"/>
      <c r="D12" s="706"/>
      <c r="E12" s="702" t="n">
        <v>817</v>
      </c>
      <c r="F12" s="702" t="n">
        <v>828</v>
      </c>
      <c r="G12" s="702" t="n">
        <v>960</v>
      </c>
      <c r="H12" s="702" t="n">
        <v>2342</v>
      </c>
      <c r="I12" s="702" t="n">
        <v>1522</v>
      </c>
      <c r="J12" s="702" t="n">
        <v>629</v>
      </c>
      <c r="K12" s="702" t="n">
        <v>285</v>
      </c>
      <c r="L12" s="702" t="n">
        <v>185</v>
      </c>
      <c r="M12" s="702" t="n">
        <v>244</v>
      </c>
    </row>
    <row r="13" s="704" customFormat="true" ht="15" hidden="false" customHeight="true" outlineLevel="0" collapsed="false">
      <c r="A13" s="705" t="s">
        <v>377</v>
      </c>
      <c r="B13" s="706"/>
      <c r="C13" s="706"/>
      <c r="D13" s="706"/>
      <c r="E13" s="702" t="n">
        <v>2495</v>
      </c>
      <c r="F13" s="702" t="n">
        <v>2534</v>
      </c>
      <c r="G13" s="702" t="n">
        <v>1881</v>
      </c>
      <c r="H13" s="702" t="n">
        <v>2636</v>
      </c>
      <c r="I13" s="702" t="n">
        <v>1027</v>
      </c>
      <c r="J13" s="702" t="n">
        <v>377</v>
      </c>
      <c r="K13" s="702" t="n">
        <v>103</v>
      </c>
      <c r="L13" s="702" t="n">
        <v>71</v>
      </c>
      <c r="M13" s="702" t="n">
        <v>129</v>
      </c>
    </row>
    <row r="14" s="704" customFormat="true" ht="15" hidden="false" customHeight="true" outlineLevel="0" collapsed="false">
      <c r="A14" s="705" t="s">
        <v>378</v>
      </c>
      <c r="B14" s="706"/>
      <c r="C14" s="706"/>
      <c r="D14" s="706"/>
      <c r="E14" s="702" t="n">
        <v>1521</v>
      </c>
      <c r="F14" s="702" t="n">
        <v>1571</v>
      </c>
      <c r="G14" s="702" t="n">
        <v>945</v>
      </c>
      <c r="H14" s="702" t="n">
        <v>1048</v>
      </c>
      <c r="I14" s="702" t="n">
        <v>405</v>
      </c>
      <c r="J14" s="702" t="n">
        <v>268</v>
      </c>
      <c r="K14" s="702" t="n">
        <v>161</v>
      </c>
      <c r="L14" s="702" t="n">
        <v>110</v>
      </c>
      <c r="M14" s="702" t="n">
        <v>92</v>
      </c>
    </row>
    <row r="15" s="704" customFormat="true" ht="15" hidden="false" customHeight="true" outlineLevel="0" collapsed="false">
      <c r="A15" s="700" t="s">
        <v>379</v>
      </c>
      <c r="B15" s="706"/>
      <c r="C15" s="706"/>
      <c r="D15" s="706"/>
      <c r="E15" s="702" t="n">
        <v>790</v>
      </c>
      <c r="F15" s="702" t="n">
        <v>429</v>
      </c>
      <c r="G15" s="702" t="n">
        <v>202</v>
      </c>
      <c r="H15" s="702" t="n">
        <v>178</v>
      </c>
      <c r="I15" s="702" t="n">
        <v>199</v>
      </c>
      <c r="J15" s="702" t="n">
        <v>188</v>
      </c>
      <c r="K15" s="702" t="n">
        <v>195</v>
      </c>
      <c r="L15" s="702" t="n">
        <v>239</v>
      </c>
      <c r="M15" s="702" t="n">
        <v>263</v>
      </c>
      <c r="N15" s="713"/>
    </row>
    <row r="16" s="704" customFormat="true" ht="15" hidden="false" customHeight="true" outlineLevel="0" collapsed="false">
      <c r="A16" s="705" t="s">
        <v>380</v>
      </c>
      <c r="B16" s="706"/>
      <c r="C16" s="706"/>
      <c r="D16" s="706"/>
      <c r="E16" s="702" t="n">
        <v>0</v>
      </c>
      <c r="F16" s="702" t="n">
        <v>0</v>
      </c>
      <c r="G16" s="702" t="n">
        <v>0</v>
      </c>
      <c r="H16" s="702" t="n">
        <v>0</v>
      </c>
      <c r="I16" s="702" t="n">
        <v>0</v>
      </c>
      <c r="J16" s="702" t="n">
        <v>0</v>
      </c>
      <c r="K16" s="702" t="n">
        <v>0</v>
      </c>
      <c r="L16" s="702" t="n">
        <v>0</v>
      </c>
      <c r="M16" s="702" t="n">
        <v>0</v>
      </c>
    </row>
    <row r="17" s="704" customFormat="true" ht="15" hidden="false" customHeight="true" outlineLevel="0" collapsed="false">
      <c r="A17" s="705" t="s">
        <v>381</v>
      </c>
      <c r="B17" s="706"/>
      <c r="C17" s="706"/>
      <c r="D17" s="706"/>
      <c r="E17" s="702" t="n">
        <v>43</v>
      </c>
      <c r="F17" s="702" t="n">
        <v>33</v>
      </c>
      <c r="G17" s="702" t="n">
        <v>16</v>
      </c>
      <c r="H17" s="702" t="n">
        <v>20</v>
      </c>
      <c r="I17" s="702" t="n">
        <v>43</v>
      </c>
      <c r="J17" s="702" t="n">
        <v>34</v>
      </c>
      <c r="K17" s="702" t="n">
        <v>22</v>
      </c>
      <c r="L17" s="702" t="n">
        <v>25</v>
      </c>
      <c r="M17" s="702" t="n">
        <v>23</v>
      </c>
    </row>
    <row r="18" s="704" customFormat="true" ht="15" hidden="false" customHeight="true" outlineLevel="0" collapsed="false">
      <c r="A18" s="705" t="s">
        <v>382</v>
      </c>
      <c r="B18" s="701"/>
      <c r="C18" s="701"/>
      <c r="D18" s="701"/>
      <c r="E18" s="702" t="n">
        <v>494</v>
      </c>
      <c r="F18" s="702" t="n">
        <v>257</v>
      </c>
      <c r="G18" s="702" t="n">
        <v>65</v>
      </c>
      <c r="H18" s="702" t="n">
        <v>18</v>
      </c>
      <c r="I18" s="702" t="n">
        <v>6</v>
      </c>
      <c r="J18" s="702" t="n">
        <v>17</v>
      </c>
      <c r="K18" s="702" t="n">
        <v>8</v>
      </c>
      <c r="L18" s="702" t="n">
        <v>19</v>
      </c>
      <c r="M18" s="702" t="n">
        <v>14</v>
      </c>
    </row>
    <row r="19" s="704" customFormat="true" ht="15" hidden="false" customHeight="true" outlineLevel="0" collapsed="false">
      <c r="A19" s="705" t="s">
        <v>383</v>
      </c>
      <c r="B19" s="706"/>
      <c r="C19" s="706"/>
      <c r="D19" s="706"/>
      <c r="E19" s="702" t="n">
        <v>253</v>
      </c>
      <c r="F19" s="702" t="n">
        <v>139</v>
      </c>
      <c r="G19" s="702" t="n">
        <v>121</v>
      </c>
      <c r="H19" s="702" t="n">
        <v>140</v>
      </c>
      <c r="I19" s="702" t="n">
        <v>150</v>
      </c>
      <c r="J19" s="702" t="n">
        <v>137</v>
      </c>
      <c r="K19" s="702" t="n">
        <v>165</v>
      </c>
      <c r="L19" s="702" t="n">
        <v>195</v>
      </c>
      <c r="M19" s="702" t="n">
        <v>226</v>
      </c>
    </row>
    <row r="20" s="704" customFormat="true" ht="15" hidden="false" customHeight="true" outlineLevel="0" collapsed="false">
      <c r="A20" s="700" t="s">
        <v>384</v>
      </c>
      <c r="B20" s="706"/>
      <c r="C20" s="706"/>
      <c r="D20" s="706"/>
      <c r="E20" s="702" t="n">
        <v>866</v>
      </c>
      <c r="F20" s="702" t="n">
        <v>2103</v>
      </c>
      <c r="G20" s="702" t="n">
        <v>4510</v>
      </c>
      <c r="H20" s="702" t="n">
        <v>180</v>
      </c>
      <c r="I20" s="702" t="n">
        <v>0</v>
      </c>
      <c r="J20" s="702" t="n">
        <v>912</v>
      </c>
      <c r="K20" s="702" t="n">
        <v>1919</v>
      </c>
      <c r="L20" s="702" t="n">
        <v>2163</v>
      </c>
      <c r="M20" s="702" t="n">
        <v>2096</v>
      </c>
    </row>
    <row r="21" s="707" customFormat="true" ht="15" hidden="false" customHeight="true" outlineLevel="0" collapsed="false">
      <c r="A21" s="700" t="s">
        <v>385</v>
      </c>
      <c r="B21" s="706"/>
      <c r="C21" s="706"/>
      <c r="D21" s="706"/>
      <c r="E21" s="702" t="n">
        <v>14</v>
      </c>
      <c r="F21" s="702" t="n">
        <v>12</v>
      </c>
      <c r="G21" s="702" t="n">
        <v>1</v>
      </c>
      <c r="H21" s="702" t="n">
        <v>0</v>
      </c>
      <c r="I21" s="702" t="n">
        <v>0</v>
      </c>
      <c r="J21" s="702" t="n">
        <v>0</v>
      </c>
      <c r="K21" s="702" t="n">
        <v>0</v>
      </c>
      <c r="L21" s="702" t="n">
        <v>0</v>
      </c>
      <c r="M21" s="702" t="n">
        <v>0</v>
      </c>
    </row>
    <row r="22" s="707" customFormat="true" ht="12" hidden="false" customHeight="true" outlineLevel="0" collapsed="false">
      <c r="A22" s="708"/>
      <c r="B22" s="706"/>
      <c r="C22" s="706"/>
      <c r="D22" s="706"/>
      <c r="E22" s="702"/>
      <c r="F22" s="702"/>
      <c r="G22" s="702"/>
      <c r="H22" s="702"/>
      <c r="I22" s="702"/>
      <c r="J22" s="702"/>
      <c r="K22" s="702"/>
      <c r="L22" s="702"/>
      <c r="M22" s="702"/>
    </row>
    <row r="23" s="707" customFormat="true" ht="12" hidden="false" customHeight="true" outlineLevel="0" collapsed="false">
      <c r="A23" s="709" t="s">
        <v>679</v>
      </c>
      <c r="B23" s="706"/>
      <c r="C23" s="706"/>
      <c r="D23" s="706"/>
      <c r="E23" s="702" t="n">
        <v>6953</v>
      </c>
      <c r="F23" s="702" t="n">
        <v>8073</v>
      </c>
      <c r="G23" s="702" t="n">
        <v>8929</v>
      </c>
      <c r="H23" s="702" t="n">
        <v>6998</v>
      </c>
      <c r="I23" s="702" t="n">
        <v>3787</v>
      </c>
      <c r="J23" s="702" t="n">
        <v>2781</v>
      </c>
      <c r="K23" s="702" t="n">
        <v>2923</v>
      </c>
      <c r="L23" s="702" t="n">
        <v>2980</v>
      </c>
      <c r="M23" s="702" t="n">
        <v>3086</v>
      </c>
      <c r="N23" s="714"/>
    </row>
    <row r="24" s="704" customFormat="true" ht="39.95" hidden="false" customHeight="true" outlineLevel="0" collapsed="false">
      <c r="A24" s="710" t="s">
        <v>691</v>
      </c>
      <c r="B24" s="710"/>
      <c r="C24" s="710"/>
      <c r="D24" s="710"/>
      <c r="E24" s="710"/>
      <c r="F24" s="710"/>
      <c r="G24" s="710"/>
      <c r="H24" s="710"/>
      <c r="I24" s="710"/>
      <c r="J24" s="710"/>
      <c r="K24" s="710"/>
      <c r="L24" s="710"/>
      <c r="M24" s="710"/>
    </row>
    <row r="25" s="704" customFormat="true" ht="15" hidden="false" customHeight="true" outlineLevel="0" collapsed="false">
      <c r="A25" s="700" t="s">
        <v>373</v>
      </c>
      <c r="B25" s="706"/>
      <c r="C25" s="706"/>
      <c r="D25" s="706"/>
      <c r="E25" s="702" t="n">
        <v>9369</v>
      </c>
      <c r="F25" s="702" t="n">
        <v>10018</v>
      </c>
      <c r="G25" s="702" t="n">
        <v>7520</v>
      </c>
      <c r="H25" s="702" t="n">
        <v>13078</v>
      </c>
      <c r="I25" s="702" t="n">
        <v>9136</v>
      </c>
      <c r="J25" s="702" t="n">
        <v>5372</v>
      </c>
      <c r="K25" s="702" t="n">
        <v>4080</v>
      </c>
      <c r="L25" s="702" t="n">
        <v>3974</v>
      </c>
      <c r="M25" s="702" t="n">
        <v>3774</v>
      </c>
      <c r="N25" s="713"/>
    </row>
    <row r="26" s="704" customFormat="true" ht="15" hidden="false" customHeight="true" outlineLevel="0" collapsed="false">
      <c r="A26" s="705" t="s">
        <v>374</v>
      </c>
      <c r="B26" s="706"/>
      <c r="C26" s="706"/>
      <c r="D26" s="706"/>
      <c r="E26" s="702" t="n">
        <v>1000</v>
      </c>
      <c r="F26" s="702" t="n">
        <v>2335</v>
      </c>
      <c r="G26" s="702" t="n">
        <v>1837</v>
      </c>
      <c r="H26" s="702" t="n">
        <v>2488</v>
      </c>
      <c r="I26" s="702" t="n">
        <v>2327</v>
      </c>
      <c r="J26" s="702" t="n">
        <v>1691</v>
      </c>
      <c r="K26" s="702" t="n">
        <v>1594</v>
      </c>
      <c r="L26" s="702" t="n">
        <v>1765</v>
      </c>
      <c r="M26" s="702" t="n">
        <v>1598</v>
      </c>
    </row>
    <row r="27" s="704" customFormat="true" ht="15" hidden="false" customHeight="true" outlineLevel="0" collapsed="false">
      <c r="A27" s="705" t="s">
        <v>375</v>
      </c>
      <c r="B27" s="706"/>
      <c r="C27" s="706"/>
      <c r="D27" s="706"/>
      <c r="E27" s="702" t="n">
        <v>701</v>
      </c>
      <c r="F27" s="702" t="n">
        <v>1708</v>
      </c>
      <c r="G27" s="702" t="n">
        <v>1482</v>
      </c>
      <c r="H27" s="702" t="n">
        <v>2865</v>
      </c>
      <c r="I27" s="702" t="n">
        <v>2380</v>
      </c>
      <c r="J27" s="702" t="n">
        <v>1276</v>
      </c>
      <c r="K27" s="702" t="n">
        <v>919</v>
      </c>
      <c r="L27" s="702" t="n">
        <v>869</v>
      </c>
      <c r="M27" s="702" t="n">
        <v>714</v>
      </c>
    </row>
    <row r="28" s="704" customFormat="true" ht="15" hidden="false" customHeight="true" outlineLevel="0" collapsed="false">
      <c r="A28" s="705" t="s">
        <v>376</v>
      </c>
      <c r="B28" s="701"/>
      <c r="C28" s="701"/>
      <c r="D28" s="701"/>
      <c r="E28" s="702" t="n">
        <v>1564</v>
      </c>
      <c r="F28" s="702" t="n">
        <v>2514</v>
      </c>
      <c r="G28" s="702" t="n">
        <v>2413</v>
      </c>
      <c r="H28" s="702" t="n">
        <v>5231</v>
      </c>
      <c r="I28" s="702" t="n">
        <v>2908</v>
      </c>
      <c r="J28" s="702" t="n">
        <v>1453</v>
      </c>
      <c r="K28" s="702" t="n">
        <v>845</v>
      </c>
      <c r="L28" s="702" t="n">
        <v>792</v>
      </c>
      <c r="M28" s="702" t="n">
        <v>833</v>
      </c>
    </row>
    <row r="29" s="704" customFormat="true" ht="15" hidden="false" customHeight="true" outlineLevel="0" collapsed="false">
      <c r="A29" s="705" t="s">
        <v>377</v>
      </c>
      <c r="B29" s="706"/>
      <c r="C29" s="706"/>
      <c r="D29" s="706"/>
      <c r="E29" s="702" t="n">
        <v>3588</v>
      </c>
      <c r="F29" s="702" t="n">
        <v>2548</v>
      </c>
      <c r="G29" s="702" t="n">
        <v>1444</v>
      </c>
      <c r="H29" s="702" t="n">
        <v>2039</v>
      </c>
      <c r="I29" s="702" t="n">
        <v>1263</v>
      </c>
      <c r="J29" s="702" t="n">
        <v>775</v>
      </c>
      <c r="K29" s="702" t="n">
        <v>508</v>
      </c>
      <c r="L29" s="702" t="n">
        <v>432</v>
      </c>
      <c r="M29" s="702" t="n">
        <v>497</v>
      </c>
    </row>
    <row r="30" s="704" customFormat="true" ht="15" hidden="false" customHeight="true" outlineLevel="0" collapsed="false">
      <c r="A30" s="705" t="s">
        <v>378</v>
      </c>
      <c r="B30" s="706"/>
      <c r="C30" s="706"/>
      <c r="D30" s="706"/>
      <c r="E30" s="702" t="n">
        <v>2516</v>
      </c>
      <c r="F30" s="702" t="n">
        <v>913</v>
      </c>
      <c r="G30" s="702" t="n">
        <v>344</v>
      </c>
      <c r="H30" s="702" t="n">
        <v>455</v>
      </c>
      <c r="I30" s="702" t="n">
        <v>258</v>
      </c>
      <c r="J30" s="702" t="n">
        <v>177</v>
      </c>
      <c r="K30" s="702" t="n">
        <v>214</v>
      </c>
      <c r="L30" s="702" t="n">
        <v>116</v>
      </c>
      <c r="M30" s="702" t="n">
        <v>132</v>
      </c>
    </row>
    <row r="31" s="704" customFormat="true" ht="15" hidden="false" customHeight="true" outlineLevel="0" collapsed="false">
      <c r="A31" s="700" t="s">
        <v>379</v>
      </c>
      <c r="B31" s="706"/>
      <c r="C31" s="706"/>
      <c r="D31" s="706"/>
      <c r="E31" s="702" t="n">
        <v>2376</v>
      </c>
      <c r="F31" s="702" t="n">
        <v>324</v>
      </c>
      <c r="G31" s="702" t="n">
        <v>196</v>
      </c>
      <c r="H31" s="702" t="n">
        <v>139</v>
      </c>
      <c r="I31" s="702" t="n">
        <v>139</v>
      </c>
      <c r="J31" s="702" t="n">
        <v>189</v>
      </c>
      <c r="K31" s="702" t="n">
        <v>215</v>
      </c>
      <c r="L31" s="702" t="n">
        <v>221</v>
      </c>
      <c r="M31" s="702" t="n">
        <v>409</v>
      </c>
      <c r="N31" s="713"/>
    </row>
    <row r="32" s="704" customFormat="true" ht="15" hidden="false" customHeight="true" outlineLevel="0" collapsed="false">
      <c r="A32" s="705" t="s">
        <v>380</v>
      </c>
      <c r="B32" s="706"/>
      <c r="C32" s="706"/>
      <c r="D32" s="706"/>
      <c r="E32" s="702" t="n">
        <v>0</v>
      </c>
      <c r="F32" s="702" t="n">
        <v>0</v>
      </c>
      <c r="G32" s="702" t="n">
        <v>0</v>
      </c>
      <c r="H32" s="702" t="n">
        <v>0</v>
      </c>
      <c r="I32" s="702" t="n">
        <v>0</v>
      </c>
      <c r="J32" s="702" t="n">
        <v>0</v>
      </c>
      <c r="K32" s="702" t="n">
        <v>0</v>
      </c>
      <c r="L32" s="702" t="n">
        <v>0</v>
      </c>
      <c r="M32" s="702" t="n">
        <v>0</v>
      </c>
    </row>
    <row r="33" s="704" customFormat="true" ht="15" hidden="false" customHeight="true" outlineLevel="0" collapsed="false">
      <c r="A33" s="705" t="s">
        <v>381</v>
      </c>
      <c r="B33" s="706"/>
      <c r="C33" s="706"/>
      <c r="D33" s="706"/>
      <c r="E33" s="702" t="n">
        <v>251</v>
      </c>
      <c r="F33" s="702" t="n">
        <v>23</v>
      </c>
      <c r="G33" s="702" t="n">
        <v>55</v>
      </c>
      <c r="H33" s="702" t="n">
        <v>32</v>
      </c>
      <c r="I33" s="702" t="n">
        <v>37</v>
      </c>
      <c r="J33" s="702" t="n">
        <v>35</v>
      </c>
      <c r="K33" s="702" t="n">
        <v>28</v>
      </c>
      <c r="L33" s="702" t="n">
        <v>25</v>
      </c>
      <c r="M33" s="702" t="n">
        <v>25</v>
      </c>
    </row>
    <row r="34" s="704" customFormat="true" ht="15" hidden="false" customHeight="true" outlineLevel="0" collapsed="false">
      <c r="A34" s="705" t="s">
        <v>382</v>
      </c>
      <c r="B34" s="706"/>
      <c r="C34" s="706"/>
      <c r="D34" s="706"/>
      <c r="E34" s="702" t="n">
        <v>1793</v>
      </c>
      <c r="F34" s="702" t="n">
        <v>184</v>
      </c>
      <c r="G34" s="702" t="n">
        <v>52</v>
      </c>
      <c r="H34" s="702" t="n">
        <v>45</v>
      </c>
      <c r="I34" s="702" t="n">
        <v>32</v>
      </c>
      <c r="J34" s="702" t="n">
        <v>58</v>
      </c>
      <c r="K34" s="702" t="n">
        <v>84</v>
      </c>
      <c r="L34" s="702" t="n">
        <v>74</v>
      </c>
      <c r="M34" s="702" t="n">
        <v>140</v>
      </c>
    </row>
    <row r="35" s="704" customFormat="true" ht="15" hidden="false" customHeight="true" outlineLevel="0" collapsed="false">
      <c r="A35" s="705" t="s">
        <v>383</v>
      </c>
      <c r="B35" s="706"/>
      <c r="C35" s="706"/>
      <c r="D35" s="706"/>
      <c r="E35" s="702" t="n">
        <v>332</v>
      </c>
      <c r="F35" s="702" t="n">
        <v>117</v>
      </c>
      <c r="G35" s="702" t="n">
        <v>89</v>
      </c>
      <c r="H35" s="702" t="n">
        <v>62</v>
      </c>
      <c r="I35" s="702" t="n">
        <v>70</v>
      </c>
      <c r="J35" s="702" t="n">
        <v>96</v>
      </c>
      <c r="K35" s="702" t="n">
        <v>103</v>
      </c>
      <c r="L35" s="702" t="n">
        <v>122</v>
      </c>
      <c r="M35" s="702" t="n">
        <v>244</v>
      </c>
    </row>
    <row r="36" s="704" customFormat="true" ht="15" hidden="false" customHeight="true" outlineLevel="0" collapsed="false">
      <c r="A36" s="700" t="s">
        <v>384</v>
      </c>
      <c r="B36" s="706"/>
      <c r="C36" s="706"/>
      <c r="D36" s="706"/>
      <c r="E36" s="702" t="n">
        <v>651</v>
      </c>
      <c r="F36" s="702" t="n">
        <v>8043</v>
      </c>
      <c r="G36" s="702" t="n">
        <v>5321</v>
      </c>
      <c r="H36" s="702" t="n">
        <v>3035</v>
      </c>
      <c r="I36" s="702" t="n">
        <v>26</v>
      </c>
      <c r="J36" s="702" t="n">
        <v>0</v>
      </c>
      <c r="K36" s="702" t="n">
        <v>0</v>
      </c>
      <c r="L36" s="702" t="n">
        <v>0</v>
      </c>
      <c r="M36" s="702" t="n">
        <v>0</v>
      </c>
    </row>
    <row r="37" s="704" customFormat="true" ht="15" hidden="false" customHeight="true" outlineLevel="0" collapsed="false">
      <c r="A37" s="700" t="s">
        <v>385</v>
      </c>
      <c r="B37" s="701"/>
      <c r="C37" s="701"/>
      <c r="D37" s="701"/>
      <c r="E37" s="702" t="n">
        <v>198</v>
      </c>
      <c r="F37" s="702" t="n">
        <v>379</v>
      </c>
      <c r="G37" s="702" t="n">
        <v>43</v>
      </c>
      <c r="H37" s="702" t="n">
        <v>19</v>
      </c>
      <c r="I37" s="702" t="n">
        <v>19</v>
      </c>
      <c r="J37" s="702" t="n">
        <v>15</v>
      </c>
      <c r="K37" s="702" t="n">
        <v>76</v>
      </c>
      <c r="L37" s="702" t="n">
        <v>8</v>
      </c>
      <c r="M37" s="702" t="n">
        <v>8</v>
      </c>
      <c r="N37" s="707"/>
    </row>
    <row r="38" s="704" customFormat="true" ht="12" hidden="false" customHeight="true" outlineLevel="0" collapsed="false">
      <c r="A38" s="708"/>
      <c r="B38" s="701"/>
      <c r="C38" s="701"/>
      <c r="D38" s="701"/>
      <c r="E38" s="702"/>
      <c r="F38" s="702"/>
      <c r="G38" s="702"/>
      <c r="H38" s="702"/>
      <c r="I38" s="702"/>
      <c r="J38" s="702"/>
      <c r="K38" s="702"/>
      <c r="L38" s="702"/>
      <c r="M38" s="702"/>
      <c r="N38" s="707"/>
    </row>
    <row r="39" s="704" customFormat="true" ht="12" hidden="false" customHeight="true" outlineLevel="0" collapsed="false">
      <c r="A39" s="709" t="s">
        <v>679</v>
      </c>
      <c r="B39" s="706"/>
      <c r="C39" s="706"/>
      <c r="D39" s="706"/>
      <c r="E39" s="702" t="n">
        <v>12594</v>
      </c>
      <c r="F39" s="702" t="n">
        <v>18764</v>
      </c>
      <c r="G39" s="702" t="n">
        <v>13080</v>
      </c>
      <c r="H39" s="702" t="n">
        <v>16271</v>
      </c>
      <c r="I39" s="702" t="n">
        <v>9320</v>
      </c>
      <c r="J39" s="702" t="n">
        <v>5576</v>
      </c>
      <c r="K39" s="702" t="n">
        <v>4371</v>
      </c>
      <c r="L39" s="702" t="n">
        <v>4203</v>
      </c>
      <c r="M39" s="702" t="n">
        <v>4191</v>
      </c>
      <c r="N39" s="714"/>
    </row>
    <row r="40" customFormat="false" ht="12.75" hidden="false" customHeight="false" outlineLevel="0" collapsed="false">
      <c r="A40" s="711"/>
      <c r="B40" s="711"/>
      <c r="C40" s="711"/>
      <c r="D40" s="711"/>
      <c r="E40" s="711"/>
      <c r="F40" s="711"/>
      <c r="G40" s="711"/>
      <c r="H40" s="711"/>
      <c r="I40" s="711"/>
      <c r="J40" s="711"/>
      <c r="K40" s="711"/>
      <c r="L40" s="711"/>
      <c r="M40" s="711"/>
    </row>
    <row r="41" customFormat="false" ht="12.75" hidden="false" customHeight="false" outlineLevel="0" collapsed="false">
      <c r="A41" s="711"/>
      <c r="B41" s="711"/>
      <c r="C41" s="711"/>
      <c r="D41" s="711"/>
      <c r="E41" s="711"/>
      <c r="F41" s="711"/>
      <c r="G41" s="711"/>
      <c r="H41" s="711"/>
      <c r="I41" s="711"/>
      <c r="J41" s="711"/>
      <c r="K41" s="711"/>
      <c r="L41" s="711"/>
      <c r="M41" s="711"/>
    </row>
    <row r="42" customFormat="false" ht="12.75" hidden="false" customHeight="true" outlineLevel="0" collapsed="false">
      <c r="A42" s="715" t="s">
        <v>240</v>
      </c>
      <c r="B42" s="715"/>
      <c r="C42" s="715"/>
      <c r="D42" s="715"/>
      <c r="E42" s="715"/>
      <c r="Q42" s="704"/>
      <c r="R42" s="704"/>
      <c r="S42" s="704"/>
      <c r="T42" s="704"/>
      <c r="U42" s="704"/>
      <c r="V42" s="704"/>
      <c r="W42" s="704"/>
      <c r="X42" s="704"/>
      <c r="Y42" s="704"/>
      <c r="Z42" s="704"/>
      <c r="AA42" s="704"/>
      <c r="AB42" s="704"/>
      <c r="AC42" s="704"/>
      <c r="AD42" s="704"/>
      <c r="AE42" s="704"/>
      <c r="AF42" s="704"/>
      <c r="AG42" s="704"/>
      <c r="AH42" s="704"/>
      <c r="AI42" s="704"/>
      <c r="AJ42" s="704"/>
      <c r="AK42" s="704"/>
      <c r="AL42" s="704"/>
      <c r="AM42" s="704"/>
      <c r="AN42" s="704"/>
      <c r="AO42" s="704"/>
      <c r="AP42" s="704"/>
      <c r="AQ42" s="704"/>
      <c r="AR42" s="704"/>
      <c r="AS42" s="704"/>
      <c r="AT42" s="704"/>
      <c r="AU42" s="704"/>
      <c r="AV42" s="704"/>
      <c r="AW42" s="704"/>
      <c r="AX42" s="704"/>
      <c r="AY42" s="704"/>
      <c r="AZ42" s="704"/>
      <c r="BA42" s="704"/>
      <c r="BB42" s="704"/>
      <c r="BC42" s="704"/>
      <c r="BD42" s="704"/>
      <c r="BE42" s="704"/>
      <c r="BF42" s="704"/>
      <c r="BG42" s="704"/>
      <c r="BH42" s="704"/>
      <c r="BI42" s="704"/>
      <c r="BJ42" s="704"/>
      <c r="BK42" s="704"/>
      <c r="BL42" s="704"/>
      <c r="BM42" s="704"/>
      <c r="BN42" s="704"/>
      <c r="BO42" s="704"/>
      <c r="BP42" s="704"/>
      <c r="BQ42" s="704"/>
      <c r="BR42" s="704"/>
      <c r="BS42" s="704"/>
      <c r="BT42" s="704"/>
      <c r="BU42" s="704"/>
      <c r="BV42" s="704"/>
      <c r="BW42" s="704"/>
      <c r="BX42" s="704"/>
      <c r="BY42" s="704"/>
      <c r="BZ42" s="704"/>
      <c r="CA42" s="704"/>
      <c r="CB42" s="704"/>
      <c r="CC42" s="704"/>
      <c r="CD42" s="704"/>
      <c r="CE42" s="704"/>
      <c r="CF42" s="704"/>
      <c r="CG42" s="704"/>
      <c r="CH42" s="704"/>
      <c r="CI42" s="704"/>
      <c r="CJ42" s="704"/>
      <c r="CK42" s="704"/>
      <c r="CL42" s="704"/>
      <c r="CM42" s="704"/>
      <c r="CN42" s="704"/>
      <c r="CO42" s="704"/>
      <c r="CP42" s="704"/>
      <c r="CQ42" s="704"/>
      <c r="CR42" s="704"/>
      <c r="CS42" s="704"/>
      <c r="CT42" s="704"/>
      <c r="CU42" s="704"/>
      <c r="CV42" s="704"/>
      <c r="CW42" s="704"/>
      <c r="CX42" s="704"/>
      <c r="CY42" s="704"/>
      <c r="CZ42" s="704"/>
      <c r="DA42" s="704"/>
      <c r="DB42" s="704"/>
      <c r="DC42" s="704"/>
      <c r="DD42" s="704"/>
      <c r="DE42" s="704"/>
      <c r="DF42" s="704"/>
      <c r="DG42" s="704"/>
      <c r="DH42" s="704"/>
      <c r="DI42" s="704"/>
      <c r="DJ42" s="704"/>
      <c r="DK42" s="704"/>
      <c r="DL42" s="704"/>
      <c r="DM42" s="704"/>
      <c r="DN42" s="704"/>
      <c r="DO42" s="704"/>
      <c r="DP42" s="704"/>
      <c r="DQ42" s="704"/>
      <c r="DR42" s="704"/>
      <c r="DS42" s="704"/>
      <c r="DT42" s="704"/>
      <c r="DU42" s="704"/>
      <c r="DV42" s="704"/>
      <c r="DW42" s="704"/>
      <c r="DX42" s="704"/>
      <c r="DY42" s="704"/>
      <c r="DZ42" s="704"/>
      <c r="EA42" s="704"/>
      <c r="EB42" s="704"/>
      <c r="EC42" s="704"/>
      <c r="ED42" s="704"/>
      <c r="EE42" s="704"/>
      <c r="EF42" s="704"/>
      <c r="EG42" s="704"/>
      <c r="EH42" s="704"/>
      <c r="EI42" s="704"/>
      <c r="EJ42" s="704"/>
      <c r="EK42" s="704"/>
      <c r="EL42" s="704"/>
      <c r="EM42" s="704"/>
      <c r="EN42" s="704"/>
      <c r="EO42" s="704"/>
      <c r="EP42" s="704"/>
      <c r="EQ42" s="704"/>
      <c r="ER42" s="704"/>
      <c r="ES42" s="704"/>
      <c r="ET42" s="704"/>
      <c r="EU42" s="704"/>
      <c r="EV42" s="704"/>
      <c r="EW42" s="704"/>
      <c r="EX42" s="704"/>
      <c r="EY42" s="704"/>
      <c r="EZ42" s="704"/>
      <c r="FA42" s="704"/>
      <c r="FB42" s="704"/>
      <c r="FC42" s="704"/>
      <c r="FD42" s="704"/>
      <c r="FE42" s="704"/>
      <c r="FF42" s="704"/>
      <c r="FG42" s="704"/>
      <c r="FH42" s="704"/>
      <c r="FI42" s="704"/>
      <c r="FJ42" s="704"/>
      <c r="FK42" s="704"/>
      <c r="FL42" s="704"/>
      <c r="FM42" s="704"/>
      <c r="FN42" s="704"/>
      <c r="FO42" s="704"/>
      <c r="FP42" s="704"/>
      <c r="FQ42" s="704"/>
      <c r="FR42" s="704"/>
      <c r="FS42" s="704"/>
      <c r="FT42" s="704"/>
      <c r="FU42" s="704"/>
      <c r="FV42" s="704"/>
      <c r="FW42" s="704"/>
      <c r="FX42" s="704"/>
      <c r="FY42" s="704"/>
      <c r="FZ42" s="704"/>
      <c r="GA42" s="704"/>
      <c r="GB42" s="704"/>
      <c r="GC42" s="704"/>
      <c r="GD42" s="704"/>
      <c r="GE42" s="704"/>
      <c r="GF42" s="704"/>
      <c r="GG42" s="704"/>
      <c r="GH42" s="704"/>
      <c r="GI42" s="704"/>
      <c r="GJ42" s="704"/>
      <c r="GK42" s="704"/>
      <c r="GL42" s="704"/>
      <c r="GM42" s="704"/>
      <c r="GN42" s="704"/>
      <c r="GO42" s="704"/>
      <c r="GP42" s="704"/>
      <c r="GQ42" s="704"/>
      <c r="GR42" s="704"/>
      <c r="GS42" s="704"/>
      <c r="GT42" s="704"/>
      <c r="GU42" s="704"/>
      <c r="GV42" s="704"/>
      <c r="GW42" s="704"/>
      <c r="GX42" s="704"/>
      <c r="GY42" s="704"/>
      <c r="GZ42" s="704"/>
      <c r="HA42" s="704"/>
      <c r="HB42" s="704"/>
      <c r="HC42" s="704"/>
    </row>
    <row r="43" customFormat="false" ht="12.75" hidden="false" customHeight="true" outlineLevel="0" collapsed="false">
      <c r="A43" s="716" t="s">
        <v>394</v>
      </c>
      <c r="B43" s="716"/>
      <c r="C43" s="716"/>
      <c r="D43" s="715"/>
      <c r="E43" s="715"/>
      <c r="Q43" s="704"/>
      <c r="R43" s="704"/>
      <c r="S43" s="704"/>
      <c r="T43" s="704"/>
      <c r="U43" s="704"/>
      <c r="V43" s="704"/>
      <c r="W43" s="704"/>
      <c r="X43" s="704"/>
      <c r="Y43" s="704"/>
      <c r="Z43" s="704"/>
      <c r="AA43" s="704"/>
      <c r="AB43" s="704"/>
      <c r="AC43" s="704"/>
      <c r="AD43" s="704"/>
      <c r="AE43" s="704"/>
      <c r="AF43" s="704"/>
      <c r="AG43" s="704"/>
      <c r="AH43" s="704"/>
      <c r="AI43" s="704"/>
      <c r="AJ43" s="704"/>
      <c r="AK43" s="704"/>
      <c r="AL43" s="704"/>
      <c r="AM43" s="704"/>
      <c r="AN43" s="704"/>
      <c r="AO43" s="704"/>
      <c r="AP43" s="704"/>
      <c r="AQ43" s="704"/>
      <c r="AR43" s="704"/>
      <c r="AS43" s="704"/>
      <c r="AT43" s="704"/>
      <c r="AU43" s="704"/>
      <c r="AV43" s="704"/>
      <c r="AW43" s="704"/>
      <c r="AX43" s="704"/>
      <c r="AY43" s="704"/>
      <c r="AZ43" s="704"/>
      <c r="BA43" s="704"/>
      <c r="BB43" s="704"/>
      <c r="BC43" s="704"/>
      <c r="BD43" s="704"/>
      <c r="BE43" s="704"/>
      <c r="BF43" s="704"/>
      <c r="BG43" s="704"/>
      <c r="BH43" s="704"/>
      <c r="BI43" s="704"/>
      <c r="BJ43" s="704"/>
      <c r="BK43" s="704"/>
      <c r="BL43" s="704"/>
      <c r="BM43" s="704"/>
      <c r="BN43" s="704"/>
      <c r="BO43" s="704"/>
      <c r="BP43" s="704"/>
      <c r="BQ43" s="704"/>
      <c r="BR43" s="704"/>
      <c r="BS43" s="704"/>
      <c r="BT43" s="704"/>
      <c r="BU43" s="704"/>
      <c r="BV43" s="704"/>
      <c r="BW43" s="704"/>
      <c r="BX43" s="704"/>
      <c r="BY43" s="704"/>
      <c r="BZ43" s="704"/>
      <c r="CA43" s="704"/>
      <c r="CB43" s="704"/>
      <c r="CC43" s="704"/>
      <c r="CD43" s="704"/>
      <c r="CE43" s="704"/>
      <c r="CF43" s="704"/>
      <c r="CG43" s="704"/>
      <c r="CH43" s="704"/>
      <c r="CI43" s="704"/>
      <c r="CJ43" s="704"/>
      <c r="CK43" s="704"/>
      <c r="CL43" s="704"/>
      <c r="CM43" s="704"/>
      <c r="CN43" s="704"/>
      <c r="CO43" s="704"/>
      <c r="CP43" s="704"/>
      <c r="CQ43" s="704"/>
      <c r="CR43" s="704"/>
      <c r="CS43" s="704"/>
      <c r="CT43" s="704"/>
      <c r="CU43" s="704"/>
      <c r="CV43" s="704"/>
      <c r="CW43" s="704"/>
      <c r="CX43" s="704"/>
      <c r="CY43" s="704"/>
      <c r="CZ43" s="704"/>
      <c r="DA43" s="704"/>
      <c r="DB43" s="704"/>
      <c r="DC43" s="704"/>
      <c r="DD43" s="704"/>
      <c r="DE43" s="704"/>
      <c r="DF43" s="704"/>
      <c r="DG43" s="704"/>
      <c r="DH43" s="704"/>
      <c r="DI43" s="704"/>
      <c r="DJ43" s="704"/>
      <c r="DK43" s="704"/>
      <c r="DL43" s="704"/>
      <c r="DM43" s="704"/>
      <c r="DN43" s="704"/>
      <c r="DO43" s="704"/>
      <c r="DP43" s="704"/>
      <c r="DQ43" s="704"/>
      <c r="DR43" s="704"/>
      <c r="DS43" s="704"/>
      <c r="DT43" s="704"/>
      <c r="DU43" s="704"/>
      <c r="DV43" s="704"/>
      <c r="DW43" s="704"/>
      <c r="DX43" s="704"/>
      <c r="DY43" s="704"/>
      <c r="DZ43" s="704"/>
      <c r="EA43" s="704"/>
      <c r="EB43" s="704"/>
      <c r="EC43" s="704"/>
      <c r="ED43" s="704"/>
      <c r="EE43" s="704"/>
      <c r="EF43" s="704"/>
      <c r="EG43" s="704"/>
      <c r="EH43" s="704"/>
      <c r="EI43" s="704"/>
      <c r="EJ43" s="704"/>
      <c r="EK43" s="704"/>
      <c r="EL43" s="704"/>
      <c r="EM43" s="704"/>
      <c r="EN43" s="704"/>
      <c r="EO43" s="704"/>
      <c r="EP43" s="704"/>
      <c r="EQ43" s="704"/>
      <c r="ER43" s="704"/>
      <c r="ES43" s="704"/>
      <c r="ET43" s="704"/>
      <c r="EU43" s="704"/>
      <c r="EV43" s="704"/>
      <c r="EW43" s="704"/>
      <c r="EX43" s="704"/>
      <c r="EY43" s="704"/>
      <c r="EZ43" s="704"/>
      <c r="FA43" s="704"/>
      <c r="FB43" s="704"/>
      <c r="FC43" s="704"/>
      <c r="FD43" s="704"/>
      <c r="FE43" s="704"/>
      <c r="FF43" s="704"/>
      <c r="FG43" s="704"/>
      <c r="FH43" s="704"/>
      <c r="FI43" s="704"/>
      <c r="FJ43" s="704"/>
      <c r="FK43" s="704"/>
      <c r="FL43" s="704"/>
      <c r="FM43" s="704"/>
      <c r="FN43" s="704"/>
      <c r="FO43" s="704"/>
      <c r="FP43" s="704"/>
      <c r="FQ43" s="704"/>
      <c r="FR43" s="704"/>
      <c r="FS43" s="704"/>
      <c r="FT43" s="704"/>
      <c r="FU43" s="704"/>
      <c r="FV43" s="704"/>
      <c r="FW43" s="704"/>
      <c r="FX43" s="704"/>
      <c r="FY43" s="704"/>
      <c r="FZ43" s="704"/>
      <c r="GA43" s="704"/>
      <c r="GB43" s="704"/>
      <c r="GC43" s="704"/>
      <c r="GD43" s="704"/>
      <c r="GE43" s="704"/>
      <c r="GF43" s="704"/>
      <c r="GG43" s="704"/>
      <c r="GH43" s="704"/>
      <c r="GI43" s="704"/>
      <c r="GJ43" s="704"/>
      <c r="GK43" s="704"/>
      <c r="GL43" s="704"/>
      <c r="GM43" s="704"/>
      <c r="GN43" s="704"/>
      <c r="GO43" s="704"/>
      <c r="GP43" s="704"/>
      <c r="GQ43" s="704"/>
      <c r="GR43" s="704"/>
      <c r="GS43" s="704"/>
      <c r="GT43" s="704"/>
      <c r="GU43" s="704"/>
      <c r="GV43" s="704"/>
      <c r="GW43" s="704"/>
      <c r="GX43" s="704"/>
      <c r="GY43" s="704"/>
      <c r="GZ43" s="704"/>
      <c r="HA43" s="704"/>
      <c r="HB43" s="704"/>
      <c r="HC43" s="704"/>
    </row>
    <row r="44" customFormat="false" ht="12.75" hidden="false" customHeight="true" outlineLevel="0" collapsed="false">
      <c r="A44" s="717" t="s">
        <v>395</v>
      </c>
      <c r="B44" s="717"/>
      <c r="C44" s="717"/>
      <c r="D44" s="715"/>
      <c r="E44" s="715"/>
      <c r="Q44" s="704"/>
      <c r="R44" s="704"/>
      <c r="S44" s="704"/>
      <c r="T44" s="704"/>
      <c r="U44" s="704"/>
      <c r="V44" s="704"/>
      <c r="W44" s="704"/>
      <c r="X44" s="704"/>
      <c r="Y44" s="704"/>
      <c r="Z44" s="704"/>
      <c r="AA44" s="704"/>
      <c r="AB44" s="704"/>
      <c r="AC44" s="704"/>
      <c r="AD44" s="704"/>
      <c r="AE44" s="704"/>
      <c r="AF44" s="704"/>
      <c r="AG44" s="704"/>
      <c r="AH44" s="704"/>
      <c r="AI44" s="704"/>
      <c r="AJ44" s="704"/>
      <c r="AK44" s="704"/>
      <c r="AL44" s="704"/>
      <c r="AM44" s="704"/>
      <c r="AN44" s="704"/>
      <c r="AO44" s="704"/>
      <c r="AP44" s="704"/>
      <c r="AQ44" s="704"/>
      <c r="AR44" s="704"/>
      <c r="AS44" s="704"/>
      <c r="AT44" s="704"/>
      <c r="AU44" s="704"/>
      <c r="AV44" s="704"/>
      <c r="AW44" s="704"/>
      <c r="AX44" s="704"/>
      <c r="AY44" s="704"/>
      <c r="AZ44" s="704"/>
      <c r="BA44" s="704"/>
      <c r="BB44" s="704"/>
      <c r="BC44" s="704"/>
      <c r="BD44" s="704"/>
      <c r="BE44" s="704"/>
      <c r="BF44" s="704"/>
      <c r="BG44" s="704"/>
      <c r="BH44" s="704"/>
      <c r="BI44" s="704"/>
      <c r="BJ44" s="704"/>
      <c r="BK44" s="704"/>
      <c r="BL44" s="704"/>
      <c r="BM44" s="704"/>
      <c r="BN44" s="704"/>
      <c r="BO44" s="704"/>
      <c r="BP44" s="704"/>
      <c r="BQ44" s="704"/>
      <c r="BR44" s="704"/>
      <c r="BS44" s="704"/>
      <c r="BT44" s="704"/>
      <c r="BU44" s="704"/>
      <c r="BV44" s="704"/>
      <c r="BW44" s="704"/>
      <c r="BX44" s="704"/>
      <c r="BY44" s="704"/>
      <c r="BZ44" s="704"/>
      <c r="CA44" s="704"/>
      <c r="CB44" s="704"/>
      <c r="CC44" s="704"/>
      <c r="CD44" s="704"/>
      <c r="CE44" s="704"/>
      <c r="CF44" s="704"/>
      <c r="CG44" s="704"/>
      <c r="CH44" s="704"/>
      <c r="CI44" s="704"/>
      <c r="CJ44" s="704"/>
      <c r="CK44" s="704"/>
      <c r="CL44" s="704"/>
      <c r="CM44" s="704"/>
      <c r="CN44" s="704"/>
      <c r="CO44" s="704"/>
      <c r="CP44" s="704"/>
      <c r="CQ44" s="704"/>
      <c r="CR44" s="704"/>
      <c r="CS44" s="704"/>
      <c r="CT44" s="704"/>
      <c r="CU44" s="704"/>
      <c r="CV44" s="704"/>
      <c r="CW44" s="704"/>
      <c r="CX44" s="704"/>
      <c r="CY44" s="704"/>
      <c r="CZ44" s="704"/>
      <c r="DA44" s="704"/>
      <c r="DB44" s="704"/>
      <c r="DC44" s="704"/>
      <c r="DD44" s="704"/>
      <c r="DE44" s="704"/>
      <c r="DF44" s="704"/>
      <c r="DG44" s="704"/>
      <c r="DH44" s="704"/>
      <c r="DI44" s="704"/>
      <c r="DJ44" s="704"/>
      <c r="DK44" s="704"/>
      <c r="DL44" s="704"/>
      <c r="DM44" s="704"/>
      <c r="DN44" s="704"/>
      <c r="DO44" s="704"/>
      <c r="DP44" s="704"/>
      <c r="DQ44" s="704"/>
      <c r="DR44" s="704"/>
      <c r="DS44" s="704"/>
      <c r="DT44" s="704"/>
      <c r="DU44" s="704"/>
      <c r="DV44" s="704"/>
      <c r="DW44" s="704"/>
      <c r="DX44" s="704"/>
      <c r="DY44" s="704"/>
      <c r="DZ44" s="704"/>
      <c r="EA44" s="704"/>
      <c r="EB44" s="704"/>
      <c r="EC44" s="704"/>
      <c r="ED44" s="704"/>
      <c r="EE44" s="704"/>
      <c r="EF44" s="704"/>
      <c r="EG44" s="704"/>
      <c r="EH44" s="704"/>
      <c r="EI44" s="704"/>
      <c r="EJ44" s="704"/>
      <c r="EK44" s="704"/>
      <c r="EL44" s="704"/>
      <c r="EM44" s="704"/>
      <c r="EN44" s="704"/>
      <c r="EO44" s="704"/>
      <c r="EP44" s="704"/>
      <c r="EQ44" s="704"/>
      <c r="ER44" s="704"/>
      <c r="ES44" s="704"/>
      <c r="ET44" s="704"/>
      <c r="EU44" s="704"/>
      <c r="EV44" s="704"/>
      <c r="EW44" s="704"/>
      <c r="EX44" s="704"/>
      <c r="EY44" s="704"/>
      <c r="EZ44" s="704"/>
      <c r="FA44" s="704"/>
      <c r="FB44" s="704"/>
      <c r="FC44" s="704"/>
      <c r="FD44" s="704"/>
      <c r="FE44" s="704"/>
      <c r="FF44" s="704"/>
      <c r="FG44" s="704"/>
      <c r="FH44" s="704"/>
      <c r="FI44" s="704"/>
      <c r="FJ44" s="704"/>
      <c r="FK44" s="704"/>
      <c r="FL44" s="704"/>
      <c r="FM44" s="704"/>
      <c r="FN44" s="704"/>
      <c r="FO44" s="704"/>
      <c r="FP44" s="704"/>
      <c r="FQ44" s="704"/>
      <c r="FR44" s="704"/>
      <c r="FS44" s="704"/>
      <c r="FT44" s="704"/>
      <c r="FU44" s="704"/>
      <c r="FV44" s="704"/>
      <c r="FW44" s="704"/>
      <c r="FX44" s="704"/>
      <c r="FY44" s="704"/>
      <c r="FZ44" s="704"/>
      <c r="GA44" s="704"/>
      <c r="GB44" s="704"/>
      <c r="GC44" s="704"/>
      <c r="GD44" s="704"/>
      <c r="GE44" s="704"/>
      <c r="GF44" s="704"/>
      <c r="GG44" s="704"/>
      <c r="GH44" s="704"/>
      <c r="GI44" s="704"/>
      <c r="GJ44" s="704"/>
      <c r="GK44" s="704"/>
      <c r="GL44" s="704"/>
      <c r="GM44" s="704"/>
      <c r="GN44" s="704"/>
      <c r="GO44" s="704"/>
      <c r="GP44" s="704"/>
      <c r="GQ44" s="704"/>
      <c r="GR44" s="704"/>
      <c r="GS44" s="704"/>
      <c r="GT44" s="704"/>
      <c r="GU44" s="704"/>
      <c r="GV44" s="704"/>
      <c r="GW44" s="704"/>
      <c r="GX44" s="704"/>
      <c r="GY44" s="704"/>
      <c r="GZ44" s="704"/>
      <c r="HA44" s="704"/>
      <c r="HB44" s="704"/>
      <c r="HC44" s="704"/>
    </row>
  </sheetData>
  <mergeCells count="16">
    <mergeCell ref="A1:M1"/>
    <mergeCell ref="A2:M2"/>
    <mergeCell ref="A3:L3"/>
    <mergeCell ref="E4:E7"/>
    <mergeCell ref="F4:F7"/>
    <mergeCell ref="G4:G7"/>
    <mergeCell ref="H4:H7"/>
    <mergeCell ref="I4:I7"/>
    <mergeCell ref="J4:J7"/>
    <mergeCell ref="K4:K7"/>
    <mergeCell ref="L4:L7"/>
    <mergeCell ref="M4:M7"/>
    <mergeCell ref="A8:M8"/>
    <mergeCell ref="A24:M24"/>
    <mergeCell ref="A43:C43"/>
    <mergeCell ref="A44:C4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3 -&amp;R&amp;8Statistisches Bundesamt, Fachserie 14, R 6.1,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3T13:11:54Z</dcterms:created>
  <dc:creator>Krueck-M</dc:creator>
  <dc:description/>
  <dc:language>en-US</dc:language>
  <cp:lastModifiedBy>Mueller-S</cp:lastModifiedBy>
  <cp:lastPrinted>2007-03-08T07:33:35Z</cp:lastPrinted>
  <dcterms:modified xsi:type="dcterms:W3CDTF">2007-03-09T12:48:54Z</dcterms:modified>
  <cp:revision>0</cp:revision>
  <dc:subject/>
  <dc:title/>
</cp:coreProperties>
</file>