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_Erl" sheetId="4" state="visible" r:id="rId5"/>
    <sheet name="Gebst_Zeichenerkl_Abk" sheetId="5" state="visible" r:id="rId6"/>
    <sheet name="I_1-3" sheetId="6" state="visible" r:id="rId7"/>
    <sheet name="II_1" sheetId="7" state="visible" r:id="rId8"/>
    <sheet name="II_2" sheetId="8" state="visible" r:id="rId9"/>
    <sheet name="II_3" sheetId="9" state="visible" r:id="rId10"/>
    <sheet name="II_4" sheetId="10" state="visible" r:id="rId11"/>
    <sheet name="II_5" sheetId="11" state="visible" r:id="rId12"/>
    <sheet name="II_6_1" sheetId="12" state="visible" r:id="rId13"/>
    <sheet name="II_6_2" sheetId="13" state="visible" r:id="rId14"/>
    <sheet name="II_6_3" sheetId="14" state="visible" r:id="rId15"/>
    <sheet name="II_7" sheetId="15" state="visible" r:id="rId16"/>
    <sheet name="II_8" sheetId="16" state="visible" r:id="rId17"/>
    <sheet name="II_9" sheetId="17" state="visible" r:id="rId18"/>
    <sheet name="II_10" sheetId="18" state="visible" r:id="rId19"/>
    <sheet name="III_1_2" sheetId="19" state="visible" r:id="rId20"/>
    <sheet name="III_3_4" sheetId="20" state="visible" r:id="rId21"/>
    <sheet name="IV_1_LR" sheetId="21" state="visible" r:id="rId22"/>
    <sheet name="IV_2_LR" sheetId="22" state="visible" r:id="rId23"/>
    <sheet name="IV_3_LR_Gebkoe" sheetId="23" state="visible" r:id="rId24"/>
    <sheet name="IV_3_LR_Bund" sheetId="24" state="visible" r:id="rId25"/>
    <sheet name="IV_3_LR_B_Ri" sheetId="25" state="visible" r:id="rId26"/>
    <sheet name="IV_3_LR_Laend" sheetId="26" state="visible" r:id="rId27"/>
    <sheet name="IV_3_LR_Gem" sheetId="27" state="visible" r:id="rId28"/>
    <sheet name="IV_4_LR" sheetId="28" state="visible" r:id="rId29"/>
    <sheet name="IV_5_LR" sheetId="29" state="visible" r:id="rId30"/>
  </sheets>
  <definedNames>
    <definedName function="false" hidden="false" localSheetId="5" name="_xlnm.Print_Area" vbProcedure="false">'I_1-3'!$A$1:$E$53</definedName>
    <definedName function="false" hidden="false" localSheetId="6" name="_xlnm.Print_Area" vbProcedure="false">II_1!$A$1:$F$130</definedName>
    <definedName function="false" hidden="false" localSheetId="12" name="_xlnm.Print_Area" vbProcedure="false">II_6_2!$A$1:$F$48</definedName>
    <definedName function="false" hidden="false" localSheetId="18" name="_xlnm.Print_Area" vbProcedure="false">III_1_2!$A$1:$F$46</definedName>
    <definedName function="false" hidden="false" localSheetId="24" name="_xlnm.Print_Area" vbProcedure="false">IV_3_LR_B_Ri!$A$1:$K$318</definedName>
    <definedName function="false" hidden="false" localSheetId="23" name="_xlnm.Print_Area" vbProcedure="false">IV_3_LR_Bund!$A$1:$K$309</definedName>
    <definedName function="false" hidden="false" localSheetId="22" name="_xlnm.Print_Area" vbProcedure="false">IV_3_LR_Gebkoe!$A$1:$K$320</definedName>
    <definedName function="false" hidden="false" localSheetId="26" name="_xlnm.Print_Area" vbProcedure="false">IV_3_LR_Gem!$A$1:$K$326</definedName>
    <definedName function="false" hidden="false" localSheetId="0" name="_xlnm.Print_Area" vbProcedure="false">Vorblatt!$A$1:$H$35</definedName>
    <definedName function="false" hidden="false" localSheetId="16" name="Excel_BuiltIn__FilterDatabase" vbProcedure="false">II_9!$A$1:$E$13</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4" uniqueCount="621">
  <si>
    <t xml:space="preserve"> </t>
  </si>
  <si>
    <t xml:space="preserve">Statistisches Bundesamt</t>
  </si>
  <si>
    <t xml:space="preserve">Fachserie 14, Reihe 6.1</t>
  </si>
  <si>
    <t xml:space="preserve">Finanzen und Steuern</t>
  </si>
  <si>
    <t xml:space="preserve">Versorgungsempfänger des öffentlichen Dienstes</t>
  </si>
  <si>
    <r>
      <rPr>
        <b val="true"/>
        <sz val="10"/>
        <rFont val="MetaNormalLF-Roman"/>
        <family val="2"/>
      </rPr>
      <t xml:space="preserve">Herausgeber:</t>
    </r>
    <r>
      <rPr>
        <sz val="10"/>
        <rFont val="MetaNormalLF-Roman"/>
        <family val="2"/>
      </rPr>
      <t xml:space="preserve"> Statistisches Bundesamt, Wiesbaden</t>
    </r>
  </si>
  <si>
    <t xml:space="preserve">Erscheinungsfolge: jährlich</t>
  </si>
  <si>
    <t xml:space="preserve">Erschienen im Januar 2002</t>
  </si>
  <si>
    <t xml:space="preserve">Fachliche Informationen zu diesem Produkt können Sie direkt beim Statistischen Bundesamt erfragen.</t>
  </si>
  <si>
    <t xml:space="preserve">Gruppe III D, Telefon: 06 11 / 75 41 19, Fax: 06 11 / 75 39 52 oder  </t>
  </si>
  <si>
    <t xml:space="preserve">E-Mail: personalstatistiken.oeffentlicher-dienst@destatis.de</t>
  </si>
  <si>
    <t xml:space="preserve">              erwerbstaetigkeit@destatis.de</t>
  </si>
  <si>
    <t xml:space="preserve">© Statistisches Bundesamt, Wiesbaden 2002</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t>
  </si>
  <si>
    <t xml:space="preserve">Textteil</t>
  </si>
  <si>
    <t xml:space="preserve">Methodische Erläuterungen</t>
  </si>
  <si>
    <t xml:space="preserve">1.1</t>
  </si>
  <si>
    <t xml:space="preserve">Rechtsgrundlage</t>
  </si>
  <si>
    <t xml:space="preserve">1.2</t>
  </si>
  <si>
    <t xml:space="preserve">Versorgungsempfängerstatistik</t>
  </si>
  <si>
    <t xml:space="preserve">1.3</t>
  </si>
  <si>
    <t xml:space="preserve">Begriffserläuterungen</t>
  </si>
  <si>
    <t xml:space="preserve">Tabellenteil</t>
  </si>
  <si>
    <t xml:space="preserve">I</t>
  </si>
  <si>
    <t xml:space="preserve">Zusammenfassende Übersichten</t>
  </si>
  <si>
    <t xml:space="preserve">Versorgungsempfänger/-empfängerinnen am 1. Januar 2001 nach Beamten- und Soldatenversorgungsrecht</t>
  </si>
  <si>
    <t xml:space="preserve">Versorgungsempfänger/-empfängerinnen am 1. Januar 2001 nach Kap. I des Gesetzes zu Art 131 des Grundgesetzes</t>
  </si>
  <si>
    <t xml:space="preserve">Versorgungsempfänger/-emfängerinnen am 1. Januar 2001 nach beamtenrechtlichen Grundsätzen</t>
  </si>
  <si>
    <t xml:space="preserve">II</t>
  </si>
  <si>
    <t xml:space="preserve">Versorgung nach Beamten- und Soldatenversorgungsrecht im Bereich des unmittelbaren öffentlichen Dienstes</t>
  </si>
  <si>
    <t xml:space="preserve">Versorgungsempfänger/-empfängerinnen am 1. Januar 2001 nach Art der Versorgung, Beschäftigungsbereichen und Laufbahngruppen </t>
  </si>
  <si>
    <t xml:space="preserve">Versorgungsempfänger/-empfängerinnen der Länder am 1. Januar 2001 nach Art der Versorgung, Ländern und Laufbahngruppen </t>
  </si>
  <si>
    <t xml:space="preserve">Versorgungsempfänger/-empfängerinnen der Gemeinden/Gv. am 1. Januar 2001 nach Art der Versorgung, Ländern und Laufbahngruppen </t>
  </si>
  <si>
    <t xml:space="preserve">Versorgungsempfänger/-empfängerinnen am 1. Januar 2001 nach Art der Versorgung, Beschäftigungsbereichen und Besoldungsgruppen </t>
  </si>
  <si>
    <t xml:space="preserve">Versorgungsempfänger/-empfängerinnen am 1. Januar 2001 nach Art der Versorgung, Beschäftigungsbereichen und Altersgruppen</t>
  </si>
  <si>
    <t xml:space="preserve">Versorgungszugänge im Jahr 2000</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0 nach Art der Versorgung und Altersgruppen</t>
  </si>
  <si>
    <t xml:space="preserve">Durchschnittliche Versorgungsbezüge im Monat Januar 2001 nach Art der Versorgung und Beschäftigungsbereichen</t>
  </si>
  <si>
    <t xml:space="preserve">Durchschnittliche Ruhegehaltssätze der Empfänger/Empfängrinnen von Ruhegehalt am 1. Januar 2001 nach Laufbahngruppen und Beschäftigungsbereichen</t>
  </si>
  <si>
    <t xml:space="preserve">Versorgungsausgaben des unmittelbaren öffentlichen Dienstes im Jahr 2000 nach Art der Versorgung und Beschäftigungsbereichen</t>
  </si>
  <si>
    <t xml:space="preserve">III</t>
  </si>
  <si>
    <t xml:space="preserve">Versorgung nach Kap. I des Gesetzes zu Art. 131 des Grundgesetzes</t>
  </si>
  <si>
    <t xml:space="preserve">Versorgungsempfänger/-empfängerinnen am 1. Januar 2001 nach Art der Versorgung und Dienstverhältnis</t>
  </si>
  <si>
    <t xml:space="preserve">Versorgungsempfänger/-empfängerinnen am 1. Januar 2001 nach Art der Versorgung und Laufbahngruppen</t>
  </si>
  <si>
    <t xml:space="preserve">Versorgungsempfänger/-empfängerinnen am 1. Januar 2001 nach Art der Versorgung und Altersgruppen</t>
  </si>
  <si>
    <t xml:space="preserve">Versorgungsausgaben im Jahr 2000</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Gemeinden/Gv.</t>
  </si>
  <si>
    <t xml:space="preserve">Durchschnittliche Versorgungsbezüge im Monat Januar nach Art der Versorgung und Beschäftigungsbereichen</t>
  </si>
  <si>
    <t xml:space="preserve">Versorgungsausgaben nach Art der Versorgung und Beschäftigungsbereichen</t>
  </si>
  <si>
    <t xml:space="preserve">Die vorliegende Veröffentlichung enthält die Ergebnisse der Versorgungsempfängerstatistik 2001, die nach den Bestimmungen des Gesetzes über die Statistiken der öffentlichen Finanzen und des Personals im öffentlichen Dienst (Finanz- und Personalstatistikgesetz - FPStatG) in der Fassung der Bekanntmachung vom 8. März 2000 (BGBl. I S. 207), in Verbindung mit dem Gesetz über die Statistik für Bundeszwecke (Bundesstatistikgesetz - BStatG) vom 22. Januar 1987 (BGBl. I S. 462, 565), geändert durch Artikel 2 des Gesetzes vom 16. Juni 1998 (BGBl. I S. 1300) durchgeführt wurde.</t>
  </si>
  <si>
    <t xml:space="preserve">Die Versorgungsempfängerstatistik erfaßt die Leistungsbezieher des öffentlich-rechtlichen Alters-sicherungssystems, das entsprechend den gesetzlichen Bestimmungen folgende Bereiche umfaßt:</t>
  </si>
  <si>
    <t xml:space="preserve">.</t>
  </si>
  <si>
    <t xml:space="preserve">Versorgung nach dem Beamtenversorgungsgesetz</t>
  </si>
  <si>
    <t xml:space="preserve">Versorgung nach dem Soldatenversorgungsgesetz</t>
  </si>
  <si>
    <t xml:space="preserve">Versorgung nach dem Gesetz zu Artikel 131 des Grundgesetzes</t>
  </si>
  <si>
    <t xml:space="preserve">Versorgung nach beamtenrechtlichen Grundsätzen</t>
  </si>
  <si>
    <t xml:space="preserve">Der Teil I des Tabellenteils enthält die Gesamtergebnisse für das beamten- und soldatenrechtliche Alterssichterungssystem (einschl. Versorgung nach beamtenrechtlichen Grundsätzen). In Teil II und III werden die Ergebnisse für den Bereich des unmittelbaren öffentlichen Dienstes dargestellt. In Teil IV des Tabellenteils werden lange Reihen veröffentlicht.</t>
  </si>
  <si>
    <t xml:space="preserve">Methodische Erläuterungen zur Versorgungsempfängerstatistik des öffentlichen Dienstes 2001</t>
  </si>
  <si>
    <t xml:space="preserve">Gesetz über die Statistiken der öffentlichen Finanzen und des Personals im öffentlichen Dienst (Finanz- und Personalstatistikgesetz - FPStatG) in der Fassung der Bekanntmachung vom 8. März 2000 (BGBl. I S. 207), in Verbindung mit dem Gesetz über die Statistik für Bundeszwecke (Bundesstatistikgesetz - BStatG) vom 22. Januar 1987 (BGBl. I S. 462, 565), zuletzt geändert durch Artikel 2 des Gesetzes vom 16. Juni 1998 (BGBl. I S. 1300). </t>
  </si>
  <si>
    <t xml:space="preserve">1.2.1</t>
  </si>
  <si>
    <t xml:space="preserve">Auskunftspflichtige</t>
  </si>
  <si>
    <t xml:space="preserve">Bei der Versorgungsempfängerstatistik sind im Bereich des unmittelbaren öffentlichen Dienstes der Bund, die Länder, die Gemeinden/Gemeindeverbände, die kommunalen Zweckverbände, das Bundeseisenbahnvermögen sowie die drei Unternehmen der Post (Deutsche Post AG, Deutsche Telekom AG, Deutsche Postbank AG) und im Bereich des mittelbaren öffentlichen Dienstes die Bundesanstalt für Arbeit, die Deutsche Bundesbank, die Sozialversicherungsträger, die Träger der Zusatzversorgung sowie die rechtlich selbständigen Anstalten, Körperschaften und Stiftungen des öffentlichen Rechts mit Dienstherrnfähigkeit auskunftspflichtig.</t>
  </si>
  <si>
    <t xml:space="preserve">1.2.2</t>
  </si>
  <si>
    <t xml:space="preserve">Erhebungsmerkmale</t>
  </si>
  <si>
    <t xml:space="preserve">Versorgungsempfänger, die eine Versorgung nach Beamten- oder Soldatenversorgungsrecht oder nach Kap. I des Gesetzes zu Art. 131 Grundgesetz erhalten, werden nach folgenden Erhebungsmerkmalen erfaßt:</t>
  </si>
  <si>
    <t xml:space="preserve">1.  </t>
  </si>
  <si>
    <t xml:space="preserve">Geburtsmonat und -jahr, </t>
  </si>
  <si>
    <t xml:space="preserve">2.  </t>
  </si>
  <si>
    <t xml:space="preserve">Geschlecht, Familienstand, </t>
  </si>
  <si>
    <t xml:space="preserve">3.  </t>
  </si>
  <si>
    <t xml:space="preserve">Art des früheren Dienstverhätnisses,</t>
  </si>
  <si>
    <t xml:space="preserve">4.  </t>
  </si>
  <si>
    <t xml:space="preserve">Rechtsgrundlage der Versorgung,</t>
  </si>
  <si>
    <t xml:space="preserve">5.  </t>
  </si>
  <si>
    <t xml:space="preserve">Art des Versorgungsanspruchs,</t>
  </si>
  <si>
    <t xml:space="preserve">6.  </t>
  </si>
  <si>
    <t xml:space="preserve">Laufbahngruppe, Besoldungsgruppe,</t>
  </si>
  <si>
    <t xml:space="preserve">7.  </t>
  </si>
  <si>
    <t xml:space="preserve">Wohnort, </t>
  </si>
  <si>
    <t xml:space="preserve">8.  </t>
  </si>
  <si>
    <t xml:space="preserve">Ruhegehaltssatz, </t>
  </si>
  <si>
    <t xml:space="preserve">9.  </t>
  </si>
  <si>
    <t xml:space="preserve">Grund für den Eintritt des Versorgungsfalles,</t>
  </si>
  <si>
    <t xml:space="preserve">10.  </t>
  </si>
  <si>
    <t xml:space="preserve">Bruttobezüge des Vorjahres, </t>
  </si>
  <si>
    <t xml:space="preserve">11.  </t>
  </si>
  <si>
    <t xml:space="preserve">Bezügebestandteile im Berichtsmonat. </t>
  </si>
  <si>
    <t xml:space="preserve">Versorgungsempfänger, die eine Versorgung nach beamtenrechtlichen Grundsätzen erhalten, werden mit einem verkürzten Merkmalskatalog, der nur die Merkmale Art des früheren Dienstverhältnisses, Art der Versorgung und die Besoldungsgruppe beinhaltet, in Form von Summendatensätzen erfasst.</t>
  </si>
  <si>
    <t xml:space="preserve">1.2.3</t>
  </si>
  <si>
    <t xml:space="preserve">Erhebungsweg</t>
  </si>
  <si>
    <t xml:space="preserve">Die Versorgungsempfänger des Bundes, des Bundeseisenbahnvermögens, der drei Unternehmen der Post, der Bundesanstalt für Arbeit, der Deutschen Bundesbank, der Sozialversicherungsträger unter Aufsicht des Bundes, der Versorgungsanstalt des Bundes und der Länder sowie der rechtlich selbständigen Anstalten, Körperschaften und Stiftungen des öffentlichen Rechts mit Dienstherrnfähigkeit unter Aufsicht des Bundes, werden zentral vom Statistischen Bundesamt erhoben. Die Statistischen Landesämter erfassen die Versorgungsempfänger der Länder, der Gemeinden/Gemeindeverbände, der kommunalen Zweckverbände, der Sozialversicherungsträger unter Aufsicht der Länder sowie der rechtlich selbständigen Anstalten, Körperschaften und Stiftungen des öffentlichen Rechts mit Dienstherrnfähigkeit unter Aufsicht der Länder. Die Statistischen Landesämter liefern die Landesergebnisse an das Statistische Bundesamt. Hier werden die zentral und dezentral erhobenen Ergebnisse zum Bundesergebnis aufbereitet.</t>
  </si>
  <si>
    <t xml:space="preserve">1.2.4</t>
  </si>
  <si>
    <t xml:space="preserve">Erhebungsverfahren</t>
  </si>
  <si>
    <t xml:space="preserve">Die Daten der Versorgungsempfänger werden überwiegend von zentralen Versorgungskassen nach einem jährlich gleichbleibenden Merkmalskatalog in Form von Einzeldatensätzen auf maschinell auswertbaren Datenträgern geliefert. Bei Berichtsstellen, die dieses Verfahren noch nicht anwenden können, werden die Daten mit dem Erhebungsvordruck für Einzeldatensätze erfasst. In Teil I der Veröffentlichung werden die Gesamtergebnisse für die verschiedenen Rechtsgrundlagen des beamten- und soldatenrechtlichen Alterssicherungssystems dargestellt. Teil II und III der Veröffentlichung enthalten nur die Ergebnisse für den Bereich des unmittelbaren öffentlichen Dienstes. In Teil IV werden lange Reihen veröffentlicht.</t>
  </si>
  <si>
    <t xml:space="preserve">1.3 </t>
  </si>
  <si>
    <r>
      <rPr>
        <b val="true"/>
        <sz val="10"/>
        <rFont val="MetaMediumLF-Roman"/>
        <family val="2"/>
      </rPr>
      <t xml:space="preserve">Unmittelbarer öffentlicher Dienst</t>
    </r>
    <r>
      <rPr>
        <sz val="10"/>
        <rFont val="MetaMediumLF-Roman"/>
        <family val="2"/>
      </rPr>
      <t xml:space="preserve">: </t>
    </r>
    <r>
      <rPr>
        <sz val="10"/>
        <rFont val="MetaNormalLF-Roman"/>
        <family val="2"/>
      </rPr>
      <t xml:space="preserve">Behörden, Gerichte, rechtlich unselbständige Einrichtungen und Unternehmen des Bundes und der Länder, Gemeinden/Gemeindeverbände, kommunale Zweckverbände, Bundeseisenbahnvermögen und die drei Unternehmen der Post (Deutsche Post AG, Deutsche Telekom AG, Deutsche Postbank AG).</t>
    </r>
  </si>
  <si>
    <r>
      <rPr>
        <b val="true"/>
        <sz val="10"/>
        <rFont val="MetaMediumLF-Roman"/>
        <family val="2"/>
      </rPr>
      <t xml:space="preserve">Mittelbarer öffentlicher Dienst:</t>
    </r>
    <r>
      <rPr>
        <sz val="10"/>
        <rFont val="MetaNormalLF-Roman"/>
        <family val="2"/>
      </rPr>
      <t xml:space="preserve"> Bundesanstalt für Arbeit, Deutsche Bundesbank, Sozial-versicherungsträger unter Aufsicht des Bundes bzw. der Länder und Träger der Zusatzversorgung von Bund, Ländern und Gemeinden/ Gemeindeverbänden sowie rechtlich selbständige Anstalten, Körperschaften und Stiftungen des öffentlichen Rechts mit Dienstherrnfähigkeit.</t>
    </r>
  </si>
  <si>
    <r>
      <rPr>
        <b val="true"/>
        <sz val="10"/>
        <rFont val="MetaMediumLF-Roman"/>
        <family val="2"/>
      </rPr>
      <t xml:space="preserve">Versorgungsempfänger nach Beamten- und Soldatenversorgungsrecht:</t>
    </r>
    <r>
      <rPr>
        <sz val="10"/>
        <rFont val="MetaMediumLF-Roman"/>
        <family val="2"/>
      </rPr>
      <t xml:space="preserve"> </t>
    </r>
    <r>
      <rPr>
        <sz val="10"/>
        <rFont val="MetaNormalLF-Roman"/>
        <family val="2"/>
      </rPr>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r>
  </si>
  <si>
    <r>
      <rPr>
        <b val="true"/>
        <sz val="10"/>
        <rFont val="MetaMediumLF-Roman"/>
        <family val="2"/>
      </rPr>
      <t xml:space="preserve">Versorgungsempfänger nach dem Gesetz zu Artikel 131 Grundgesetz (G 131):</t>
    </r>
    <r>
      <rPr>
        <sz val="10"/>
        <rFont val="MetaNormalLF-Roman"/>
        <family val="2"/>
      </rPr>
      <t xml:space="preserve"> Nach dem Zweiten Weltkrieg nicht wiederverwendete ehemalige Beamte, Berufssoldaten der früheren Wehrmacht, Führer des Reichsarbeitsdienstes und sonstige Bedienstete mit Beamtenversorgung sowie ihre Hinterbliebenen.</t>
    </r>
  </si>
  <si>
    <r>
      <rPr>
        <b val="true"/>
        <sz val="10"/>
        <rFont val="MetaMedium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MediumLF-Roman"/>
        <family val="2"/>
      </rPr>
      <t xml:space="preserve">Empfänger von Witwen-/Witwergeld:</t>
    </r>
    <r>
      <rPr>
        <b val="true"/>
        <sz val="10"/>
        <rFont val="MetaNormalLF-Roman"/>
        <family val="2"/>
      </rPr>
      <t xml:space="preserve">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MediumLF-Roman"/>
        <family val="2"/>
      </rPr>
      <t xml:space="preserve">Empfänger von Waisengeld:</t>
    </r>
    <r>
      <rPr>
        <sz val="10"/>
        <rFont val="MetaMediumLF-Roman"/>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Medium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Medium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 </t>
    </r>
  </si>
  <si>
    <r>
      <rPr>
        <b val="true"/>
        <sz val="10"/>
        <rFont val="MetaMediumLF-Roman"/>
        <family val="2"/>
      </rPr>
      <t xml:space="preserve">Besoldungsgruppen:</t>
    </r>
    <r>
      <rPr>
        <b val="true"/>
        <sz val="10"/>
        <rFont val="MetaNormalLF-Roman"/>
        <family val="2"/>
      </rPr>
      <t xml:space="preserve"> </t>
    </r>
    <r>
      <rPr>
        <sz val="10"/>
        <rFont val="MetaNormalLF-Roman"/>
        <family val="2"/>
      </rPr>
      <t xml:space="preserve">Die Versorgungsempfänger werden entsprechend dem letzten ausgeübten Amt des Versorgungsurhebers nachgewiesen.</t>
    </r>
  </si>
  <si>
    <r>
      <rPr>
        <b val="true"/>
        <sz val="10"/>
        <rFont val="MetaMediumLF-Roman"/>
        <family val="2"/>
      </rPr>
      <t xml:space="preserve">Altersgrenze:</t>
    </r>
    <r>
      <rPr>
        <b val="true"/>
        <sz val="10"/>
        <rFont val="MetaNormalLF-Roman"/>
        <family val="2"/>
      </rPr>
      <t xml:space="preserve"> </t>
    </r>
    <r>
      <rPr>
        <sz val="10"/>
        <rFont val="MetaNormalLF-Roman"/>
        <family val="2"/>
      </rPr>
      <t xml:space="preserve">Gesetzlich bestimmter Zeitpunkt des Eintritts in den Ruhestand.</t>
    </r>
  </si>
  <si>
    <r>
      <rPr>
        <b val="true"/>
        <sz val="10"/>
        <rFont val="MetaMedium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MediumLF-Roman"/>
        <family val="2"/>
      </rPr>
      <t xml:space="preserve">Regelaltersgrenze:</t>
    </r>
    <r>
      <rPr>
        <sz val="10"/>
        <rFont val="MetaNormalLF-Roman"/>
        <family val="2"/>
      </rPr>
      <t xml:space="preserve"> In der Regel 65. Lebensjahr (ohne besondere Altersgrenze).</t>
    </r>
  </si>
  <si>
    <r>
      <rPr>
        <b val="true"/>
        <sz val="10"/>
        <rFont val="MetaMediumLF-Roman"/>
        <family val="2"/>
      </rPr>
      <t xml:space="preserve">Besondere Altersgrenze:</t>
    </r>
    <r>
      <rPr>
        <sz val="10"/>
        <rFont val="MetaNormalLF-Roman"/>
        <family val="2"/>
      </rPr>
      <t xml:space="preserve"> Vorgezogene Regelaltersgrenze (z.B. im Polizeivollzugsdienst das 60. Lebensjahr).</t>
    </r>
  </si>
  <si>
    <r>
      <rPr>
        <b val="true"/>
        <sz val="10"/>
        <rFont val="MetaMedium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MediumLF-Roman"/>
        <family val="2"/>
      </rPr>
      <t xml:space="preserve">Versorgungsbezüge:</t>
    </r>
    <r>
      <rPr>
        <sz val="10"/>
        <rFont val="MetaNormalLF-Roman"/>
        <family val="2"/>
      </rPr>
      <t xml:space="preserve"> Es wird der monatliche Bruttobetrag für den Monat Januar vor Abzug der Lohnsteuer nachgewiesen.</t>
    </r>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zuhalten</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Erläuterungen zum Euro</t>
  </si>
  <si>
    <t xml:space="preserve">Ab dem 1. Januar 2002 verwendet Destatis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1 nach </t>
  </si>
  <si>
    <t xml:space="preserve">Beamten- und Soldatenversorgungsrecht</t>
  </si>
  <si>
    <t xml:space="preserve">Beschäftigungsbereich</t>
  </si>
  <si>
    <t xml:space="preserve">Empfänger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 und Richter ....................................</t>
  </si>
  <si>
    <t xml:space="preserve">Berufssoldaten ............................................</t>
  </si>
  <si>
    <t xml:space="preserve">Länder  ..........................................................</t>
  </si>
  <si>
    <t xml:space="preserve">Schuldienst ................................................ </t>
  </si>
  <si>
    <t xml:space="preserve">Vollzugsdienst ...........................................</t>
  </si>
  <si>
    <t xml:space="preserve">Übrige Bereiche ..........................................</t>
  </si>
  <si>
    <r>
      <rPr>
        <sz val="9"/>
        <rFont val="MetaNormalLF-Roman"/>
        <family val="2"/>
      </rPr>
      <t xml:space="preserve">Gemeinden/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t>
    </r>
    <r>
      <rPr>
        <sz val="9"/>
        <rFont val="MetaNormalLF-Roman"/>
        <family val="2"/>
      </rPr>
      <t xml:space="preserve"> ..............................</t>
    </r>
  </si>
  <si>
    <t xml:space="preserve">Insgesamt ...</t>
  </si>
  <si>
    <t xml:space="preserve">2  Versorgungsempfänger/-empfängerinnen am 1. Januar 2001 nach </t>
  </si>
  <si>
    <t xml:space="preserve">Kap. I des Gesetzes zu Art. 131 des Grundgesetzes</t>
  </si>
  <si>
    <t xml:space="preserve">Bund .....................................................................</t>
  </si>
  <si>
    <t xml:space="preserve">Länder ..................................................................</t>
  </si>
  <si>
    <t xml:space="preserve">3  Versorgungsempfänger/-empfängerinnen am 1. Januar 2001 nach </t>
  </si>
  <si>
    <t xml:space="preserve">beamtenrechtlichen Grundsätzen</t>
  </si>
  <si>
    <t xml:space="preserve">Gebietskörperschaften ..........................................</t>
  </si>
  <si>
    <t xml:space="preserve">Bund .................................................................</t>
  </si>
  <si>
    <t xml:space="preserve">Bezieher von Amtsgehalt ................................</t>
  </si>
  <si>
    <t xml:space="preserve">Angestellte und Arbeiter ..................................</t>
  </si>
  <si>
    <t xml:space="preserve">Länd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kommunale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II  Versorgung nach Beamten- und Soldatenversorgungsrecht</t>
  </si>
  <si>
    <t xml:space="preserve">1  Versorgungsempfänger/-empfängerinnen am 1. Januar 2001 nach Art der Versorgung,</t>
  </si>
  <si>
    <t xml:space="preserve">Beschäftigungsbereichen und Laufbahngruppen</t>
  </si>
  <si>
    <t xml:space="preserve">Laufbahngruppe</t>
  </si>
  <si>
    <t xml:space="preserve">(i = insgesamt, w = weiblich)</t>
  </si>
  <si>
    <t xml:space="preserve">Höherer Dienst ..............................................</t>
  </si>
  <si>
    <t xml:space="preserve">i</t>
  </si>
  <si>
    <t xml:space="preserve">w</t>
  </si>
  <si>
    <t xml:space="preserve">Gehobener Dienst ........................................</t>
  </si>
  <si>
    <t xml:space="preserve">Mittlerer Dienst ..............................................</t>
  </si>
  <si>
    <t xml:space="preserve">Einfacher Dienst ...........................................</t>
  </si>
  <si>
    <t xml:space="preserve">Gebietskörperschaften</t>
  </si>
  <si>
    <t xml:space="preserve">Zusammen ...</t>
  </si>
  <si>
    <t xml:space="preserve">Bund</t>
  </si>
  <si>
    <t xml:space="preserve">zusammen</t>
  </si>
  <si>
    <t xml:space="preserve">Beamte und Richter</t>
  </si>
  <si>
    <t xml:space="preserve">Berufssoldat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1</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1</t>
  </si>
  <si>
    <t xml:space="preserve">*) Einschl. kommunale Zweckverbände.</t>
  </si>
  <si>
    <t xml:space="preserve">4  Versorgungsempfänger/-empfängerinnen am 1. Januar 2001 nach Art der Versorgung,</t>
  </si>
  <si>
    <t xml:space="preserve">Beschäftigungsbereichen und Besoldungsgruppen</t>
  </si>
  <si>
    <t xml:space="preserve">Einstufung</t>
  </si>
  <si>
    <t xml:space="preserve">Höherer Dienst</t>
  </si>
  <si>
    <t xml:space="preserve">B 11 - B 5, R 10 - R 5 </t>
  </si>
  <si>
    <t xml:space="preserve">B 4 - B 1, R 4, R 3, C 4 </t>
  </si>
  <si>
    <t xml:space="preserve">A 16 + Amtszulage, A 16, R 2, C 3 </t>
  </si>
  <si>
    <t xml:space="preserve">A 15, R 1, C 2 </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1 nach Art der</t>
  </si>
  <si>
    <t xml:space="preserve">Versorgung, Beschäftigungsbereichen und Altersgruppen</t>
  </si>
  <si>
    <t xml:space="preserve">Alter von ... bis unter ... Jahren</t>
  </si>
  <si>
    <t xml:space="preserve">Darunter Empfänger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1) Einschl. Versorgungsempfänger/-empfängerinnen</t>
  </si>
  <si>
    <t xml:space="preserve">                    2) Einschl. Versorgungsempfänger/-empfängerinen</t>
  </si>
  <si>
    <t xml:space="preserve">                        nach dem Gesetz zu Art. 131 des Grundgesetzes.</t>
  </si>
  <si>
    <t xml:space="preserve">6  Versorgungszugänge im Jahr 2000 </t>
  </si>
  <si>
    <t xml:space="preserve">6.1 Empfänger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Zusammen ... </t>
  </si>
  <si>
    <t xml:space="preserve">zusammen </t>
  </si>
  <si>
    <t xml:space="preserve">Schuldienst</t>
  </si>
  <si>
    <t xml:space="preserve">Vollzugsdienst</t>
  </si>
  <si>
    <t xml:space="preserve">Übrige Bereiche</t>
  </si>
  <si>
    <t xml:space="preserve">Bundeseisenbahnvermögen</t>
  </si>
  <si>
    <r>
      <rPr>
        <sz val="9"/>
        <rFont val="MetaNormalLF-Roman"/>
        <family val="2"/>
      </rPr>
      <t xml:space="preserve">Post</t>
    </r>
    <r>
      <rPr>
        <vertAlign val="superscript"/>
        <sz val="9"/>
        <rFont val="MetaNormalLF-Roman"/>
        <family val="2"/>
      </rPr>
      <t xml:space="preserve">1)</t>
    </r>
  </si>
  <si>
    <t xml:space="preserve">1) Deutsche Post AG, Deutsche Telekom AG, Deutsche</t>
  </si>
  <si>
    <t xml:space="preserve"> Postbank AG.</t>
  </si>
  <si>
    <t xml:space="preserve">6.2 Empfänger von Witwen-/Witwer- und Waisengeld nach Laufbahngruppen</t>
  </si>
  <si>
    <t xml:space="preserve">Art der Versorgung</t>
  </si>
  <si>
    <t xml:space="preserve">Zugänge von Witwen/Witwern .................</t>
  </si>
  <si>
    <t xml:space="preserve">Zugänge von Waisen ..............................</t>
  </si>
  <si>
    <r>
      <rPr>
        <sz val="9"/>
        <rFont val="MetaNormalLF-Roman"/>
        <family val="2"/>
      </rPr>
      <t xml:space="preserve">Post</t>
    </r>
    <r>
      <rPr>
        <vertAlign val="superscript"/>
        <sz val="9"/>
        <rFont val="MetaNormalLF-Roman"/>
        <family val="2"/>
      </rPr>
      <t xml:space="preserve">2)</t>
    </r>
  </si>
  <si>
    <t xml:space="preserve">         2) Deutsche Post AG, Deutsche Telekom AG, Deutsche</t>
  </si>
  <si>
    <t xml:space="preserve">              Postbank AG.</t>
  </si>
  <si>
    <t xml:space="preserve">6.3 Empfänger von Ruhegehalt der Gebietskörperschaften*) nach Aufgabenbereichen</t>
  </si>
  <si>
    <t xml:space="preserve">Beamte in</t>
  </si>
  <si>
    <t xml:space="preserve">Beamte im</t>
  </si>
  <si>
    <t xml:space="preserve">sonstigen</t>
  </si>
  <si>
    <t xml:space="preserve">Bereichen</t>
  </si>
  <si>
    <t xml:space="preserve">Antragsaltersgrenze 63. Lebensjahr </t>
  </si>
  <si>
    <t xml:space="preserve">*) Nur Beamte und Richter.</t>
  </si>
  <si>
    <t xml:space="preserve">7  Versorgungsabgänge im Jahr 2000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 und Richter</t>
  </si>
  <si>
    <t xml:space="preserve">Bund                                                                                                                                                                                                                       Berufssoldat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8  Durchschnittliche Versorgungsbezüge im Monat Jauar 2001                                                                                                  nach Art der Versorgung und Beschäftigungsbereichen</t>
  </si>
  <si>
    <t xml:space="preserve">Beschäftigungsbereich                                                   (i = insgesamt, w = weiblich)</t>
  </si>
  <si>
    <t xml:space="preserve">EUR</t>
  </si>
  <si>
    <t xml:space="preserve">Gebietskörperschaften ..............................................</t>
  </si>
  <si>
    <t xml:space="preserve">Bund  ....................................................................</t>
  </si>
  <si>
    <t xml:space="preserve">Beamte und Richter ............................................................</t>
  </si>
  <si>
    <t xml:space="preserve">Berufssoldaten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2) Deutsche Post AG, Deutsche Telekom AG, Deutsche </t>
  </si>
  <si>
    <t xml:space="preserve">9  Durchschnittliche Ruhegehaltssätze der Empfänger/Empfängerinnen von Ruhegehalt</t>
  </si>
  <si>
    <t xml:space="preserve">am 1. Januar 2001 nach Laufbahngruppen und Beschäftigungsbereichen</t>
  </si>
  <si>
    <t xml:space="preserve">Beschäftigungsbereiche</t>
  </si>
  <si>
    <t xml:space="preserve">%</t>
  </si>
  <si>
    <t xml:space="preserve">Gebietskörperschaften </t>
  </si>
  <si>
    <t xml:space="preserve">Bund </t>
  </si>
  <si>
    <t xml:space="preserve">Beamte und Richter </t>
  </si>
  <si>
    <t xml:space="preserve">Berufssoldaten </t>
  </si>
  <si>
    <t xml:space="preserve">Länder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     Postbank AG.</t>
  </si>
  <si>
    <t xml:space="preserve">10 Versorgungsausgaben*) des unmittelbaren öffentlichen Dienstes im Jahr 2000</t>
  </si>
  <si>
    <t xml:space="preserve">nach Art der Versorgung und Beschäftigungsbereichen</t>
  </si>
  <si>
    <t xml:space="preserve">Mrd. EUR</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1</t>
  </si>
  <si>
    <t xml:space="preserve">nach Art der Versorgung und Dienstverhältnis</t>
  </si>
  <si>
    <t xml:space="preserve">Dienstverhältnis</t>
  </si>
  <si>
    <t xml:space="preserve">Beamte ............................................................</t>
  </si>
  <si>
    <t xml:space="preserve">Berufssoldaten und Reichsarbeitsdienstführer ......</t>
  </si>
  <si>
    <t xml:space="preserve">Angestellte ......................................................</t>
  </si>
  <si>
    <t xml:space="preserve">2  Versorgungsempfänger/-empfängerinnen am 1. Januar 2001</t>
  </si>
  <si>
    <t xml:space="preserve">nach Art der Versorgung und Laufbahngruppen</t>
  </si>
  <si>
    <t xml:space="preserve">3  Versorgungsempfänger/-empfängerinnen am 1. Januar 2001</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t xml:space="preserve">4 Versorgungsausgaben*) im Jahr 2000</t>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 Bis 1992: Früheres Bundesgebiet, ab 1993: Deutschland.                            2) Bereinigte Werte bei der Post.</t>
  </si>
  <si>
    <t xml:space="preserve">579,0</t>
  </si>
  <si>
    <t xml:space="preserve">40,0</t>
  </si>
  <si>
    <t xml:space="preserve">662,0</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t>
  </si>
  <si>
    <t xml:space="preserve">21,0</t>
  </si>
  <si>
    <t xml:space="preserve">36,0</t>
  </si>
  <si>
    <t xml:space="preserve">106,0</t>
  </si>
  <si>
    <r>
      <rPr>
        <sz val="9"/>
        <rFont val="MetaNormalLF-Roman"/>
        <family val="2"/>
      </rPr>
      <t xml:space="preserve">Berufssoldaten </t>
    </r>
    <r>
      <rPr>
        <vertAlign val="superscript"/>
        <sz val="9"/>
        <rFont val="MetaNormalLF-Roman"/>
        <family val="2"/>
      </rPr>
      <t xml:space="preserve">2)  </t>
    </r>
  </si>
  <si>
    <t xml:space="preserve">1) Bis 1992: Früheres Bundesgebiet, ab 1993: Deutschland.                            2) Teilweise geschätzt.</t>
  </si>
  <si>
    <r>
      <rPr>
        <sz val="9"/>
        <rFont val="MetaNormalLF-Roman"/>
        <family val="2"/>
      </rPr>
      <t xml:space="preserve">Gemeinden/Gv. </t>
    </r>
    <r>
      <rPr>
        <vertAlign val="superscript"/>
        <sz val="9"/>
        <rFont val="MetaNormalLF-Roman"/>
        <family val="2"/>
      </rPr>
      <t xml:space="preserve">2)</t>
    </r>
  </si>
  <si>
    <t xml:space="preserve">1) Bis 1992: Früheres Bundesgebiet, ab 1993: Deutschland                                  2) Einschl. kommunale Zweckverbände. - </t>
  </si>
  <si>
    <t xml:space="preserve">2) Einschl. kommunale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3) Einschl. Versorgungsempfänger/ -innen nach</t>
  </si>
  <si>
    <t xml:space="preserve">3) Einschl. Versorgungsempfänger/ -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__________</t>
  </si>
  <si>
    <t xml:space="preserve">1) Bis 1992: Früheres Bundesgebiet, ab 1993: Deutschland.                 </t>
  </si>
  <si>
    <t xml:space="preserve">2) Bis 1994: Deutsche Bundespost,  ab 1995: Deutsche Post AG,</t>
  </si>
  <si>
    <t xml:space="preserve">     dem Gesetz zu Art. 131 des Grundgesetzes.  </t>
  </si>
  <si>
    <t xml:space="preserve">    Deutsche Telekom AG, Deutsche Postbank AG.</t>
  </si>
  <si>
    <t xml:space="preserve">4) Bereinigte Werte.</t>
  </si>
  <si>
    <r>
      <rPr>
        <sz val="9"/>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t>
  </si>
  <si>
    <t xml:space="preserve">2) Bis 1992: Früheres Bundesgebiet, ab 1993: Deutschland.</t>
  </si>
  <si>
    <t xml:space="preserve">    durch Bund und Länder zu Lasten des</t>
  </si>
  <si>
    <t xml:space="preserve">    Bundeshaushaltes.</t>
  </si>
  <si>
    <t xml:space="preserve">IV Lange Reihe</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r>
      <rPr>
        <sz val="7"/>
        <rFont val="MetaNormalLF-Roman"/>
        <family val="2"/>
      </rPr>
      <t xml:space="preserve">1995</t>
    </r>
    <r>
      <rPr>
        <vertAlign val="superscript"/>
        <sz val="7"/>
        <rFont val="MetaNormalLF-Roman"/>
        <family val="2"/>
      </rPr>
      <t xml:space="preserve">1)</t>
    </r>
  </si>
  <si>
    <t xml:space="preserve">B 11 - B 5, R 10 - R 5........................</t>
  </si>
  <si>
    <t xml:space="preserve">B 4 - B 1, R 4, R 3, C 4.....................</t>
  </si>
  <si>
    <t xml:space="preserve">A 16+Amtszulage, A 16, R 2, C 3......</t>
  </si>
  <si>
    <t xml:space="preserve">A 15, R 1, C 2...................................</t>
  </si>
  <si>
    <t xml:space="preserve">A 14, C 1..........................................</t>
  </si>
  <si>
    <t xml:space="preserve">A 13..................................................</t>
  </si>
  <si>
    <t xml:space="preserve">                     Zusammen...</t>
  </si>
  <si>
    <t xml:space="preserve">A 16"L" - A 13"L"...........................</t>
  </si>
  <si>
    <t xml:space="preserve">A 13"S"+Amtszulage, A 13"S"..........</t>
  </si>
  <si>
    <t xml:space="preserve">A 12..................................................</t>
  </si>
  <si>
    <t xml:space="preserve">A 11..................................................</t>
  </si>
  <si>
    <t xml:space="preserve">A 10..................................................</t>
  </si>
  <si>
    <t xml:space="preserve">A 9....................................................</t>
  </si>
  <si>
    <t xml:space="preserve">A 9"S"+Amtszulage...........................</t>
  </si>
  <si>
    <t xml:space="preserve">A 9"S"...............................................</t>
  </si>
  <si>
    <t xml:space="preserve">A 8....................................................</t>
  </si>
  <si>
    <t xml:space="preserve">A 7....................................................</t>
  </si>
  <si>
    <t xml:space="preserve">A 6....................................................</t>
  </si>
  <si>
    <t xml:space="preserve">                                                       </t>
  </si>
  <si>
    <t xml:space="preserve">A 5....................................................</t>
  </si>
  <si>
    <t xml:space="preserve">A 5"S"+Amtszulage, A5"S"...............</t>
  </si>
  <si>
    <t xml:space="preserve">A 4 - A 1...........................................</t>
  </si>
  <si>
    <t xml:space="preserve">Sonstige.............................................</t>
  </si>
  <si>
    <t xml:space="preserve">                     Insgesamt...</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r>
      <rPr>
        <sz val="7"/>
        <rFont val="MetaNormalLF-Roman"/>
        <family val="2"/>
      </rPr>
      <t xml:space="preserve">Bund darunter: Beamte und Richter</t>
    </r>
    <r>
      <rPr>
        <vertAlign val="superscript"/>
        <sz val="7"/>
        <rFont val="MetaNormalLF-Roman"/>
        <family val="2"/>
      </rPr>
      <t xml:space="preserve"> 1)</t>
    </r>
    <r>
      <rPr>
        <sz val="7"/>
        <rFont val="MetaNormalLF-Roman"/>
        <family val="2"/>
      </rPr>
      <t xml:space="preserve">  </t>
    </r>
  </si>
  <si>
    <t xml:space="preserve">1) Teilweise bereinigte Daten.</t>
  </si>
  <si>
    <r>
      <rPr>
        <sz val="7"/>
        <rFont val="MetaNormalLF-Roman"/>
        <family val="2"/>
      </rPr>
      <t xml:space="preserve">Länder</t>
    </r>
    <r>
      <rPr>
        <vertAlign val="superscript"/>
        <sz val="8"/>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r>
      <rPr>
        <sz val="7"/>
        <rFont val="MetaNormalLF-Roman"/>
        <family val="2"/>
      </rPr>
      <t xml:space="preserve">1995</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t xml:space="preserve">4  Durchschnittliche Versorgungsbezüge im Monat Januar nach Art der Versorgung </t>
  </si>
  <si>
    <t xml:space="preserve">und Beschäftigungsbereichen</t>
  </si>
  <si>
    <t xml:space="preserve">Beschäftigungsbereich                                            (I = insgesamt, w = weiblich) </t>
  </si>
  <si>
    <t xml:space="preserve">Gebietskörperschaften ....................</t>
  </si>
  <si>
    <t xml:space="preserve">Bund ..............................................</t>
  </si>
  <si>
    <t xml:space="preserve">   Beamte und Richter .....................</t>
  </si>
  <si>
    <t xml:space="preserve">    Berufssoldaten ...........................</t>
  </si>
  <si>
    <t xml:space="preserve">  Länder .........................................</t>
  </si>
  <si>
    <r>
      <rPr>
        <sz val="9"/>
        <rFont val="MetaNormalLF-Roman"/>
        <family val="2"/>
      </rPr>
      <t xml:space="preserve">  Gemeinden/Gv.</t>
    </r>
    <r>
      <rPr>
        <vertAlign val="superscript"/>
        <sz val="9"/>
        <rFont val="MetaNormalLF-Roman"/>
        <family val="2"/>
      </rPr>
      <t xml:space="preserve">1)</t>
    </r>
    <r>
      <rPr>
        <sz val="9"/>
        <rFont val="MetaNormalLF-Roman"/>
        <family val="2"/>
      </rPr>
      <t xml:space="preserve"> ..........................</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2) Deutsche Post AG, Deutsche Telekom AG,</t>
  </si>
  <si>
    <t xml:space="preserve">IV Lange Reihen </t>
  </si>
  <si>
    <r>
      <rPr>
        <b val="true"/>
        <sz val="11"/>
        <rFont val="MetaMediumLF-Roman"/>
        <family val="2"/>
      </rPr>
      <t xml:space="preserve">5 Versorgungsausgaben nach Art der Versorgung und Beschäftigungsbereichen </t>
    </r>
    <r>
      <rPr>
        <b val="true"/>
        <vertAlign val="superscript"/>
        <sz val="11"/>
        <rFont val="MetaMediumLF-Roman"/>
        <family val="0"/>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8"/>
        <rFont val="MetaNormalLF-Roman"/>
        <family val="2"/>
      </rPr>
      <t xml:space="preserve">  Gemeinden/Gv. </t>
    </r>
    <r>
      <rPr>
        <vertAlign val="superscript"/>
        <sz val="8"/>
        <rFont val="MetaNormalLF-Roman"/>
        <family val="2"/>
      </rPr>
      <t xml:space="preserve">2)</t>
    </r>
    <r>
      <rPr>
        <sz val="8"/>
        <rFont val="MetaNormalLF-Roman"/>
        <family val="2"/>
      </rPr>
      <t xml:space="preserve"> ....................</t>
    </r>
  </si>
  <si>
    <r>
      <rPr>
        <sz val="8"/>
        <rFont val="MetaNormalLF-Roman"/>
        <family val="2"/>
      </rPr>
      <t xml:space="preserve">Bundeseisenbahnvermögen </t>
    </r>
    <r>
      <rPr>
        <vertAlign val="superscript"/>
        <sz val="8"/>
        <rFont val="MetaNormalLF-Roman"/>
        <family val="2"/>
      </rPr>
      <t xml:space="preserve">4) </t>
    </r>
    <r>
      <rPr>
        <sz val="8"/>
        <rFont val="MetaNormalLF-Roman"/>
        <family val="2"/>
      </rPr>
      <t xml:space="preserve">..</t>
    </r>
  </si>
  <si>
    <r>
      <rPr>
        <sz val="8"/>
        <rFont val="MetaNormalLF-Roman"/>
        <family val="2"/>
      </rPr>
      <t xml:space="preserve">Post </t>
    </r>
    <r>
      <rPr>
        <vertAlign val="superscript"/>
        <sz val="8"/>
        <rFont val="MetaNormalLF-Roman"/>
        <family val="2"/>
      </rPr>
      <t xml:space="preserve">3) 4) </t>
    </r>
    <r>
      <rPr>
        <sz val="8"/>
        <rFont val="MetaNormalLF-Roman"/>
        <family val="2"/>
      </rPr>
      <t xml:space="preserve">.....................................</t>
    </r>
  </si>
  <si>
    <t xml:space="preserve">Bund - G 131 ............................</t>
  </si>
  <si>
    <t xml:space="preserve">darunter: Empfänger von Ruhegehalt</t>
  </si>
  <si>
    <t xml:space="preserve">darunter: Empfänger von Witwen-/Witwergeld</t>
  </si>
  <si>
    <t xml:space="preserve">1) Bruttobezüge (einschl. einmaliger Zahlungen).</t>
  </si>
  <si>
    <t xml:space="preserve">4) Einschl. Versorgungsempfänger nach dem Gesetz </t>
  </si>
  <si>
    <t xml:space="preserve">2) Einschl. kommunale Zweckverbände.</t>
  </si>
  <si>
    <t xml:space="preserve">    zu Art. 131 des Grundgesetzes.</t>
  </si>
</sst>
</file>

<file path=xl/styles.xml><?xml version="1.0" encoding="utf-8"?>
<styleSheet xmlns="http://schemas.openxmlformats.org/spreadsheetml/2006/main">
  <numFmts count="18">
    <numFmt numFmtId="164" formatCode="General"/>
    <numFmt numFmtId="165" formatCode="@"/>
    <numFmt numFmtId="166" formatCode="[$-409]d\-mmm"/>
    <numFmt numFmtId="167" formatCode="[$-409]m/d/yyyy"/>
    <numFmt numFmtId="168" formatCode="#\ ###\ ##0"/>
    <numFmt numFmtId="169" formatCode="#\ ###\ ##0;;\-"/>
    <numFmt numFmtId="170" formatCode="#\ ##0"/>
    <numFmt numFmtId="171" formatCode="#\ ###\ ##0&quot;   &quot;"/>
    <numFmt numFmtId="172" formatCode="@*."/>
    <numFmt numFmtId="173" formatCode="#\ ###\ ##0&quot;           &quot;"/>
    <numFmt numFmtId="174" formatCode="@*.\ "/>
    <numFmt numFmtId="175" formatCode="#\ ###\ ##0.0;;\-"/>
    <numFmt numFmtId="176" formatCode="0.0"/>
    <numFmt numFmtId="177" formatCode="#\ ##0.0"/>
    <numFmt numFmtId="178" formatCode="#\ ##0__"/>
    <numFmt numFmtId="179" formatCode="#\ ##0__;;&quot;-   &quot;"/>
    <numFmt numFmtId="180" formatCode="#\ ###&quot;  &quot;"/>
    <numFmt numFmtId="181" formatCode="0.0&quot;  &quot;;;&quot;-  &quot;"/>
  </numFmts>
  <fonts count="41">
    <font>
      <sz val="10"/>
      <name val="Arial"/>
      <family val="0"/>
    </font>
    <font>
      <sz val="10"/>
      <name val="Arial"/>
      <family val="0"/>
    </font>
    <font>
      <sz val="10"/>
      <name val="Arial"/>
      <family val="0"/>
    </font>
    <font>
      <sz val="10"/>
      <name val="Arial"/>
      <family val="0"/>
    </font>
    <font>
      <sz val="12"/>
      <name val="Times New Roman"/>
      <family val="0"/>
    </font>
    <font>
      <b val="true"/>
      <sz val="18"/>
      <name val="Arial"/>
      <family val="2"/>
    </font>
    <font>
      <b val="true"/>
      <sz val="14"/>
      <name val="Arial"/>
      <family val="2"/>
    </font>
    <font>
      <sz val="10"/>
      <name val="MetaNormalLF-Roman"/>
      <family val="2"/>
    </font>
    <font>
      <sz val="18"/>
      <name val="MetaMediumLF-Roman"/>
      <family val="2"/>
    </font>
    <font>
      <sz val="10"/>
      <name val="MetaMediumLF-Roman"/>
      <family val="2"/>
    </font>
    <font>
      <sz val="14"/>
      <name val="MetaMediumLF-Roman"/>
      <family val="2"/>
    </font>
    <font>
      <b val="true"/>
      <sz val="14"/>
      <name val="MetaMediumLF-Roman"/>
      <family val="2"/>
    </font>
    <font>
      <sz val="16"/>
      <name val="MetaMediumLF-Roman"/>
      <family val="2"/>
    </font>
    <font>
      <b val="true"/>
      <sz val="16"/>
      <name val="MetaNormalLF-Roman"/>
      <family val="2"/>
    </font>
    <font>
      <b val="true"/>
      <sz val="16"/>
      <name val="MetaMediumLF-Roman"/>
      <family val="2"/>
    </font>
    <font>
      <b val="true"/>
      <sz val="10"/>
      <name val="MetaNormalLF-Roman"/>
      <family val="2"/>
    </font>
    <font>
      <sz val="10"/>
      <color rgb="FF0000FF"/>
      <name val="MetaNormalLF-Roman"/>
      <family val="2"/>
    </font>
    <font>
      <b val="true"/>
      <sz val="12"/>
      <name val="MetaMediumLF-Roman"/>
      <family val="2"/>
    </font>
    <font>
      <u val="single"/>
      <sz val="7.5"/>
      <color rgb="FF0000FF"/>
      <name val="Arial"/>
      <family val="0"/>
    </font>
    <font>
      <b val="true"/>
      <sz val="12"/>
      <color rgb="FF000000"/>
      <name val="MetaMediumLF-Roman"/>
      <family val="2"/>
    </font>
    <font>
      <b val="true"/>
      <sz val="12"/>
      <color rgb="FF000000"/>
      <name val="MetaNormalLF-Roman"/>
      <family val="2"/>
    </font>
    <font>
      <b val="true"/>
      <sz val="10"/>
      <name val="MetaMediumLF-Roman"/>
      <family val="2"/>
    </font>
    <font>
      <b val="true"/>
      <sz val="10"/>
      <color rgb="FF0000FF"/>
      <name val="MetaMediumLF-Roman"/>
      <family val="2"/>
    </font>
    <font>
      <sz val="10"/>
      <color rgb="FF000000"/>
      <name val="MetaNormalLF-Roman"/>
      <family val="2"/>
    </font>
    <font>
      <b val="true"/>
      <sz val="12"/>
      <name val="MetaNormalLF-Roman"/>
      <family val="2"/>
    </font>
    <font>
      <b val="true"/>
      <sz val="11"/>
      <name val="MetaMediumLF-Roman"/>
      <family val="2"/>
    </font>
    <font>
      <sz val="9"/>
      <name val="MetaNormalLF-Roman"/>
      <family val="2"/>
    </font>
    <font>
      <vertAlign val="superscript"/>
      <sz val="9"/>
      <name val="MetaNormalLF-Roman"/>
      <family val="2"/>
    </font>
    <font>
      <sz val="8"/>
      <name val="MetaNormalLF-Roman"/>
      <family val="2"/>
    </font>
    <font>
      <b val="true"/>
      <sz val="9"/>
      <name val="MetaNormalLF-Roman"/>
      <family val="2"/>
    </font>
    <font>
      <sz val="11"/>
      <name val="MetaMediumLF-Roman"/>
      <family val="2"/>
    </font>
    <font>
      <b val="true"/>
      <vertAlign val="superscript"/>
      <sz val="11"/>
      <name val="MetaMediumLF-Roman"/>
      <family val="0"/>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b val="true"/>
      <i val="true"/>
      <sz val="7"/>
      <color rgb="FFFF0000"/>
      <name val="MetaNormalLF-Roman"/>
      <family val="2"/>
    </font>
    <font>
      <b val="true"/>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64" fontId="26" fillId="0" borderId="9" xfId="0" applyFont="true" applyBorder="true" applyAlignment="true" applyProtection="false">
      <alignment horizontal="left" vertical="bottom" textRotation="0" wrapText="false" indent="4"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false" indent="0" shrinkToFit="false"/>
      <protection locked="true" hidden="false"/>
    </xf>
    <xf numFmtId="164" fontId="26" fillId="0" borderId="9"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9"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2" fontId="26" fillId="0" borderId="9" xfId="0" applyFont="true" applyBorder="true" applyAlignment="true" applyProtection="false">
      <alignment horizontal="left" vertical="bottom" textRotation="0" wrapText="false" indent="0" shrinkToFit="false"/>
      <protection locked="true" hidden="false"/>
    </xf>
    <xf numFmtId="172" fontId="26" fillId="0" borderId="9" xfId="0" applyFont="true" applyBorder="true" applyAlignment="true" applyProtection="false">
      <alignment horizontal="left" vertical="bottom" textRotation="0" wrapText="false" indent="1"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left" vertical="bottom" textRotation="0" wrapText="false" indent="7"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4" fontId="26" fillId="0" borderId="1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9" xfId="0" applyFont="true" applyBorder="true" applyAlignment="true" applyProtection="false">
      <alignment horizontal="left" vertical="bottom" textRotation="0" wrapText="false" indent="1" shrinkToFit="false"/>
      <protection locked="true" hidden="false"/>
    </xf>
    <xf numFmtId="174" fontId="26" fillId="0" borderId="9" xfId="0" applyFont="true" applyBorder="true" applyAlignment="true" applyProtection="false">
      <alignment horizontal="left" vertical="bottom" textRotation="0" wrapText="false" indent="2"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2" fontId="26" fillId="0" borderId="9" xfId="0" applyFont="true" applyBorder="true" applyAlignment="true" applyProtection="false">
      <alignment horizontal="left" vertical="bottom" textRotation="0" wrapText="false" indent="2"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5" fontId="26"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2" fontId="7"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6" fillId="0" borderId="4"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7" fontId="28" fillId="0" borderId="6"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tru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false" applyAlignment="true" applyProtection="false">
      <alignment horizontal="center"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37" fillId="0" borderId="0" xfId="23" applyFont="true" applyBorder="true" applyAlignment="false" applyProtection="false">
      <alignment horizontal="general" vertical="bottom" textRotation="0" wrapText="false" indent="0" shrinkToFit="false"/>
      <protection locked="true" hidden="false"/>
    </xf>
    <xf numFmtId="164" fontId="33" fillId="0" borderId="10"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bottom" textRotation="0" wrapText="false" indent="0" shrinkToFit="false"/>
      <protection locked="true" hidden="false"/>
    </xf>
    <xf numFmtId="164" fontId="33" fillId="0" borderId="11" xfId="23" applyFont="true" applyBorder="true" applyAlignment="true" applyProtection="false">
      <alignment horizontal="center" vertical="bottom" textRotation="0" wrapText="false" indent="0" shrinkToFit="false"/>
      <protection locked="true" hidden="false"/>
    </xf>
    <xf numFmtId="164" fontId="33" fillId="0" borderId="13" xfId="23" applyFont="true" applyBorder="true" applyAlignment="true" applyProtection="false">
      <alignment horizontal="center" vertical="center" textRotation="0" wrapText="false" indent="0" shrinkToFit="false"/>
      <protection locked="true" hidden="false"/>
    </xf>
    <xf numFmtId="164" fontId="33" fillId="0" borderId="15" xfId="23" applyFont="true" applyBorder="true" applyAlignment="true" applyProtection="false">
      <alignment horizontal="center" vertical="center" textRotation="0" wrapText="false" indent="0" shrinkToFit="false"/>
      <protection locked="true" hidden="false"/>
    </xf>
    <xf numFmtId="164" fontId="33" fillId="0" borderId="4" xfId="23" applyFont="true" applyBorder="true" applyAlignment="true" applyProtection="false">
      <alignment horizontal="center" vertical="center" textRotation="0" wrapText="false" indent="0" shrinkToFit="false"/>
      <protection locked="true" hidden="false"/>
    </xf>
    <xf numFmtId="164" fontId="33" fillId="0" borderId="4" xfId="23" applyFont="true" applyBorder="true" applyAlignment="true" applyProtection="false">
      <alignment horizontal="center" vertical="bottom" textRotation="0" wrapText="false" indent="0" shrinkToFit="false"/>
      <protection locked="true" hidden="false"/>
    </xf>
    <xf numFmtId="164" fontId="33" fillId="0" borderId="9" xfId="23" applyFont="true" applyBorder="tru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9" xfId="23" applyFont="true" applyBorder="true" applyAlignment="true" applyProtection="false">
      <alignment horizontal="center" vertical="bottom" textRotation="0" wrapText="false" indent="0" shrinkToFit="false"/>
      <protection locked="true" hidden="false"/>
    </xf>
    <xf numFmtId="178" fontId="33" fillId="0" borderId="0" xfId="23" applyFont="true" applyBorder="tru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178" fontId="33"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78" fontId="39" fillId="0" borderId="0" xfId="23" applyFont="true" applyBorder="false" applyAlignment="false" applyProtection="false">
      <alignment horizontal="general" vertical="bottom" textRotation="0" wrapText="false" indent="0" shrinkToFit="false"/>
      <protection locked="true" hidden="false"/>
    </xf>
    <xf numFmtId="164" fontId="33" fillId="0" borderId="11" xfId="23" applyFont="true" applyBorder="true" applyAlignment="true" applyProtection="false">
      <alignment horizontal="center" vertical="center" textRotation="0" wrapText="false" indent="0" shrinkToFit="false"/>
      <protection locked="true" hidden="false"/>
    </xf>
    <xf numFmtId="164" fontId="33" fillId="0" borderId="7" xfId="23" applyFont="true" applyBorder="true" applyAlignment="true" applyProtection="false">
      <alignment horizontal="center" vertical="center" textRotation="0" wrapText="false" indent="0" shrinkToFit="false"/>
      <protection locked="true" hidden="false"/>
    </xf>
    <xf numFmtId="178"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 xfId="23" applyFont="true" applyBorder="true" applyAlignment="true" applyProtection="false">
      <alignment horizontal="center" vertical="center" textRotation="0" wrapText="false" indent="0" shrinkToFit="false"/>
      <protection locked="true" hidden="false"/>
    </xf>
    <xf numFmtId="164" fontId="33" fillId="0" borderId="8" xfId="23" applyFont="true" applyBorder="true" applyAlignment="true" applyProtection="false">
      <alignment horizontal="center"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33" fillId="0" borderId="10" xfId="21" applyFont="true" applyBorder="true" applyAlignment="true" applyProtection="false">
      <alignment horizontal="center" vertical="bottom" textRotation="0" wrapText="false" indent="0" shrinkToFit="false"/>
      <protection locked="true" hidden="false"/>
    </xf>
    <xf numFmtId="164" fontId="33" fillId="0" borderId="4"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bottom" textRotation="0" wrapText="false" indent="0" shrinkToFit="false"/>
      <protection locked="true" hidden="false"/>
    </xf>
    <xf numFmtId="164" fontId="33" fillId="0" borderId="11" xfId="21" applyFont="true" applyBorder="true" applyAlignment="true" applyProtection="false">
      <alignment horizontal="center" vertical="bottom" textRotation="0" wrapText="false" indent="0" shrinkToFit="false"/>
      <protection locked="tru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33" fillId="0" borderId="7" xfId="21" applyFont="true" applyBorder="true" applyAlignment="true" applyProtection="false">
      <alignment horizontal="center" vertical="center" textRotation="0" wrapText="false" indent="0" shrinkToFit="false"/>
      <protection locked="true" hidden="false"/>
    </xf>
    <xf numFmtId="164" fontId="33" fillId="0" borderId="1" xfId="21" applyFont="true" applyBorder="true" applyAlignment="true" applyProtection="false">
      <alignment horizontal="center" vertical="center" textRotation="0" wrapText="false" indent="0" shrinkToFit="false"/>
      <protection locked="true" hidden="false"/>
    </xf>
    <xf numFmtId="164" fontId="33" fillId="0" borderId="4" xfId="21" applyFont="true" applyBorder="true" applyAlignment="true" applyProtection="false">
      <alignment horizontal="center" vertical="bottom" textRotation="0" wrapText="false" indent="0" shrinkToFit="false"/>
      <protection locked="true" hidden="false"/>
    </xf>
    <xf numFmtId="164" fontId="33" fillId="0" borderId="9" xfId="21" applyFont="true" applyBorder="true" applyAlignment="false" applyProtection="false">
      <alignment horizontal="general" vertical="bottom" textRotation="0" wrapText="false" indent="0" shrinkToFit="false"/>
      <protection locked="true" hidden="false"/>
    </xf>
    <xf numFmtId="164" fontId="33" fillId="0" borderId="9" xfId="21" applyFont="true" applyBorder="true" applyAlignment="true" applyProtection="false">
      <alignment horizontal="center" vertical="bottom" textRotation="0" wrapText="false" indent="0" shrinkToFit="false"/>
      <protection locked="true" hidden="false"/>
    </xf>
    <xf numFmtId="178" fontId="33" fillId="0" borderId="0"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right" vertical="bottom" textRotation="0" wrapText="false" indent="0" shrinkToFit="false"/>
      <protection locked="true" hidden="false"/>
    </xf>
    <xf numFmtId="179" fontId="33" fillId="0" borderId="0"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8" fontId="33" fillId="0" borderId="0" xfId="21" applyFont="true" applyBorder="fals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bottom" textRotation="0" wrapText="false" indent="0" shrinkToFit="false"/>
      <protection locked="true" hidden="false"/>
    </xf>
    <xf numFmtId="164" fontId="33" fillId="0" borderId="4" xfId="21" applyFont="true" applyBorder="true" applyAlignment="true" applyProtection="false">
      <alignment horizontal="center" vertical="bottom" textRotation="0" wrapText="false" indent="0" shrinkToFit="false"/>
      <protection locked="true" hidden="false"/>
    </xf>
    <xf numFmtId="166" fontId="33"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center" vertical="bottom"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center"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false" applyProtection="false">
      <alignment horizontal="general" vertical="bottom" textRotation="0" wrapText="false" indent="0" shrinkToFit="false"/>
      <protection locked="true" hidden="false"/>
    </xf>
    <xf numFmtId="164" fontId="36" fillId="0" borderId="0" xfId="22" applyFont="true" applyBorder="true" applyAlignment="true" applyProtection="false">
      <alignment horizontal="center" vertical="bottom" textRotation="0" wrapText="false" indent="0" shrinkToFit="false"/>
      <protection locked="true" hidden="false"/>
    </xf>
    <xf numFmtId="164" fontId="36" fillId="0" borderId="0" xfId="22" applyFont="true" applyBorder="false" applyAlignment="true" applyProtection="false">
      <alignment horizontal="center" vertical="bottom" textRotation="0" wrapText="false" indent="0" shrinkToFit="false"/>
      <protection locked="true" hidden="false"/>
    </xf>
    <xf numFmtId="164" fontId="37" fillId="0" borderId="0" xfId="22" applyFont="true" applyBorder="true" applyAlignment="false" applyProtection="false">
      <alignment horizontal="general" vertical="bottom" textRotation="0" wrapText="false" indent="0" shrinkToFit="false"/>
      <protection locked="true" hidden="false"/>
    </xf>
    <xf numFmtId="164" fontId="33" fillId="0" borderId="10" xfId="22" applyFont="true" applyBorder="true" applyAlignment="true" applyProtection="false">
      <alignment horizontal="center" vertical="bottom" textRotation="0" wrapText="false" indent="0" shrinkToFit="false"/>
      <protection locked="true" hidden="false"/>
    </xf>
    <xf numFmtId="164" fontId="33" fillId="0" borderId="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bottom" textRotation="0" wrapText="false" indent="0" shrinkToFit="false"/>
      <protection locked="true" hidden="false"/>
    </xf>
    <xf numFmtId="164" fontId="33" fillId="0" borderId="11" xfId="22" applyFont="true" applyBorder="true" applyAlignment="true" applyProtection="false">
      <alignment horizontal="center" vertical="bottom" textRotation="0" wrapText="false" indent="0" shrinkToFit="false"/>
      <protection locked="true" hidden="false"/>
    </xf>
    <xf numFmtId="164" fontId="33" fillId="0" borderId="11" xfId="22" applyFont="true" applyBorder="true" applyAlignment="true" applyProtection="false">
      <alignment horizontal="center" vertical="center" textRotation="0" wrapText="false" indent="0" shrinkToFit="false"/>
      <protection locked="true" hidden="false"/>
    </xf>
    <xf numFmtId="164" fontId="33" fillId="0" borderId="13" xfId="22" applyFont="true" applyBorder="true" applyAlignment="true" applyProtection="false">
      <alignment horizontal="center" vertical="center" textRotation="0" wrapText="false" indent="0" shrinkToFit="false"/>
      <protection locked="true" hidden="false"/>
    </xf>
    <xf numFmtId="164" fontId="33" fillId="0" borderId="1" xfId="22" applyFont="true" applyBorder="true" applyAlignment="true" applyProtection="false">
      <alignment horizontal="center" vertical="center" textRotation="0" wrapText="false" indent="0" shrinkToFit="false"/>
      <protection locked="true" hidden="false"/>
    </xf>
    <xf numFmtId="164" fontId="33" fillId="0" borderId="4" xfId="22" applyFont="true" applyBorder="true" applyAlignment="true" applyProtection="false">
      <alignment horizontal="center" vertical="bottom" textRotation="0" wrapText="false" indent="0" shrinkToFit="false"/>
      <protection locked="true" hidden="false"/>
    </xf>
    <xf numFmtId="164" fontId="33" fillId="0" borderId="9" xfId="22" applyFont="true" applyBorder="true" applyAlignment="false" applyProtection="false">
      <alignment horizontal="general" vertical="bottom" textRotation="0" wrapText="false" indent="0" shrinkToFit="false"/>
      <protection locked="true" hidden="false"/>
    </xf>
    <xf numFmtId="164" fontId="33" fillId="0" borderId="9" xfId="22" applyFont="true" applyBorder="true" applyAlignment="true" applyProtection="false">
      <alignment horizontal="center" vertical="bottom" textRotation="0" wrapText="false" indent="0" shrinkToFit="false"/>
      <protection locked="true" hidden="false"/>
    </xf>
    <xf numFmtId="178" fontId="33"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179" fontId="33" fillId="0" borderId="0" xfId="22" applyFont="true" applyBorder="true" applyAlignment="false" applyProtection="false">
      <alignment horizontal="general" vertical="bottom" textRotation="0" wrapText="false" indent="0" shrinkToFit="false"/>
      <protection locked="true" hidden="false"/>
    </xf>
    <xf numFmtId="178"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7" xfId="22"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true" applyAlignment="true" applyProtection="false">
      <alignment horizontal="center"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3"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7" fillId="0" borderId="0" xfId="25" applyFont="true" applyBorder="true" applyAlignment="false" applyProtection="false">
      <alignment horizontal="general" vertical="bottom" textRotation="0" wrapText="false" indent="0" shrinkToFit="false"/>
      <protection locked="true" hidden="false"/>
    </xf>
    <xf numFmtId="164" fontId="33" fillId="0" borderId="10" xfId="25" applyFont="true" applyBorder="true" applyAlignment="true" applyProtection="false">
      <alignment horizontal="center" vertical="bottom" textRotation="0" wrapText="false" indent="0" shrinkToFit="false"/>
      <protection locked="true" hidden="false"/>
    </xf>
    <xf numFmtId="164" fontId="33" fillId="0" borderId="4"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bottom" textRotation="0" wrapText="false" indent="0" shrinkToFit="false"/>
      <protection locked="true" hidden="false"/>
    </xf>
    <xf numFmtId="164" fontId="33" fillId="0" borderId="11" xfId="25" applyFont="true" applyBorder="true" applyAlignment="true" applyProtection="false">
      <alignment horizontal="center" vertical="bottom" textRotation="0" wrapText="false" indent="0" shrinkToFit="false"/>
      <protection locked="true" hidden="false"/>
    </xf>
    <xf numFmtId="164" fontId="33" fillId="0" borderId="11" xfId="25" applyFont="true" applyBorder="true" applyAlignment="true" applyProtection="false">
      <alignment horizontal="center" vertical="center" textRotation="0" wrapText="false" indent="0" shrinkToFit="false"/>
      <protection locked="true" hidden="false"/>
    </xf>
    <xf numFmtId="164" fontId="33" fillId="0" borderId="7" xfId="25" applyFont="true" applyBorder="true" applyAlignment="true" applyProtection="false">
      <alignment horizontal="center" vertical="center" textRotation="0" wrapText="false" indent="0" shrinkToFit="false"/>
      <protection locked="true" hidden="false"/>
    </xf>
    <xf numFmtId="164" fontId="33" fillId="0" borderId="1" xfId="25" applyFont="true" applyBorder="true" applyAlignment="true" applyProtection="false">
      <alignment horizontal="center" vertical="center" textRotation="0" wrapText="false" indent="0" shrinkToFit="false"/>
      <protection locked="true" hidden="false"/>
    </xf>
    <xf numFmtId="164" fontId="33" fillId="0" borderId="4" xfId="25" applyFont="true" applyBorder="true" applyAlignment="true" applyProtection="false">
      <alignment horizontal="center"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true" applyProtection="false">
      <alignment horizontal="center"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33" fillId="0" borderId="0" xfId="25" applyFont="true" applyBorder="true" applyAlignment="true" applyProtection="false">
      <alignment horizontal="right"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true" applyAlignment="true" applyProtection="true">
      <alignment horizontal="center" vertical="bottom" textRotation="0" wrapText="false" indent="0" shrinkToFit="false"/>
      <protection locked="fals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true" applyAlignment="true" applyProtection="false">
      <alignment horizontal="center"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4" fontId="36" fillId="0" borderId="0" xfId="24" applyFont="true" applyBorder="false" applyAlignment="true" applyProtection="false">
      <alignment horizontal="center"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64" fontId="33" fillId="0" borderId="10" xfId="24" applyFont="true" applyBorder="true" applyAlignment="true" applyProtection="false">
      <alignment horizontal="center" vertical="bottom" textRotation="0" wrapText="false" indent="0" shrinkToFit="false"/>
      <protection locked="true" hidden="false"/>
    </xf>
    <xf numFmtId="164" fontId="33" fillId="0" borderId="4"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33" fillId="0" borderId="11" xfId="24" applyFont="true" applyBorder="true" applyAlignment="true" applyProtection="false">
      <alignment horizontal="center" vertical="bottom" textRotation="0" wrapText="false" indent="0" shrinkToFit="false"/>
      <protection locked="true" hidden="false"/>
    </xf>
    <xf numFmtId="164" fontId="33" fillId="0" borderId="11" xfId="24" applyFont="true" applyBorder="true" applyAlignment="true" applyProtection="false">
      <alignment horizontal="center" vertical="center" textRotation="0" wrapText="false" indent="0" shrinkToFit="false"/>
      <protection locked="true" hidden="false"/>
    </xf>
    <xf numFmtId="164" fontId="33" fillId="0" borderId="7" xfId="24"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center" vertical="center" textRotation="0" wrapText="false" indent="0" shrinkToFit="false"/>
      <protection locked="true" hidden="false"/>
    </xf>
    <xf numFmtId="164" fontId="33" fillId="0" borderId="4" xfId="24" applyFont="true" applyBorder="true" applyAlignment="true" applyProtection="false">
      <alignment horizontal="center" vertical="bottom" textRotation="0" wrapText="false" indent="0" shrinkToFit="false"/>
      <protection locked="true" hidden="false"/>
    </xf>
    <xf numFmtId="164" fontId="33" fillId="0" borderId="9" xfId="24" applyFont="true" applyBorder="true" applyAlignment="false" applyProtection="false">
      <alignment horizontal="general" vertical="bottom" textRotation="0" wrapText="false" indent="0" shrinkToFit="false"/>
      <protection locked="true" hidden="false"/>
    </xf>
    <xf numFmtId="164" fontId="33" fillId="0" borderId="9" xfId="24" applyFont="true" applyBorder="true" applyAlignment="true" applyProtection="false">
      <alignment horizontal="center" vertical="bottom" textRotation="0" wrapText="false" indent="0" shrinkToFit="false"/>
      <protection locked="true" hidden="false"/>
    </xf>
    <xf numFmtId="178" fontId="33"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40" fillId="0" borderId="0" xfId="24" applyFont="true" applyBorder="false" applyAlignment="true" applyProtection="false">
      <alignment horizontal="left" vertical="bottom" textRotation="0" wrapText="fals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64" fontId="33" fillId="0" borderId="2" xfId="24"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IV_3-LR-Ve-Bund" xfId="21"/>
    <cellStyle name="Standard_IV_3-LR-Ve-Bund(Beam+Richt)" xfId="22"/>
    <cellStyle name="Standard_IV_3-LR-Ve-Gebietsk" xfId="23"/>
    <cellStyle name="Standard_IV_3-LR-Ve-Gem" xfId="24"/>
    <cellStyle name="Standard_IV_3-LR-Ve-Laender-Insges" xfId="25"/>
    <cellStyle name="Standard_Vorblatt-Verkehr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240</xdr:colOff>
      <xdr:row>0</xdr:row>
      <xdr:rowOff>37800</xdr:rowOff>
    </xdr:from>
    <xdr:to>
      <xdr:col>8</xdr:col>
      <xdr:colOff>720</xdr:colOff>
      <xdr:row>4</xdr:row>
      <xdr:rowOff>228240</xdr:rowOff>
    </xdr:to>
    <xdr:pic>
      <xdr:nvPicPr>
        <xdr:cNvPr id="0" name="Picture 1" descr=""/>
        <xdr:cNvPicPr/>
      </xdr:nvPicPr>
      <xdr:blipFill>
        <a:blip r:embed="rId1"/>
        <a:stretch/>
      </xdr:blipFill>
      <xdr:spPr>
        <a:xfrm>
          <a:off x="3368160" y="37800"/>
          <a:ext cx="2374200" cy="74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27</xdr:row>
      <xdr:rowOff>0</xdr:rowOff>
    </xdr:from>
    <xdr:to>
      <xdr:col>3</xdr:col>
      <xdr:colOff>615240</xdr:colOff>
      <xdr:row>27</xdr:row>
      <xdr:rowOff>199440</xdr:rowOff>
    </xdr:to>
    <xdr:sp>
      <xdr:nvSpPr>
        <xdr:cNvPr id="36" name="Text 1"/>
        <xdr:cNvSpPr/>
      </xdr:nvSpPr>
      <xdr:spPr>
        <a:xfrm>
          <a:off x="4941360" y="8267760"/>
          <a:ext cx="82080" cy="199440"/>
        </a:xfrm>
        <a:prstGeom prst="rect">
          <a:avLst/>
        </a:prstGeom>
        <a:noFill/>
        <a:ln w="0">
          <a:noFill/>
        </a:ln>
      </xdr:spPr>
      <xdr:style>
        <a:lnRef idx="0"/>
        <a:fillRef idx="0"/>
        <a:effectRef idx="0"/>
        <a:fontRef idx="minor"/>
      </xdr:style>
    </xdr:sp>
    <xdr:clientData/>
  </xdr:twoCellAnchor>
  <xdr:twoCellAnchor editAs="oneCell">
    <xdr:from>
      <xdr:col>3</xdr:col>
      <xdr:colOff>533160</xdr:colOff>
      <xdr:row>27</xdr:row>
      <xdr:rowOff>95040</xdr:rowOff>
    </xdr:from>
    <xdr:to>
      <xdr:col>3</xdr:col>
      <xdr:colOff>615240</xdr:colOff>
      <xdr:row>27</xdr:row>
      <xdr:rowOff>294480</xdr:rowOff>
    </xdr:to>
    <xdr:sp>
      <xdr:nvSpPr>
        <xdr:cNvPr id="37" name="Text 2"/>
        <xdr:cNvSpPr/>
      </xdr:nvSpPr>
      <xdr:spPr>
        <a:xfrm>
          <a:off x="4941360" y="8362800"/>
          <a:ext cx="82080" cy="1994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21</xdr:row>
      <xdr:rowOff>0</xdr:rowOff>
    </xdr:from>
    <xdr:to>
      <xdr:col>4</xdr:col>
      <xdr:colOff>625680</xdr:colOff>
      <xdr:row>22</xdr:row>
      <xdr:rowOff>9720</xdr:rowOff>
    </xdr:to>
    <xdr:sp>
      <xdr:nvSpPr>
        <xdr:cNvPr id="38" name="Text 1"/>
        <xdr:cNvSpPr/>
      </xdr:nvSpPr>
      <xdr:spPr>
        <a:xfrm>
          <a:off x="5614920" y="5695920"/>
          <a:ext cx="82440" cy="200160"/>
        </a:xfrm>
        <a:prstGeom prst="rect">
          <a:avLst/>
        </a:prstGeom>
        <a:noFill/>
        <a:ln w="0">
          <a:noFill/>
        </a:ln>
      </xdr:spPr>
      <xdr:style>
        <a:lnRef idx="0"/>
        <a:fillRef idx="0"/>
        <a:effectRef idx="0"/>
        <a:fontRef idx="minor"/>
      </xdr:style>
    </xdr:sp>
    <xdr:clientData/>
  </xdr:twoCellAnchor>
  <xdr:twoCellAnchor editAs="oneCell">
    <xdr:from>
      <xdr:col>4</xdr:col>
      <xdr:colOff>543240</xdr:colOff>
      <xdr:row>55</xdr:row>
      <xdr:rowOff>0</xdr:rowOff>
    </xdr:from>
    <xdr:to>
      <xdr:col>4</xdr:col>
      <xdr:colOff>625680</xdr:colOff>
      <xdr:row>56</xdr:row>
      <xdr:rowOff>9720</xdr:rowOff>
    </xdr:to>
    <xdr:sp>
      <xdr:nvSpPr>
        <xdr:cNvPr id="39" name="Text 2"/>
        <xdr:cNvSpPr/>
      </xdr:nvSpPr>
      <xdr:spPr>
        <a:xfrm>
          <a:off x="5614920" y="14630400"/>
          <a:ext cx="82440" cy="200160"/>
        </a:xfrm>
        <a:prstGeom prst="rect">
          <a:avLst/>
        </a:prstGeom>
        <a:noFill/>
        <a:ln w="0">
          <a:noFill/>
        </a:ln>
      </xdr:spPr>
      <xdr:style>
        <a:lnRef idx="0"/>
        <a:fillRef idx="0"/>
        <a:effectRef idx="0"/>
        <a:fontRef idx="minor"/>
      </xdr:style>
    </xdr:sp>
    <xdr:clientData/>
  </xdr:twoCellAnchor>
  <xdr:twoCellAnchor editAs="oneCell">
    <xdr:from>
      <xdr:col>4</xdr:col>
      <xdr:colOff>543240</xdr:colOff>
      <xdr:row>89</xdr:row>
      <xdr:rowOff>0</xdr:rowOff>
    </xdr:from>
    <xdr:to>
      <xdr:col>4</xdr:col>
      <xdr:colOff>625680</xdr:colOff>
      <xdr:row>90</xdr:row>
      <xdr:rowOff>9720</xdr:rowOff>
    </xdr:to>
    <xdr:sp>
      <xdr:nvSpPr>
        <xdr:cNvPr id="40" name="Text 3"/>
        <xdr:cNvSpPr/>
      </xdr:nvSpPr>
      <xdr:spPr>
        <a:xfrm>
          <a:off x="5614920" y="23564880"/>
          <a:ext cx="82440" cy="200160"/>
        </a:xfrm>
        <a:prstGeom prst="rect">
          <a:avLst/>
        </a:prstGeom>
        <a:noFill/>
        <a:ln w="0">
          <a:noFill/>
        </a:ln>
      </xdr:spPr>
      <xdr:style>
        <a:lnRef idx="0"/>
        <a:fillRef idx="0"/>
        <a:effectRef idx="0"/>
        <a:fontRef idx="minor"/>
      </xdr:style>
    </xdr:sp>
    <xdr:clientData/>
  </xdr:twoCellAnchor>
  <xdr:twoCellAnchor editAs="oneCell">
    <xdr:from>
      <xdr:col>4</xdr:col>
      <xdr:colOff>543240</xdr:colOff>
      <xdr:row>123</xdr:row>
      <xdr:rowOff>0</xdr:rowOff>
    </xdr:from>
    <xdr:to>
      <xdr:col>4</xdr:col>
      <xdr:colOff>625680</xdr:colOff>
      <xdr:row>124</xdr:row>
      <xdr:rowOff>9360</xdr:rowOff>
    </xdr:to>
    <xdr:sp>
      <xdr:nvSpPr>
        <xdr:cNvPr id="41" name="Text 4"/>
        <xdr:cNvSpPr/>
      </xdr:nvSpPr>
      <xdr:spPr>
        <a:xfrm>
          <a:off x="5614920" y="32499360"/>
          <a:ext cx="8244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240</xdr:colOff>
      <xdr:row>3</xdr:row>
      <xdr:rowOff>0</xdr:rowOff>
    </xdr:from>
    <xdr:to>
      <xdr:col>3</xdr:col>
      <xdr:colOff>625680</xdr:colOff>
      <xdr:row>4</xdr:row>
      <xdr:rowOff>37800</xdr:rowOff>
    </xdr:to>
    <xdr:sp>
      <xdr:nvSpPr>
        <xdr:cNvPr id="42" name="Text 1"/>
        <xdr:cNvSpPr/>
      </xdr:nvSpPr>
      <xdr:spPr>
        <a:xfrm>
          <a:off x="4296600" y="1019160"/>
          <a:ext cx="8244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15</xdr:row>
      <xdr:rowOff>0</xdr:rowOff>
    </xdr:from>
    <xdr:to>
      <xdr:col>3</xdr:col>
      <xdr:colOff>624960</xdr:colOff>
      <xdr:row>16</xdr:row>
      <xdr:rowOff>37800</xdr:rowOff>
    </xdr:to>
    <xdr:sp>
      <xdr:nvSpPr>
        <xdr:cNvPr id="43" name="Text 1"/>
        <xdr:cNvSpPr/>
      </xdr:nvSpPr>
      <xdr:spPr>
        <a:xfrm>
          <a:off x="4921200" y="353376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600</xdr:colOff>
      <xdr:row>15</xdr:row>
      <xdr:rowOff>0</xdr:rowOff>
    </xdr:from>
    <xdr:to>
      <xdr:col>3</xdr:col>
      <xdr:colOff>624960</xdr:colOff>
      <xdr:row>16</xdr:row>
      <xdr:rowOff>37800</xdr:rowOff>
    </xdr:to>
    <xdr:sp>
      <xdr:nvSpPr>
        <xdr:cNvPr id="44" name="Text 2"/>
        <xdr:cNvSpPr/>
      </xdr:nvSpPr>
      <xdr:spPr>
        <a:xfrm>
          <a:off x="4921200" y="3533760"/>
          <a:ext cx="8136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3600</xdr:colOff>
      <xdr:row>16</xdr:row>
      <xdr:rowOff>0</xdr:rowOff>
    </xdr:from>
    <xdr:to>
      <xdr:col>3</xdr:col>
      <xdr:colOff>624960</xdr:colOff>
      <xdr:row>16</xdr:row>
      <xdr:rowOff>200520</xdr:rowOff>
    </xdr:to>
    <xdr:sp>
      <xdr:nvSpPr>
        <xdr:cNvPr id="45" name="Text 1"/>
        <xdr:cNvSpPr/>
      </xdr:nvSpPr>
      <xdr:spPr>
        <a:xfrm>
          <a:off x="4921200" y="3705120"/>
          <a:ext cx="81360" cy="200520"/>
        </a:xfrm>
        <a:prstGeom prst="rect">
          <a:avLst/>
        </a:prstGeom>
        <a:noFill/>
        <a:ln w="0">
          <a:noFill/>
        </a:ln>
      </xdr:spPr>
      <xdr:style>
        <a:lnRef idx="0"/>
        <a:fillRef idx="0"/>
        <a:effectRef idx="0"/>
        <a:fontRef idx="minor"/>
      </xdr:style>
    </xdr:sp>
    <xdr:clientData/>
  </xdr:twoCellAnchor>
  <xdr:twoCellAnchor editAs="oneCell">
    <xdr:from>
      <xdr:col>3</xdr:col>
      <xdr:colOff>543600</xdr:colOff>
      <xdr:row>16</xdr:row>
      <xdr:rowOff>95040</xdr:rowOff>
    </xdr:from>
    <xdr:to>
      <xdr:col>3</xdr:col>
      <xdr:colOff>624960</xdr:colOff>
      <xdr:row>17</xdr:row>
      <xdr:rowOff>47520</xdr:rowOff>
    </xdr:to>
    <xdr:sp>
      <xdr:nvSpPr>
        <xdr:cNvPr id="46" name="Text 2"/>
        <xdr:cNvSpPr/>
      </xdr:nvSpPr>
      <xdr:spPr>
        <a:xfrm>
          <a:off x="4921200" y="3800160"/>
          <a:ext cx="81360" cy="20016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45</xdr:row>
      <xdr:rowOff>0</xdr:rowOff>
    </xdr:from>
    <xdr:to>
      <xdr:col>4</xdr:col>
      <xdr:colOff>624960</xdr:colOff>
      <xdr:row>46</xdr:row>
      <xdr:rowOff>38160</xdr:rowOff>
    </xdr:to>
    <xdr:sp>
      <xdr:nvSpPr>
        <xdr:cNvPr id="47" name="Text 1"/>
        <xdr:cNvSpPr/>
      </xdr:nvSpPr>
      <xdr:spPr>
        <a:xfrm>
          <a:off x="5162040" y="9134640"/>
          <a:ext cx="8208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45</xdr:row>
      <xdr:rowOff>85680</xdr:rowOff>
    </xdr:from>
    <xdr:to>
      <xdr:col>4</xdr:col>
      <xdr:colOff>624960</xdr:colOff>
      <xdr:row>46</xdr:row>
      <xdr:rowOff>124200</xdr:rowOff>
    </xdr:to>
    <xdr:sp>
      <xdr:nvSpPr>
        <xdr:cNvPr id="48" name="Text 2"/>
        <xdr:cNvSpPr/>
      </xdr:nvSpPr>
      <xdr:spPr>
        <a:xfrm>
          <a:off x="5162040" y="9220320"/>
          <a:ext cx="82080" cy="20016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1</xdr:row>
      <xdr:rowOff>0</xdr:rowOff>
    </xdr:from>
    <xdr:to>
      <xdr:col>4</xdr:col>
      <xdr:colOff>624960</xdr:colOff>
      <xdr:row>21</xdr:row>
      <xdr:rowOff>198720</xdr:rowOff>
    </xdr:to>
    <xdr:sp>
      <xdr:nvSpPr>
        <xdr:cNvPr id="49" name="Text 1"/>
        <xdr:cNvSpPr/>
      </xdr:nvSpPr>
      <xdr:spPr>
        <a:xfrm>
          <a:off x="5887080" y="5429160"/>
          <a:ext cx="81360" cy="19872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66960</xdr:rowOff>
    </xdr:from>
    <xdr:to>
      <xdr:col>1</xdr:col>
      <xdr:colOff>1147680</xdr:colOff>
      <xdr:row>77</xdr:row>
      <xdr:rowOff>66960</xdr:rowOff>
    </xdr:to>
    <xdr:sp>
      <xdr:nvSpPr>
        <xdr:cNvPr id="50" name="Line 1"/>
        <xdr:cNvSpPr/>
      </xdr:nvSpPr>
      <xdr:spPr>
        <a:xfrm flipH="1">
          <a:off x="210960" y="9513720"/>
          <a:ext cx="11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157</xdr:row>
      <xdr:rowOff>0</xdr:rowOff>
    </xdr:from>
    <xdr:to>
      <xdr:col>1</xdr:col>
      <xdr:colOff>786960</xdr:colOff>
      <xdr:row>157</xdr:row>
      <xdr:rowOff>0</xdr:rowOff>
    </xdr:to>
    <xdr:sp>
      <xdr:nvSpPr>
        <xdr:cNvPr id="51" name="Line 2"/>
        <xdr:cNvSpPr/>
      </xdr:nvSpPr>
      <xdr:spPr>
        <a:xfrm>
          <a:off x="221400" y="1920816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238</xdr:row>
      <xdr:rowOff>0</xdr:rowOff>
    </xdr:from>
    <xdr:to>
      <xdr:col>1</xdr:col>
      <xdr:colOff>856440</xdr:colOff>
      <xdr:row>238</xdr:row>
      <xdr:rowOff>0</xdr:rowOff>
    </xdr:to>
    <xdr:sp>
      <xdr:nvSpPr>
        <xdr:cNvPr id="52" name="Line 3"/>
        <xdr:cNvSpPr/>
      </xdr:nvSpPr>
      <xdr:spPr>
        <a:xfrm>
          <a:off x="230760" y="29055240"/>
          <a:ext cx="83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6</xdr:row>
      <xdr:rowOff>66600</xdr:rowOff>
    </xdr:from>
    <xdr:to>
      <xdr:col>1</xdr:col>
      <xdr:colOff>665280</xdr:colOff>
      <xdr:row>316</xdr:row>
      <xdr:rowOff>66600</xdr:rowOff>
    </xdr:to>
    <xdr:sp>
      <xdr:nvSpPr>
        <xdr:cNvPr id="53" name="Line 4"/>
        <xdr:cNvSpPr/>
      </xdr:nvSpPr>
      <xdr:spPr>
        <a:xfrm>
          <a:off x="210960" y="38730600"/>
          <a:ext cx="665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2360</xdr:colOff>
      <xdr:row>6</xdr:row>
      <xdr:rowOff>28800</xdr:rowOff>
    </xdr:from>
    <xdr:to>
      <xdr:col>3</xdr:col>
      <xdr:colOff>513360</xdr:colOff>
      <xdr:row>8</xdr:row>
      <xdr:rowOff>9360</xdr:rowOff>
    </xdr:to>
    <xdr:sp>
      <xdr:nvSpPr>
        <xdr:cNvPr id="54" name="Text 1"/>
        <xdr:cNvSpPr/>
      </xdr:nvSpPr>
      <xdr:spPr>
        <a:xfrm>
          <a:off x="1990800" y="12600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6</xdr:row>
      <xdr:rowOff>28800</xdr:rowOff>
    </xdr:from>
    <xdr:to>
      <xdr:col>4</xdr:col>
      <xdr:colOff>513360</xdr:colOff>
      <xdr:row>8</xdr:row>
      <xdr:rowOff>9360</xdr:rowOff>
    </xdr:to>
    <xdr:sp>
      <xdr:nvSpPr>
        <xdr:cNvPr id="55" name="Text 2"/>
        <xdr:cNvSpPr/>
      </xdr:nvSpPr>
      <xdr:spPr>
        <a:xfrm>
          <a:off x="2604240" y="1260000"/>
          <a:ext cx="81000" cy="199800"/>
        </a:xfrm>
        <a:prstGeom prst="rect">
          <a:avLst/>
        </a:prstGeom>
        <a:noFill/>
        <a:ln w="0">
          <a:noFill/>
        </a:ln>
      </xdr:spPr>
      <xdr:style>
        <a:lnRef idx="0"/>
        <a:fillRef idx="0"/>
        <a:effectRef idx="0"/>
        <a:fontRef idx="minor"/>
      </xdr:style>
    </xdr:sp>
    <xdr:clientData/>
  </xdr:twoCellAnchor>
  <xdr:twoCellAnchor editAs="oneCell">
    <xdr:from>
      <xdr:col>5</xdr:col>
      <xdr:colOff>432720</xdr:colOff>
      <xdr:row>6</xdr:row>
      <xdr:rowOff>28800</xdr:rowOff>
    </xdr:from>
    <xdr:to>
      <xdr:col>5</xdr:col>
      <xdr:colOff>513360</xdr:colOff>
      <xdr:row>8</xdr:row>
      <xdr:rowOff>9360</xdr:rowOff>
    </xdr:to>
    <xdr:sp>
      <xdr:nvSpPr>
        <xdr:cNvPr id="56" name="Text 3"/>
        <xdr:cNvSpPr/>
      </xdr:nvSpPr>
      <xdr:spPr>
        <a:xfrm>
          <a:off x="3217680" y="12600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720</xdr:colOff>
      <xdr:row>6</xdr:row>
      <xdr:rowOff>28800</xdr:rowOff>
    </xdr:from>
    <xdr:to>
      <xdr:col>6</xdr:col>
      <xdr:colOff>513360</xdr:colOff>
      <xdr:row>8</xdr:row>
      <xdr:rowOff>9360</xdr:rowOff>
    </xdr:to>
    <xdr:sp>
      <xdr:nvSpPr>
        <xdr:cNvPr id="57" name="Text 4"/>
        <xdr:cNvSpPr/>
      </xdr:nvSpPr>
      <xdr:spPr>
        <a:xfrm>
          <a:off x="3831120" y="1260000"/>
          <a:ext cx="80640" cy="199800"/>
        </a:xfrm>
        <a:prstGeom prst="rect">
          <a:avLst/>
        </a:prstGeom>
        <a:noFill/>
        <a:ln w="0">
          <a:noFill/>
        </a:ln>
      </xdr:spPr>
      <xdr:style>
        <a:lnRef idx="0"/>
        <a:fillRef idx="0"/>
        <a:effectRef idx="0"/>
        <a:fontRef idx="minor"/>
      </xdr:style>
    </xdr:sp>
    <xdr:clientData/>
  </xdr:twoCellAnchor>
  <xdr:twoCellAnchor editAs="oneCell">
    <xdr:from>
      <xdr:col>7</xdr:col>
      <xdr:colOff>432720</xdr:colOff>
      <xdr:row>6</xdr:row>
      <xdr:rowOff>28800</xdr:rowOff>
    </xdr:from>
    <xdr:to>
      <xdr:col>7</xdr:col>
      <xdr:colOff>513360</xdr:colOff>
      <xdr:row>8</xdr:row>
      <xdr:rowOff>9360</xdr:rowOff>
    </xdr:to>
    <xdr:sp>
      <xdr:nvSpPr>
        <xdr:cNvPr id="58" name="Text 5"/>
        <xdr:cNvSpPr/>
      </xdr:nvSpPr>
      <xdr:spPr>
        <a:xfrm>
          <a:off x="4444560" y="12600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720</xdr:colOff>
      <xdr:row>6</xdr:row>
      <xdr:rowOff>28800</xdr:rowOff>
    </xdr:from>
    <xdr:to>
      <xdr:col>8</xdr:col>
      <xdr:colOff>513360</xdr:colOff>
      <xdr:row>8</xdr:row>
      <xdr:rowOff>9360</xdr:rowOff>
    </xdr:to>
    <xdr:sp>
      <xdr:nvSpPr>
        <xdr:cNvPr id="59" name="Text 6"/>
        <xdr:cNvSpPr/>
      </xdr:nvSpPr>
      <xdr:spPr>
        <a:xfrm>
          <a:off x="5058000" y="12600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360</xdr:colOff>
      <xdr:row>6</xdr:row>
      <xdr:rowOff>28800</xdr:rowOff>
    </xdr:from>
    <xdr:to>
      <xdr:col>9</xdr:col>
      <xdr:colOff>513360</xdr:colOff>
      <xdr:row>8</xdr:row>
      <xdr:rowOff>9360</xdr:rowOff>
    </xdr:to>
    <xdr:sp>
      <xdr:nvSpPr>
        <xdr:cNvPr id="60" name="Text 7"/>
        <xdr:cNvSpPr/>
      </xdr:nvSpPr>
      <xdr:spPr>
        <a:xfrm>
          <a:off x="5671080" y="12600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360</xdr:colOff>
      <xdr:row>7</xdr:row>
      <xdr:rowOff>28440</xdr:rowOff>
    </xdr:from>
    <xdr:to>
      <xdr:col>3</xdr:col>
      <xdr:colOff>513360</xdr:colOff>
      <xdr:row>8</xdr:row>
      <xdr:rowOff>66600</xdr:rowOff>
    </xdr:to>
    <xdr:sp>
      <xdr:nvSpPr>
        <xdr:cNvPr id="61" name="Text 8"/>
        <xdr:cNvSpPr/>
      </xdr:nvSpPr>
      <xdr:spPr>
        <a:xfrm>
          <a:off x="1990800" y="1316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7</xdr:row>
      <xdr:rowOff>28440</xdr:rowOff>
    </xdr:from>
    <xdr:to>
      <xdr:col>4</xdr:col>
      <xdr:colOff>513360</xdr:colOff>
      <xdr:row>8</xdr:row>
      <xdr:rowOff>66600</xdr:rowOff>
    </xdr:to>
    <xdr:sp>
      <xdr:nvSpPr>
        <xdr:cNvPr id="62" name="Text 9"/>
        <xdr:cNvSpPr/>
      </xdr:nvSpPr>
      <xdr:spPr>
        <a:xfrm>
          <a:off x="2604240" y="13168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7</xdr:row>
      <xdr:rowOff>28440</xdr:rowOff>
    </xdr:from>
    <xdr:to>
      <xdr:col>5</xdr:col>
      <xdr:colOff>513360</xdr:colOff>
      <xdr:row>8</xdr:row>
      <xdr:rowOff>66600</xdr:rowOff>
    </xdr:to>
    <xdr:sp>
      <xdr:nvSpPr>
        <xdr:cNvPr id="63" name="Text 10"/>
        <xdr:cNvSpPr/>
      </xdr:nvSpPr>
      <xdr:spPr>
        <a:xfrm>
          <a:off x="3217680" y="1316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7</xdr:row>
      <xdr:rowOff>28440</xdr:rowOff>
    </xdr:from>
    <xdr:to>
      <xdr:col>6</xdr:col>
      <xdr:colOff>513360</xdr:colOff>
      <xdr:row>8</xdr:row>
      <xdr:rowOff>66600</xdr:rowOff>
    </xdr:to>
    <xdr:sp>
      <xdr:nvSpPr>
        <xdr:cNvPr id="64" name="Text 11"/>
        <xdr:cNvSpPr/>
      </xdr:nvSpPr>
      <xdr:spPr>
        <a:xfrm>
          <a:off x="3831120" y="13168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7</xdr:row>
      <xdr:rowOff>28440</xdr:rowOff>
    </xdr:from>
    <xdr:to>
      <xdr:col>7</xdr:col>
      <xdr:colOff>513360</xdr:colOff>
      <xdr:row>8</xdr:row>
      <xdr:rowOff>66600</xdr:rowOff>
    </xdr:to>
    <xdr:sp>
      <xdr:nvSpPr>
        <xdr:cNvPr id="65" name="Text 12"/>
        <xdr:cNvSpPr/>
      </xdr:nvSpPr>
      <xdr:spPr>
        <a:xfrm>
          <a:off x="4444560" y="1316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7</xdr:row>
      <xdr:rowOff>28440</xdr:rowOff>
    </xdr:from>
    <xdr:to>
      <xdr:col>8</xdr:col>
      <xdr:colOff>513360</xdr:colOff>
      <xdr:row>8</xdr:row>
      <xdr:rowOff>66600</xdr:rowOff>
    </xdr:to>
    <xdr:sp>
      <xdr:nvSpPr>
        <xdr:cNvPr id="66" name="Text 13"/>
        <xdr:cNvSpPr/>
      </xdr:nvSpPr>
      <xdr:spPr>
        <a:xfrm>
          <a:off x="5058000" y="1316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7</xdr:row>
      <xdr:rowOff>28440</xdr:rowOff>
    </xdr:from>
    <xdr:to>
      <xdr:col>9</xdr:col>
      <xdr:colOff>513360</xdr:colOff>
      <xdr:row>8</xdr:row>
      <xdr:rowOff>66600</xdr:rowOff>
    </xdr:to>
    <xdr:sp>
      <xdr:nvSpPr>
        <xdr:cNvPr id="67" name="Text 14"/>
        <xdr:cNvSpPr/>
      </xdr:nvSpPr>
      <xdr:spPr>
        <a:xfrm>
          <a:off x="5671080" y="1316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8</xdr:row>
      <xdr:rowOff>28800</xdr:rowOff>
    </xdr:from>
    <xdr:to>
      <xdr:col>4</xdr:col>
      <xdr:colOff>513360</xdr:colOff>
      <xdr:row>9</xdr:row>
      <xdr:rowOff>66600</xdr:rowOff>
    </xdr:to>
    <xdr:sp>
      <xdr:nvSpPr>
        <xdr:cNvPr id="68" name="Text 15"/>
        <xdr:cNvSpPr/>
      </xdr:nvSpPr>
      <xdr:spPr>
        <a:xfrm>
          <a:off x="2604240" y="14792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8</xdr:row>
      <xdr:rowOff>28800</xdr:rowOff>
    </xdr:from>
    <xdr:to>
      <xdr:col>5</xdr:col>
      <xdr:colOff>513360</xdr:colOff>
      <xdr:row>9</xdr:row>
      <xdr:rowOff>66600</xdr:rowOff>
    </xdr:to>
    <xdr:sp>
      <xdr:nvSpPr>
        <xdr:cNvPr id="69" name="Text 16"/>
        <xdr:cNvSpPr/>
      </xdr:nvSpPr>
      <xdr:spPr>
        <a:xfrm>
          <a:off x="3217680" y="14792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8</xdr:row>
      <xdr:rowOff>28800</xdr:rowOff>
    </xdr:from>
    <xdr:to>
      <xdr:col>6</xdr:col>
      <xdr:colOff>513360</xdr:colOff>
      <xdr:row>9</xdr:row>
      <xdr:rowOff>66600</xdr:rowOff>
    </xdr:to>
    <xdr:sp>
      <xdr:nvSpPr>
        <xdr:cNvPr id="70" name="Text 17"/>
        <xdr:cNvSpPr/>
      </xdr:nvSpPr>
      <xdr:spPr>
        <a:xfrm>
          <a:off x="3831120" y="14792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8</xdr:row>
      <xdr:rowOff>28800</xdr:rowOff>
    </xdr:from>
    <xdr:to>
      <xdr:col>7</xdr:col>
      <xdr:colOff>513360</xdr:colOff>
      <xdr:row>9</xdr:row>
      <xdr:rowOff>66600</xdr:rowOff>
    </xdr:to>
    <xdr:sp>
      <xdr:nvSpPr>
        <xdr:cNvPr id="71" name="Text 18"/>
        <xdr:cNvSpPr/>
      </xdr:nvSpPr>
      <xdr:spPr>
        <a:xfrm>
          <a:off x="4444560" y="14792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8</xdr:row>
      <xdr:rowOff>28800</xdr:rowOff>
    </xdr:from>
    <xdr:to>
      <xdr:col>8</xdr:col>
      <xdr:colOff>513360</xdr:colOff>
      <xdr:row>9</xdr:row>
      <xdr:rowOff>66600</xdr:rowOff>
    </xdr:to>
    <xdr:sp>
      <xdr:nvSpPr>
        <xdr:cNvPr id="72" name="Text 19"/>
        <xdr:cNvSpPr/>
      </xdr:nvSpPr>
      <xdr:spPr>
        <a:xfrm>
          <a:off x="5058000" y="14792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8</xdr:row>
      <xdr:rowOff>28800</xdr:rowOff>
    </xdr:from>
    <xdr:to>
      <xdr:col>9</xdr:col>
      <xdr:colOff>513360</xdr:colOff>
      <xdr:row>9</xdr:row>
      <xdr:rowOff>66600</xdr:rowOff>
    </xdr:to>
    <xdr:sp>
      <xdr:nvSpPr>
        <xdr:cNvPr id="73" name="Text 20"/>
        <xdr:cNvSpPr/>
      </xdr:nvSpPr>
      <xdr:spPr>
        <a:xfrm>
          <a:off x="5671080" y="14792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9</xdr:row>
      <xdr:rowOff>28440</xdr:rowOff>
    </xdr:from>
    <xdr:to>
      <xdr:col>4</xdr:col>
      <xdr:colOff>513360</xdr:colOff>
      <xdr:row>10</xdr:row>
      <xdr:rowOff>95760</xdr:rowOff>
    </xdr:to>
    <xdr:sp>
      <xdr:nvSpPr>
        <xdr:cNvPr id="74" name="Text 21"/>
        <xdr:cNvSpPr/>
      </xdr:nvSpPr>
      <xdr:spPr>
        <a:xfrm>
          <a:off x="2604240" y="164340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9</xdr:row>
      <xdr:rowOff>28440</xdr:rowOff>
    </xdr:from>
    <xdr:to>
      <xdr:col>5</xdr:col>
      <xdr:colOff>513360</xdr:colOff>
      <xdr:row>10</xdr:row>
      <xdr:rowOff>95760</xdr:rowOff>
    </xdr:to>
    <xdr:sp>
      <xdr:nvSpPr>
        <xdr:cNvPr id="75" name="Text 22"/>
        <xdr:cNvSpPr/>
      </xdr:nvSpPr>
      <xdr:spPr>
        <a:xfrm>
          <a:off x="3217680" y="16434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9</xdr:row>
      <xdr:rowOff>28440</xdr:rowOff>
    </xdr:from>
    <xdr:to>
      <xdr:col>6</xdr:col>
      <xdr:colOff>513360</xdr:colOff>
      <xdr:row>10</xdr:row>
      <xdr:rowOff>95760</xdr:rowOff>
    </xdr:to>
    <xdr:sp>
      <xdr:nvSpPr>
        <xdr:cNvPr id="76" name="Text 23"/>
        <xdr:cNvSpPr/>
      </xdr:nvSpPr>
      <xdr:spPr>
        <a:xfrm>
          <a:off x="3831120" y="164340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9</xdr:row>
      <xdr:rowOff>28440</xdr:rowOff>
    </xdr:from>
    <xdr:to>
      <xdr:col>7</xdr:col>
      <xdr:colOff>513360</xdr:colOff>
      <xdr:row>10</xdr:row>
      <xdr:rowOff>95760</xdr:rowOff>
    </xdr:to>
    <xdr:sp>
      <xdr:nvSpPr>
        <xdr:cNvPr id="77" name="Text 24"/>
        <xdr:cNvSpPr/>
      </xdr:nvSpPr>
      <xdr:spPr>
        <a:xfrm>
          <a:off x="4444560" y="16434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9</xdr:row>
      <xdr:rowOff>28440</xdr:rowOff>
    </xdr:from>
    <xdr:to>
      <xdr:col>8</xdr:col>
      <xdr:colOff>513360</xdr:colOff>
      <xdr:row>10</xdr:row>
      <xdr:rowOff>95760</xdr:rowOff>
    </xdr:to>
    <xdr:sp>
      <xdr:nvSpPr>
        <xdr:cNvPr id="78" name="Text 25"/>
        <xdr:cNvSpPr/>
      </xdr:nvSpPr>
      <xdr:spPr>
        <a:xfrm>
          <a:off x="5058000" y="16434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xdr:row>
      <xdr:rowOff>28440</xdr:rowOff>
    </xdr:from>
    <xdr:to>
      <xdr:col>9</xdr:col>
      <xdr:colOff>513360</xdr:colOff>
      <xdr:row>10</xdr:row>
      <xdr:rowOff>95760</xdr:rowOff>
    </xdr:to>
    <xdr:sp>
      <xdr:nvSpPr>
        <xdr:cNvPr id="79" name="Text 26"/>
        <xdr:cNvSpPr/>
      </xdr:nvSpPr>
      <xdr:spPr>
        <a:xfrm>
          <a:off x="5671080" y="16434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0</xdr:row>
      <xdr:rowOff>28800</xdr:rowOff>
    </xdr:from>
    <xdr:to>
      <xdr:col>4</xdr:col>
      <xdr:colOff>513360</xdr:colOff>
      <xdr:row>11</xdr:row>
      <xdr:rowOff>95040</xdr:rowOff>
    </xdr:to>
    <xdr:sp>
      <xdr:nvSpPr>
        <xdr:cNvPr id="80" name="Text 27"/>
        <xdr:cNvSpPr/>
      </xdr:nvSpPr>
      <xdr:spPr>
        <a:xfrm>
          <a:off x="2604240" y="1784520"/>
          <a:ext cx="81000" cy="207360"/>
        </a:xfrm>
        <a:prstGeom prst="rect">
          <a:avLst/>
        </a:prstGeom>
        <a:noFill/>
        <a:ln w="0">
          <a:noFill/>
        </a:ln>
      </xdr:spPr>
      <xdr:style>
        <a:lnRef idx="0"/>
        <a:fillRef idx="0"/>
        <a:effectRef idx="0"/>
        <a:fontRef idx="minor"/>
      </xdr:style>
    </xdr:sp>
    <xdr:clientData/>
  </xdr:twoCellAnchor>
  <xdr:twoCellAnchor editAs="oneCell">
    <xdr:from>
      <xdr:col>5</xdr:col>
      <xdr:colOff>432720</xdr:colOff>
      <xdr:row>10</xdr:row>
      <xdr:rowOff>28800</xdr:rowOff>
    </xdr:from>
    <xdr:to>
      <xdr:col>5</xdr:col>
      <xdr:colOff>513360</xdr:colOff>
      <xdr:row>11</xdr:row>
      <xdr:rowOff>95040</xdr:rowOff>
    </xdr:to>
    <xdr:sp>
      <xdr:nvSpPr>
        <xdr:cNvPr id="81" name="Text 28"/>
        <xdr:cNvSpPr/>
      </xdr:nvSpPr>
      <xdr:spPr>
        <a:xfrm>
          <a:off x="3217680" y="178452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720</xdr:colOff>
      <xdr:row>10</xdr:row>
      <xdr:rowOff>28800</xdr:rowOff>
    </xdr:from>
    <xdr:to>
      <xdr:col>6</xdr:col>
      <xdr:colOff>513360</xdr:colOff>
      <xdr:row>11</xdr:row>
      <xdr:rowOff>95040</xdr:rowOff>
    </xdr:to>
    <xdr:sp>
      <xdr:nvSpPr>
        <xdr:cNvPr id="82" name="Text 29"/>
        <xdr:cNvSpPr/>
      </xdr:nvSpPr>
      <xdr:spPr>
        <a:xfrm>
          <a:off x="3831120" y="1784520"/>
          <a:ext cx="80640" cy="207360"/>
        </a:xfrm>
        <a:prstGeom prst="rect">
          <a:avLst/>
        </a:prstGeom>
        <a:noFill/>
        <a:ln w="0">
          <a:noFill/>
        </a:ln>
      </xdr:spPr>
      <xdr:style>
        <a:lnRef idx="0"/>
        <a:fillRef idx="0"/>
        <a:effectRef idx="0"/>
        <a:fontRef idx="minor"/>
      </xdr:style>
    </xdr:sp>
    <xdr:clientData/>
  </xdr:twoCellAnchor>
  <xdr:twoCellAnchor editAs="oneCell">
    <xdr:from>
      <xdr:col>7</xdr:col>
      <xdr:colOff>432720</xdr:colOff>
      <xdr:row>10</xdr:row>
      <xdr:rowOff>28800</xdr:rowOff>
    </xdr:from>
    <xdr:to>
      <xdr:col>7</xdr:col>
      <xdr:colOff>513360</xdr:colOff>
      <xdr:row>11</xdr:row>
      <xdr:rowOff>95040</xdr:rowOff>
    </xdr:to>
    <xdr:sp>
      <xdr:nvSpPr>
        <xdr:cNvPr id="83" name="Text 30"/>
        <xdr:cNvSpPr/>
      </xdr:nvSpPr>
      <xdr:spPr>
        <a:xfrm>
          <a:off x="4444560" y="178452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720</xdr:colOff>
      <xdr:row>10</xdr:row>
      <xdr:rowOff>28800</xdr:rowOff>
    </xdr:from>
    <xdr:to>
      <xdr:col>8</xdr:col>
      <xdr:colOff>513360</xdr:colOff>
      <xdr:row>11</xdr:row>
      <xdr:rowOff>95040</xdr:rowOff>
    </xdr:to>
    <xdr:sp>
      <xdr:nvSpPr>
        <xdr:cNvPr id="84" name="Text 31"/>
        <xdr:cNvSpPr/>
      </xdr:nvSpPr>
      <xdr:spPr>
        <a:xfrm>
          <a:off x="5058000" y="178452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xdr:row>
      <xdr:rowOff>28800</xdr:rowOff>
    </xdr:from>
    <xdr:to>
      <xdr:col>9</xdr:col>
      <xdr:colOff>513360</xdr:colOff>
      <xdr:row>11</xdr:row>
      <xdr:rowOff>95040</xdr:rowOff>
    </xdr:to>
    <xdr:sp>
      <xdr:nvSpPr>
        <xdr:cNvPr id="85" name="Text 32"/>
        <xdr:cNvSpPr/>
      </xdr:nvSpPr>
      <xdr:spPr>
        <a:xfrm>
          <a:off x="5671080" y="178452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1</xdr:row>
      <xdr:rowOff>28800</xdr:rowOff>
    </xdr:from>
    <xdr:to>
      <xdr:col>4</xdr:col>
      <xdr:colOff>513360</xdr:colOff>
      <xdr:row>12</xdr:row>
      <xdr:rowOff>66600</xdr:rowOff>
    </xdr:to>
    <xdr:sp>
      <xdr:nvSpPr>
        <xdr:cNvPr id="86" name="Text 33"/>
        <xdr:cNvSpPr/>
      </xdr:nvSpPr>
      <xdr:spPr>
        <a:xfrm>
          <a:off x="2604240" y="19256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11</xdr:row>
      <xdr:rowOff>28800</xdr:rowOff>
    </xdr:from>
    <xdr:to>
      <xdr:col>5</xdr:col>
      <xdr:colOff>513360</xdr:colOff>
      <xdr:row>12</xdr:row>
      <xdr:rowOff>66600</xdr:rowOff>
    </xdr:to>
    <xdr:sp>
      <xdr:nvSpPr>
        <xdr:cNvPr id="87" name="Text 34"/>
        <xdr:cNvSpPr/>
      </xdr:nvSpPr>
      <xdr:spPr>
        <a:xfrm>
          <a:off x="3217680" y="19256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11</xdr:row>
      <xdr:rowOff>28800</xdr:rowOff>
    </xdr:from>
    <xdr:to>
      <xdr:col>6</xdr:col>
      <xdr:colOff>513360</xdr:colOff>
      <xdr:row>12</xdr:row>
      <xdr:rowOff>66600</xdr:rowOff>
    </xdr:to>
    <xdr:sp>
      <xdr:nvSpPr>
        <xdr:cNvPr id="88" name="Text 35"/>
        <xdr:cNvSpPr/>
      </xdr:nvSpPr>
      <xdr:spPr>
        <a:xfrm>
          <a:off x="3831120" y="19256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11</xdr:row>
      <xdr:rowOff>28800</xdr:rowOff>
    </xdr:from>
    <xdr:to>
      <xdr:col>7</xdr:col>
      <xdr:colOff>513360</xdr:colOff>
      <xdr:row>12</xdr:row>
      <xdr:rowOff>66600</xdr:rowOff>
    </xdr:to>
    <xdr:sp>
      <xdr:nvSpPr>
        <xdr:cNvPr id="89" name="Text 36"/>
        <xdr:cNvSpPr/>
      </xdr:nvSpPr>
      <xdr:spPr>
        <a:xfrm>
          <a:off x="4444560" y="19256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11</xdr:row>
      <xdr:rowOff>28800</xdr:rowOff>
    </xdr:from>
    <xdr:to>
      <xdr:col>8</xdr:col>
      <xdr:colOff>513360</xdr:colOff>
      <xdr:row>12</xdr:row>
      <xdr:rowOff>66600</xdr:rowOff>
    </xdr:to>
    <xdr:sp>
      <xdr:nvSpPr>
        <xdr:cNvPr id="90" name="Text 37"/>
        <xdr:cNvSpPr/>
      </xdr:nvSpPr>
      <xdr:spPr>
        <a:xfrm>
          <a:off x="5058000" y="19256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xdr:row>
      <xdr:rowOff>28800</xdr:rowOff>
    </xdr:from>
    <xdr:to>
      <xdr:col>9</xdr:col>
      <xdr:colOff>513360</xdr:colOff>
      <xdr:row>12</xdr:row>
      <xdr:rowOff>66600</xdr:rowOff>
    </xdr:to>
    <xdr:sp>
      <xdr:nvSpPr>
        <xdr:cNvPr id="91" name="Text 38"/>
        <xdr:cNvSpPr/>
      </xdr:nvSpPr>
      <xdr:spPr>
        <a:xfrm>
          <a:off x="5671080" y="1925640"/>
          <a:ext cx="81000" cy="202320"/>
        </a:xfrm>
        <a:prstGeom prst="rect">
          <a:avLst/>
        </a:prstGeom>
        <a:noFill/>
        <a:ln w="0">
          <a:noFill/>
        </a:ln>
      </xdr:spPr>
      <xdr:style>
        <a:lnRef idx="0"/>
        <a:fillRef idx="0"/>
        <a:effectRef idx="0"/>
        <a:fontRef idx="minor"/>
      </xdr:style>
    </xdr:sp>
    <xdr:clientData/>
  </xdr:twoCellAnchor>
  <xdr:twoCellAnchor editAs="oneCell">
    <xdr:from>
      <xdr:col>12</xdr:col>
      <xdr:colOff>90360</xdr:colOff>
      <xdr:row>12</xdr:row>
      <xdr:rowOff>37800</xdr:rowOff>
    </xdr:from>
    <xdr:to>
      <xdr:col>12</xdr:col>
      <xdr:colOff>172080</xdr:colOff>
      <xdr:row>13</xdr:row>
      <xdr:rowOff>105120</xdr:rowOff>
    </xdr:to>
    <xdr:sp>
      <xdr:nvSpPr>
        <xdr:cNvPr id="92" name="Text 39"/>
        <xdr:cNvSpPr/>
      </xdr:nvSpPr>
      <xdr:spPr>
        <a:xfrm>
          <a:off x="7360560" y="2099160"/>
          <a:ext cx="8172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2</xdr:row>
      <xdr:rowOff>28440</xdr:rowOff>
    </xdr:from>
    <xdr:to>
      <xdr:col>4</xdr:col>
      <xdr:colOff>513360</xdr:colOff>
      <xdr:row>13</xdr:row>
      <xdr:rowOff>95760</xdr:rowOff>
    </xdr:to>
    <xdr:sp>
      <xdr:nvSpPr>
        <xdr:cNvPr id="93" name="Text 40"/>
        <xdr:cNvSpPr/>
      </xdr:nvSpPr>
      <xdr:spPr>
        <a:xfrm>
          <a:off x="2604240" y="208980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12</xdr:row>
      <xdr:rowOff>28440</xdr:rowOff>
    </xdr:from>
    <xdr:to>
      <xdr:col>5</xdr:col>
      <xdr:colOff>513360</xdr:colOff>
      <xdr:row>13</xdr:row>
      <xdr:rowOff>95760</xdr:rowOff>
    </xdr:to>
    <xdr:sp>
      <xdr:nvSpPr>
        <xdr:cNvPr id="94" name="Text 41"/>
        <xdr:cNvSpPr/>
      </xdr:nvSpPr>
      <xdr:spPr>
        <a:xfrm>
          <a:off x="3217680" y="20898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12</xdr:row>
      <xdr:rowOff>28440</xdr:rowOff>
    </xdr:from>
    <xdr:to>
      <xdr:col>6</xdr:col>
      <xdr:colOff>513360</xdr:colOff>
      <xdr:row>13</xdr:row>
      <xdr:rowOff>95760</xdr:rowOff>
    </xdr:to>
    <xdr:sp>
      <xdr:nvSpPr>
        <xdr:cNvPr id="95" name="Text 42"/>
        <xdr:cNvSpPr/>
      </xdr:nvSpPr>
      <xdr:spPr>
        <a:xfrm>
          <a:off x="3831120" y="208980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12</xdr:row>
      <xdr:rowOff>28440</xdr:rowOff>
    </xdr:from>
    <xdr:to>
      <xdr:col>7</xdr:col>
      <xdr:colOff>513360</xdr:colOff>
      <xdr:row>13</xdr:row>
      <xdr:rowOff>95760</xdr:rowOff>
    </xdr:to>
    <xdr:sp>
      <xdr:nvSpPr>
        <xdr:cNvPr id="96" name="Text 43"/>
        <xdr:cNvSpPr/>
      </xdr:nvSpPr>
      <xdr:spPr>
        <a:xfrm>
          <a:off x="4444560" y="20898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12</xdr:row>
      <xdr:rowOff>28440</xdr:rowOff>
    </xdr:from>
    <xdr:to>
      <xdr:col>8</xdr:col>
      <xdr:colOff>513360</xdr:colOff>
      <xdr:row>13</xdr:row>
      <xdr:rowOff>95760</xdr:rowOff>
    </xdr:to>
    <xdr:sp>
      <xdr:nvSpPr>
        <xdr:cNvPr id="97" name="Text 44"/>
        <xdr:cNvSpPr/>
      </xdr:nvSpPr>
      <xdr:spPr>
        <a:xfrm>
          <a:off x="5058000" y="20898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xdr:row>
      <xdr:rowOff>28440</xdr:rowOff>
    </xdr:from>
    <xdr:to>
      <xdr:col>9</xdr:col>
      <xdr:colOff>513360</xdr:colOff>
      <xdr:row>13</xdr:row>
      <xdr:rowOff>95760</xdr:rowOff>
    </xdr:to>
    <xdr:sp>
      <xdr:nvSpPr>
        <xdr:cNvPr id="98" name="Text 45"/>
        <xdr:cNvSpPr/>
      </xdr:nvSpPr>
      <xdr:spPr>
        <a:xfrm>
          <a:off x="5671080" y="20898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13</xdr:row>
      <xdr:rowOff>28800</xdr:rowOff>
    </xdr:from>
    <xdr:to>
      <xdr:col>4</xdr:col>
      <xdr:colOff>513360</xdr:colOff>
      <xdr:row>14</xdr:row>
      <xdr:rowOff>95760</xdr:rowOff>
    </xdr:to>
    <xdr:sp>
      <xdr:nvSpPr>
        <xdr:cNvPr id="99" name="Text 46"/>
        <xdr:cNvSpPr/>
      </xdr:nvSpPr>
      <xdr:spPr>
        <a:xfrm>
          <a:off x="2604240" y="223092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13</xdr:row>
      <xdr:rowOff>28800</xdr:rowOff>
    </xdr:from>
    <xdr:to>
      <xdr:col>5</xdr:col>
      <xdr:colOff>513360</xdr:colOff>
      <xdr:row>14</xdr:row>
      <xdr:rowOff>95760</xdr:rowOff>
    </xdr:to>
    <xdr:sp>
      <xdr:nvSpPr>
        <xdr:cNvPr id="100" name="Text 47"/>
        <xdr:cNvSpPr/>
      </xdr:nvSpPr>
      <xdr:spPr>
        <a:xfrm>
          <a:off x="3217680" y="223092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13</xdr:row>
      <xdr:rowOff>28800</xdr:rowOff>
    </xdr:from>
    <xdr:to>
      <xdr:col>6</xdr:col>
      <xdr:colOff>513360</xdr:colOff>
      <xdr:row>14</xdr:row>
      <xdr:rowOff>95760</xdr:rowOff>
    </xdr:to>
    <xdr:sp>
      <xdr:nvSpPr>
        <xdr:cNvPr id="101" name="Text 48"/>
        <xdr:cNvSpPr/>
      </xdr:nvSpPr>
      <xdr:spPr>
        <a:xfrm>
          <a:off x="3831120" y="223092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13</xdr:row>
      <xdr:rowOff>28800</xdr:rowOff>
    </xdr:from>
    <xdr:to>
      <xdr:col>7</xdr:col>
      <xdr:colOff>513360</xdr:colOff>
      <xdr:row>14</xdr:row>
      <xdr:rowOff>95760</xdr:rowOff>
    </xdr:to>
    <xdr:sp>
      <xdr:nvSpPr>
        <xdr:cNvPr id="102" name="Text 49"/>
        <xdr:cNvSpPr/>
      </xdr:nvSpPr>
      <xdr:spPr>
        <a:xfrm>
          <a:off x="4444560" y="223092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13</xdr:row>
      <xdr:rowOff>28800</xdr:rowOff>
    </xdr:from>
    <xdr:to>
      <xdr:col>8</xdr:col>
      <xdr:colOff>513360</xdr:colOff>
      <xdr:row>14</xdr:row>
      <xdr:rowOff>95760</xdr:rowOff>
    </xdr:to>
    <xdr:sp>
      <xdr:nvSpPr>
        <xdr:cNvPr id="103" name="Text 50"/>
        <xdr:cNvSpPr/>
      </xdr:nvSpPr>
      <xdr:spPr>
        <a:xfrm>
          <a:off x="5058000" y="223092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xdr:row>
      <xdr:rowOff>28800</xdr:rowOff>
    </xdr:from>
    <xdr:to>
      <xdr:col>9</xdr:col>
      <xdr:colOff>513360</xdr:colOff>
      <xdr:row>14</xdr:row>
      <xdr:rowOff>95760</xdr:rowOff>
    </xdr:to>
    <xdr:sp>
      <xdr:nvSpPr>
        <xdr:cNvPr id="104" name="Text 51"/>
        <xdr:cNvSpPr/>
      </xdr:nvSpPr>
      <xdr:spPr>
        <a:xfrm>
          <a:off x="5671080" y="223092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360</xdr:colOff>
      <xdr:row>14</xdr:row>
      <xdr:rowOff>28440</xdr:rowOff>
    </xdr:from>
    <xdr:to>
      <xdr:col>3</xdr:col>
      <xdr:colOff>513360</xdr:colOff>
      <xdr:row>15</xdr:row>
      <xdr:rowOff>95400</xdr:rowOff>
    </xdr:to>
    <xdr:sp>
      <xdr:nvSpPr>
        <xdr:cNvPr id="105" name="Text 52"/>
        <xdr:cNvSpPr/>
      </xdr:nvSpPr>
      <xdr:spPr>
        <a:xfrm>
          <a:off x="1990800" y="237168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14</xdr:row>
      <xdr:rowOff>28440</xdr:rowOff>
    </xdr:from>
    <xdr:to>
      <xdr:col>4</xdr:col>
      <xdr:colOff>513360</xdr:colOff>
      <xdr:row>15</xdr:row>
      <xdr:rowOff>95400</xdr:rowOff>
    </xdr:to>
    <xdr:sp>
      <xdr:nvSpPr>
        <xdr:cNvPr id="106" name="Text 53"/>
        <xdr:cNvSpPr/>
      </xdr:nvSpPr>
      <xdr:spPr>
        <a:xfrm>
          <a:off x="2604240" y="2371680"/>
          <a:ext cx="81000" cy="207720"/>
        </a:xfrm>
        <a:prstGeom prst="rect">
          <a:avLst/>
        </a:prstGeom>
        <a:noFill/>
        <a:ln w="0">
          <a:noFill/>
        </a:ln>
      </xdr:spPr>
      <xdr:style>
        <a:lnRef idx="0"/>
        <a:fillRef idx="0"/>
        <a:effectRef idx="0"/>
        <a:fontRef idx="minor"/>
      </xdr:style>
    </xdr:sp>
    <xdr:clientData/>
  </xdr:twoCellAnchor>
  <xdr:twoCellAnchor editAs="oneCell">
    <xdr:from>
      <xdr:col>5</xdr:col>
      <xdr:colOff>432720</xdr:colOff>
      <xdr:row>14</xdr:row>
      <xdr:rowOff>28440</xdr:rowOff>
    </xdr:from>
    <xdr:to>
      <xdr:col>5</xdr:col>
      <xdr:colOff>513360</xdr:colOff>
      <xdr:row>15</xdr:row>
      <xdr:rowOff>95400</xdr:rowOff>
    </xdr:to>
    <xdr:sp>
      <xdr:nvSpPr>
        <xdr:cNvPr id="107" name="Text 54"/>
        <xdr:cNvSpPr/>
      </xdr:nvSpPr>
      <xdr:spPr>
        <a:xfrm>
          <a:off x="3217680" y="237168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720</xdr:colOff>
      <xdr:row>14</xdr:row>
      <xdr:rowOff>28440</xdr:rowOff>
    </xdr:from>
    <xdr:to>
      <xdr:col>6</xdr:col>
      <xdr:colOff>513360</xdr:colOff>
      <xdr:row>15</xdr:row>
      <xdr:rowOff>95400</xdr:rowOff>
    </xdr:to>
    <xdr:sp>
      <xdr:nvSpPr>
        <xdr:cNvPr id="108" name="Text 55"/>
        <xdr:cNvSpPr/>
      </xdr:nvSpPr>
      <xdr:spPr>
        <a:xfrm>
          <a:off x="3831120" y="2371680"/>
          <a:ext cx="80640" cy="207720"/>
        </a:xfrm>
        <a:prstGeom prst="rect">
          <a:avLst/>
        </a:prstGeom>
        <a:noFill/>
        <a:ln w="0">
          <a:noFill/>
        </a:ln>
      </xdr:spPr>
      <xdr:style>
        <a:lnRef idx="0"/>
        <a:fillRef idx="0"/>
        <a:effectRef idx="0"/>
        <a:fontRef idx="minor"/>
      </xdr:style>
    </xdr:sp>
    <xdr:clientData/>
  </xdr:twoCellAnchor>
  <xdr:twoCellAnchor editAs="oneCell">
    <xdr:from>
      <xdr:col>7</xdr:col>
      <xdr:colOff>432720</xdr:colOff>
      <xdr:row>14</xdr:row>
      <xdr:rowOff>28440</xdr:rowOff>
    </xdr:from>
    <xdr:to>
      <xdr:col>7</xdr:col>
      <xdr:colOff>513360</xdr:colOff>
      <xdr:row>15</xdr:row>
      <xdr:rowOff>95400</xdr:rowOff>
    </xdr:to>
    <xdr:sp>
      <xdr:nvSpPr>
        <xdr:cNvPr id="109" name="Text 56"/>
        <xdr:cNvSpPr/>
      </xdr:nvSpPr>
      <xdr:spPr>
        <a:xfrm>
          <a:off x="4444560" y="237168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720</xdr:colOff>
      <xdr:row>14</xdr:row>
      <xdr:rowOff>28440</xdr:rowOff>
    </xdr:from>
    <xdr:to>
      <xdr:col>8</xdr:col>
      <xdr:colOff>513360</xdr:colOff>
      <xdr:row>15</xdr:row>
      <xdr:rowOff>95400</xdr:rowOff>
    </xdr:to>
    <xdr:sp>
      <xdr:nvSpPr>
        <xdr:cNvPr id="110" name="Text 57"/>
        <xdr:cNvSpPr/>
      </xdr:nvSpPr>
      <xdr:spPr>
        <a:xfrm>
          <a:off x="5058000" y="237168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360</xdr:colOff>
      <xdr:row>14</xdr:row>
      <xdr:rowOff>28440</xdr:rowOff>
    </xdr:from>
    <xdr:to>
      <xdr:col>9</xdr:col>
      <xdr:colOff>513360</xdr:colOff>
      <xdr:row>15</xdr:row>
      <xdr:rowOff>95400</xdr:rowOff>
    </xdr:to>
    <xdr:sp>
      <xdr:nvSpPr>
        <xdr:cNvPr id="111" name="Text 58"/>
        <xdr:cNvSpPr/>
      </xdr:nvSpPr>
      <xdr:spPr>
        <a:xfrm>
          <a:off x="5671080" y="2371680"/>
          <a:ext cx="81000" cy="207720"/>
        </a:xfrm>
        <a:prstGeom prst="rect">
          <a:avLst/>
        </a:prstGeom>
        <a:noFill/>
        <a:ln w="0">
          <a:noFill/>
        </a:ln>
      </xdr:spPr>
      <xdr:style>
        <a:lnRef idx="0"/>
        <a:fillRef idx="0"/>
        <a:effectRef idx="0"/>
        <a:fontRef idx="minor"/>
      </xdr:style>
    </xdr:sp>
    <xdr:clientData/>
  </xdr:twoCellAnchor>
  <xdr:twoCellAnchor editAs="oneCell">
    <xdr:from>
      <xdr:col>3</xdr:col>
      <xdr:colOff>432360</xdr:colOff>
      <xdr:row>15</xdr:row>
      <xdr:rowOff>28800</xdr:rowOff>
    </xdr:from>
    <xdr:to>
      <xdr:col>3</xdr:col>
      <xdr:colOff>513360</xdr:colOff>
      <xdr:row>16</xdr:row>
      <xdr:rowOff>56880</xdr:rowOff>
    </xdr:to>
    <xdr:sp>
      <xdr:nvSpPr>
        <xdr:cNvPr id="112" name="Text 59"/>
        <xdr:cNvSpPr/>
      </xdr:nvSpPr>
      <xdr:spPr>
        <a:xfrm>
          <a:off x="1990800" y="25128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5</xdr:row>
      <xdr:rowOff>28800</xdr:rowOff>
    </xdr:from>
    <xdr:to>
      <xdr:col>4</xdr:col>
      <xdr:colOff>513360</xdr:colOff>
      <xdr:row>16</xdr:row>
      <xdr:rowOff>56880</xdr:rowOff>
    </xdr:to>
    <xdr:sp>
      <xdr:nvSpPr>
        <xdr:cNvPr id="113" name="Text 60"/>
        <xdr:cNvSpPr/>
      </xdr:nvSpPr>
      <xdr:spPr>
        <a:xfrm>
          <a:off x="2604240" y="2512800"/>
          <a:ext cx="81000" cy="199800"/>
        </a:xfrm>
        <a:prstGeom prst="rect">
          <a:avLst/>
        </a:prstGeom>
        <a:noFill/>
        <a:ln w="0">
          <a:noFill/>
        </a:ln>
      </xdr:spPr>
      <xdr:style>
        <a:lnRef idx="0"/>
        <a:fillRef idx="0"/>
        <a:effectRef idx="0"/>
        <a:fontRef idx="minor"/>
      </xdr:style>
    </xdr:sp>
    <xdr:clientData/>
  </xdr:twoCellAnchor>
  <xdr:twoCellAnchor editAs="oneCell">
    <xdr:from>
      <xdr:col>5</xdr:col>
      <xdr:colOff>432720</xdr:colOff>
      <xdr:row>15</xdr:row>
      <xdr:rowOff>28800</xdr:rowOff>
    </xdr:from>
    <xdr:to>
      <xdr:col>5</xdr:col>
      <xdr:colOff>513360</xdr:colOff>
      <xdr:row>16</xdr:row>
      <xdr:rowOff>56880</xdr:rowOff>
    </xdr:to>
    <xdr:sp>
      <xdr:nvSpPr>
        <xdr:cNvPr id="114" name="Text 61"/>
        <xdr:cNvSpPr/>
      </xdr:nvSpPr>
      <xdr:spPr>
        <a:xfrm>
          <a:off x="3217680" y="25128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720</xdr:colOff>
      <xdr:row>15</xdr:row>
      <xdr:rowOff>28800</xdr:rowOff>
    </xdr:from>
    <xdr:to>
      <xdr:col>6</xdr:col>
      <xdr:colOff>513360</xdr:colOff>
      <xdr:row>16</xdr:row>
      <xdr:rowOff>56880</xdr:rowOff>
    </xdr:to>
    <xdr:sp>
      <xdr:nvSpPr>
        <xdr:cNvPr id="115" name="Text 62"/>
        <xdr:cNvSpPr/>
      </xdr:nvSpPr>
      <xdr:spPr>
        <a:xfrm>
          <a:off x="3831120" y="2512800"/>
          <a:ext cx="80640" cy="199800"/>
        </a:xfrm>
        <a:prstGeom prst="rect">
          <a:avLst/>
        </a:prstGeom>
        <a:noFill/>
        <a:ln w="0">
          <a:noFill/>
        </a:ln>
      </xdr:spPr>
      <xdr:style>
        <a:lnRef idx="0"/>
        <a:fillRef idx="0"/>
        <a:effectRef idx="0"/>
        <a:fontRef idx="minor"/>
      </xdr:style>
    </xdr:sp>
    <xdr:clientData/>
  </xdr:twoCellAnchor>
  <xdr:twoCellAnchor editAs="oneCell">
    <xdr:from>
      <xdr:col>7</xdr:col>
      <xdr:colOff>432720</xdr:colOff>
      <xdr:row>15</xdr:row>
      <xdr:rowOff>28800</xdr:rowOff>
    </xdr:from>
    <xdr:to>
      <xdr:col>7</xdr:col>
      <xdr:colOff>513360</xdr:colOff>
      <xdr:row>16</xdr:row>
      <xdr:rowOff>56880</xdr:rowOff>
    </xdr:to>
    <xdr:sp>
      <xdr:nvSpPr>
        <xdr:cNvPr id="116" name="Text 63"/>
        <xdr:cNvSpPr/>
      </xdr:nvSpPr>
      <xdr:spPr>
        <a:xfrm>
          <a:off x="4444560" y="25128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720</xdr:colOff>
      <xdr:row>15</xdr:row>
      <xdr:rowOff>28800</xdr:rowOff>
    </xdr:from>
    <xdr:to>
      <xdr:col>8</xdr:col>
      <xdr:colOff>513360</xdr:colOff>
      <xdr:row>16</xdr:row>
      <xdr:rowOff>56880</xdr:rowOff>
    </xdr:to>
    <xdr:sp>
      <xdr:nvSpPr>
        <xdr:cNvPr id="117" name="Text 64"/>
        <xdr:cNvSpPr/>
      </xdr:nvSpPr>
      <xdr:spPr>
        <a:xfrm>
          <a:off x="5058000" y="25128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xdr:row>
      <xdr:rowOff>28800</xdr:rowOff>
    </xdr:from>
    <xdr:to>
      <xdr:col>9</xdr:col>
      <xdr:colOff>513360</xdr:colOff>
      <xdr:row>16</xdr:row>
      <xdr:rowOff>56880</xdr:rowOff>
    </xdr:to>
    <xdr:sp>
      <xdr:nvSpPr>
        <xdr:cNvPr id="118" name="Text 65"/>
        <xdr:cNvSpPr/>
      </xdr:nvSpPr>
      <xdr:spPr>
        <a:xfrm>
          <a:off x="5671080" y="25128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360</xdr:colOff>
      <xdr:row>16</xdr:row>
      <xdr:rowOff>28800</xdr:rowOff>
    </xdr:from>
    <xdr:to>
      <xdr:col>3</xdr:col>
      <xdr:colOff>513360</xdr:colOff>
      <xdr:row>17</xdr:row>
      <xdr:rowOff>56880</xdr:rowOff>
    </xdr:to>
    <xdr:sp>
      <xdr:nvSpPr>
        <xdr:cNvPr id="119" name="Text 66"/>
        <xdr:cNvSpPr/>
      </xdr:nvSpPr>
      <xdr:spPr>
        <a:xfrm>
          <a:off x="1990800" y="2684520"/>
          <a:ext cx="81000" cy="199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16</xdr:row>
      <xdr:rowOff>28800</xdr:rowOff>
    </xdr:from>
    <xdr:to>
      <xdr:col>4</xdr:col>
      <xdr:colOff>513360</xdr:colOff>
      <xdr:row>17</xdr:row>
      <xdr:rowOff>56880</xdr:rowOff>
    </xdr:to>
    <xdr:sp>
      <xdr:nvSpPr>
        <xdr:cNvPr id="120" name="Text 67"/>
        <xdr:cNvSpPr/>
      </xdr:nvSpPr>
      <xdr:spPr>
        <a:xfrm>
          <a:off x="2604240" y="2684520"/>
          <a:ext cx="81000" cy="199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16</xdr:row>
      <xdr:rowOff>28800</xdr:rowOff>
    </xdr:from>
    <xdr:to>
      <xdr:col>5</xdr:col>
      <xdr:colOff>513360</xdr:colOff>
      <xdr:row>17</xdr:row>
      <xdr:rowOff>56880</xdr:rowOff>
    </xdr:to>
    <xdr:sp>
      <xdr:nvSpPr>
        <xdr:cNvPr id="121" name="Text 68"/>
        <xdr:cNvSpPr/>
      </xdr:nvSpPr>
      <xdr:spPr>
        <a:xfrm>
          <a:off x="3217680" y="2684520"/>
          <a:ext cx="80640" cy="199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16</xdr:row>
      <xdr:rowOff>28800</xdr:rowOff>
    </xdr:from>
    <xdr:to>
      <xdr:col>6</xdr:col>
      <xdr:colOff>513360</xdr:colOff>
      <xdr:row>17</xdr:row>
      <xdr:rowOff>56880</xdr:rowOff>
    </xdr:to>
    <xdr:sp>
      <xdr:nvSpPr>
        <xdr:cNvPr id="122" name="Text 69"/>
        <xdr:cNvSpPr/>
      </xdr:nvSpPr>
      <xdr:spPr>
        <a:xfrm>
          <a:off x="3831120" y="2684520"/>
          <a:ext cx="80640" cy="199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16</xdr:row>
      <xdr:rowOff>28800</xdr:rowOff>
    </xdr:from>
    <xdr:to>
      <xdr:col>7</xdr:col>
      <xdr:colOff>513360</xdr:colOff>
      <xdr:row>17</xdr:row>
      <xdr:rowOff>56880</xdr:rowOff>
    </xdr:to>
    <xdr:sp>
      <xdr:nvSpPr>
        <xdr:cNvPr id="123" name="Text 70"/>
        <xdr:cNvSpPr/>
      </xdr:nvSpPr>
      <xdr:spPr>
        <a:xfrm>
          <a:off x="4444560" y="2684520"/>
          <a:ext cx="80640" cy="199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16</xdr:row>
      <xdr:rowOff>28800</xdr:rowOff>
    </xdr:from>
    <xdr:to>
      <xdr:col>8</xdr:col>
      <xdr:colOff>513360</xdr:colOff>
      <xdr:row>17</xdr:row>
      <xdr:rowOff>56880</xdr:rowOff>
    </xdr:to>
    <xdr:sp>
      <xdr:nvSpPr>
        <xdr:cNvPr id="124" name="Text 71"/>
        <xdr:cNvSpPr/>
      </xdr:nvSpPr>
      <xdr:spPr>
        <a:xfrm>
          <a:off x="5058000" y="2684520"/>
          <a:ext cx="80640" cy="199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6</xdr:row>
      <xdr:rowOff>28800</xdr:rowOff>
    </xdr:from>
    <xdr:to>
      <xdr:col>9</xdr:col>
      <xdr:colOff>513360</xdr:colOff>
      <xdr:row>17</xdr:row>
      <xdr:rowOff>56880</xdr:rowOff>
    </xdr:to>
    <xdr:sp>
      <xdr:nvSpPr>
        <xdr:cNvPr id="125" name="Text 72"/>
        <xdr:cNvSpPr/>
      </xdr:nvSpPr>
      <xdr:spPr>
        <a:xfrm>
          <a:off x="5671080" y="2684520"/>
          <a:ext cx="81000" cy="199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17</xdr:row>
      <xdr:rowOff>28800</xdr:rowOff>
    </xdr:from>
    <xdr:to>
      <xdr:col>3</xdr:col>
      <xdr:colOff>513360</xdr:colOff>
      <xdr:row>18</xdr:row>
      <xdr:rowOff>57240</xdr:rowOff>
    </xdr:to>
    <xdr:sp>
      <xdr:nvSpPr>
        <xdr:cNvPr id="126" name="Text 73"/>
        <xdr:cNvSpPr/>
      </xdr:nvSpPr>
      <xdr:spPr>
        <a:xfrm>
          <a:off x="1990800" y="285588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17</xdr:row>
      <xdr:rowOff>28800</xdr:rowOff>
    </xdr:from>
    <xdr:to>
      <xdr:col>4</xdr:col>
      <xdr:colOff>513360</xdr:colOff>
      <xdr:row>18</xdr:row>
      <xdr:rowOff>57240</xdr:rowOff>
    </xdr:to>
    <xdr:sp>
      <xdr:nvSpPr>
        <xdr:cNvPr id="127" name="Text 74"/>
        <xdr:cNvSpPr/>
      </xdr:nvSpPr>
      <xdr:spPr>
        <a:xfrm>
          <a:off x="2604240" y="2855880"/>
          <a:ext cx="81000" cy="199800"/>
        </a:xfrm>
        <a:prstGeom prst="rect">
          <a:avLst/>
        </a:prstGeom>
        <a:noFill/>
        <a:ln w="0">
          <a:noFill/>
        </a:ln>
      </xdr:spPr>
      <xdr:style>
        <a:lnRef idx="0"/>
        <a:fillRef idx="0"/>
        <a:effectRef idx="0"/>
        <a:fontRef idx="minor"/>
      </xdr:style>
    </xdr:sp>
    <xdr:clientData/>
  </xdr:twoCellAnchor>
  <xdr:twoCellAnchor editAs="oneCell">
    <xdr:from>
      <xdr:col>5</xdr:col>
      <xdr:colOff>432720</xdr:colOff>
      <xdr:row>17</xdr:row>
      <xdr:rowOff>28800</xdr:rowOff>
    </xdr:from>
    <xdr:to>
      <xdr:col>5</xdr:col>
      <xdr:colOff>513360</xdr:colOff>
      <xdr:row>18</xdr:row>
      <xdr:rowOff>57240</xdr:rowOff>
    </xdr:to>
    <xdr:sp>
      <xdr:nvSpPr>
        <xdr:cNvPr id="128" name="Text 75"/>
        <xdr:cNvSpPr/>
      </xdr:nvSpPr>
      <xdr:spPr>
        <a:xfrm>
          <a:off x="3217680" y="285588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720</xdr:colOff>
      <xdr:row>17</xdr:row>
      <xdr:rowOff>28800</xdr:rowOff>
    </xdr:from>
    <xdr:to>
      <xdr:col>6</xdr:col>
      <xdr:colOff>513360</xdr:colOff>
      <xdr:row>18</xdr:row>
      <xdr:rowOff>57240</xdr:rowOff>
    </xdr:to>
    <xdr:sp>
      <xdr:nvSpPr>
        <xdr:cNvPr id="129" name="Text 76"/>
        <xdr:cNvSpPr/>
      </xdr:nvSpPr>
      <xdr:spPr>
        <a:xfrm>
          <a:off x="3831120" y="2855880"/>
          <a:ext cx="80640" cy="199800"/>
        </a:xfrm>
        <a:prstGeom prst="rect">
          <a:avLst/>
        </a:prstGeom>
        <a:noFill/>
        <a:ln w="0">
          <a:noFill/>
        </a:ln>
      </xdr:spPr>
      <xdr:style>
        <a:lnRef idx="0"/>
        <a:fillRef idx="0"/>
        <a:effectRef idx="0"/>
        <a:fontRef idx="minor"/>
      </xdr:style>
    </xdr:sp>
    <xdr:clientData/>
  </xdr:twoCellAnchor>
  <xdr:twoCellAnchor editAs="oneCell">
    <xdr:from>
      <xdr:col>7</xdr:col>
      <xdr:colOff>432720</xdr:colOff>
      <xdr:row>17</xdr:row>
      <xdr:rowOff>28800</xdr:rowOff>
    </xdr:from>
    <xdr:to>
      <xdr:col>7</xdr:col>
      <xdr:colOff>513360</xdr:colOff>
      <xdr:row>18</xdr:row>
      <xdr:rowOff>57240</xdr:rowOff>
    </xdr:to>
    <xdr:sp>
      <xdr:nvSpPr>
        <xdr:cNvPr id="130" name="Text 77"/>
        <xdr:cNvSpPr/>
      </xdr:nvSpPr>
      <xdr:spPr>
        <a:xfrm>
          <a:off x="4444560" y="285588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720</xdr:colOff>
      <xdr:row>17</xdr:row>
      <xdr:rowOff>28800</xdr:rowOff>
    </xdr:from>
    <xdr:to>
      <xdr:col>8</xdr:col>
      <xdr:colOff>513360</xdr:colOff>
      <xdr:row>18</xdr:row>
      <xdr:rowOff>57240</xdr:rowOff>
    </xdr:to>
    <xdr:sp>
      <xdr:nvSpPr>
        <xdr:cNvPr id="131" name="Text 78"/>
        <xdr:cNvSpPr/>
      </xdr:nvSpPr>
      <xdr:spPr>
        <a:xfrm>
          <a:off x="5058000" y="285588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28800</xdr:rowOff>
    </xdr:from>
    <xdr:to>
      <xdr:col>9</xdr:col>
      <xdr:colOff>513360</xdr:colOff>
      <xdr:row>18</xdr:row>
      <xdr:rowOff>57240</xdr:rowOff>
    </xdr:to>
    <xdr:sp>
      <xdr:nvSpPr>
        <xdr:cNvPr id="132" name="Text 79"/>
        <xdr:cNvSpPr/>
      </xdr:nvSpPr>
      <xdr:spPr>
        <a:xfrm>
          <a:off x="5671080" y="285588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360</xdr:colOff>
      <xdr:row>18</xdr:row>
      <xdr:rowOff>0</xdr:rowOff>
    </xdr:from>
    <xdr:to>
      <xdr:col>3</xdr:col>
      <xdr:colOff>513360</xdr:colOff>
      <xdr:row>18</xdr:row>
      <xdr:rowOff>200160</xdr:rowOff>
    </xdr:to>
    <xdr:sp>
      <xdr:nvSpPr>
        <xdr:cNvPr id="133" name="Text 80"/>
        <xdr:cNvSpPr/>
      </xdr:nvSpPr>
      <xdr:spPr>
        <a:xfrm>
          <a:off x="1990800" y="29984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8</xdr:row>
      <xdr:rowOff>0</xdr:rowOff>
    </xdr:from>
    <xdr:to>
      <xdr:col>4</xdr:col>
      <xdr:colOff>513360</xdr:colOff>
      <xdr:row>18</xdr:row>
      <xdr:rowOff>200160</xdr:rowOff>
    </xdr:to>
    <xdr:sp>
      <xdr:nvSpPr>
        <xdr:cNvPr id="134" name="Text 81"/>
        <xdr:cNvSpPr/>
      </xdr:nvSpPr>
      <xdr:spPr>
        <a:xfrm>
          <a:off x="2604240" y="299844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18</xdr:row>
      <xdr:rowOff>0</xdr:rowOff>
    </xdr:from>
    <xdr:to>
      <xdr:col>5</xdr:col>
      <xdr:colOff>513360</xdr:colOff>
      <xdr:row>18</xdr:row>
      <xdr:rowOff>200160</xdr:rowOff>
    </xdr:to>
    <xdr:sp>
      <xdr:nvSpPr>
        <xdr:cNvPr id="135" name="Text 82"/>
        <xdr:cNvSpPr/>
      </xdr:nvSpPr>
      <xdr:spPr>
        <a:xfrm>
          <a:off x="3217680" y="29984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18</xdr:row>
      <xdr:rowOff>0</xdr:rowOff>
    </xdr:from>
    <xdr:to>
      <xdr:col>6</xdr:col>
      <xdr:colOff>513360</xdr:colOff>
      <xdr:row>18</xdr:row>
      <xdr:rowOff>200160</xdr:rowOff>
    </xdr:to>
    <xdr:sp>
      <xdr:nvSpPr>
        <xdr:cNvPr id="136" name="Text 83"/>
        <xdr:cNvSpPr/>
      </xdr:nvSpPr>
      <xdr:spPr>
        <a:xfrm>
          <a:off x="3831120" y="299844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18</xdr:row>
      <xdr:rowOff>0</xdr:rowOff>
    </xdr:from>
    <xdr:to>
      <xdr:col>7</xdr:col>
      <xdr:colOff>513360</xdr:colOff>
      <xdr:row>18</xdr:row>
      <xdr:rowOff>200160</xdr:rowOff>
    </xdr:to>
    <xdr:sp>
      <xdr:nvSpPr>
        <xdr:cNvPr id="137" name="Text 84"/>
        <xdr:cNvSpPr/>
      </xdr:nvSpPr>
      <xdr:spPr>
        <a:xfrm>
          <a:off x="4444560" y="29984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18</xdr:row>
      <xdr:rowOff>0</xdr:rowOff>
    </xdr:from>
    <xdr:to>
      <xdr:col>8</xdr:col>
      <xdr:colOff>513360</xdr:colOff>
      <xdr:row>18</xdr:row>
      <xdr:rowOff>200160</xdr:rowOff>
    </xdr:to>
    <xdr:sp>
      <xdr:nvSpPr>
        <xdr:cNvPr id="138" name="Text 85"/>
        <xdr:cNvSpPr/>
      </xdr:nvSpPr>
      <xdr:spPr>
        <a:xfrm>
          <a:off x="5058000" y="29984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8</xdr:row>
      <xdr:rowOff>0</xdr:rowOff>
    </xdr:from>
    <xdr:to>
      <xdr:col>9</xdr:col>
      <xdr:colOff>513360</xdr:colOff>
      <xdr:row>18</xdr:row>
      <xdr:rowOff>200160</xdr:rowOff>
    </xdr:to>
    <xdr:sp>
      <xdr:nvSpPr>
        <xdr:cNvPr id="139" name="Text 86"/>
        <xdr:cNvSpPr/>
      </xdr:nvSpPr>
      <xdr:spPr>
        <a:xfrm>
          <a:off x="5671080" y="2998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18</xdr:row>
      <xdr:rowOff>28440</xdr:rowOff>
    </xdr:from>
    <xdr:to>
      <xdr:col>3</xdr:col>
      <xdr:colOff>513360</xdr:colOff>
      <xdr:row>19</xdr:row>
      <xdr:rowOff>9360</xdr:rowOff>
    </xdr:to>
    <xdr:sp>
      <xdr:nvSpPr>
        <xdr:cNvPr id="140" name="Text 87"/>
        <xdr:cNvSpPr/>
      </xdr:nvSpPr>
      <xdr:spPr>
        <a:xfrm>
          <a:off x="1990800" y="3026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8</xdr:row>
      <xdr:rowOff>28440</xdr:rowOff>
    </xdr:from>
    <xdr:to>
      <xdr:col>4</xdr:col>
      <xdr:colOff>513360</xdr:colOff>
      <xdr:row>19</xdr:row>
      <xdr:rowOff>9360</xdr:rowOff>
    </xdr:to>
    <xdr:sp>
      <xdr:nvSpPr>
        <xdr:cNvPr id="141" name="Text 88"/>
        <xdr:cNvSpPr/>
      </xdr:nvSpPr>
      <xdr:spPr>
        <a:xfrm>
          <a:off x="2604240" y="30268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18</xdr:row>
      <xdr:rowOff>28440</xdr:rowOff>
    </xdr:from>
    <xdr:to>
      <xdr:col>5</xdr:col>
      <xdr:colOff>513360</xdr:colOff>
      <xdr:row>19</xdr:row>
      <xdr:rowOff>9360</xdr:rowOff>
    </xdr:to>
    <xdr:sp>
      <xdr:nvSpPr>
        <xdr:cNvPr id="142" name="Text 89"/>
        <xdr:cNvSpPr/>
      </xdr:nvSpPr>
      <xdr:spPr>
        <a:xfrm>
          <a:off x="3217680" y="3026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18</xdr:row>
      <xdr:rowOff>28440</xdr:rowOff>
    </xdr:from>
    <xdr:to>
      <xdr:col>6</xdr:col>
      <xdr:colOff>513360</xdr:colOff>
      <xdr:row>19</xdr:row>
      <xdr:rowOff>9360</xdr:rowOff>
    </xdr:to>
    <xdr:sp>
      <xdr:nvSpPr>
        <xdr:cNvPr id="143" name="Text 90"/>
        <xdr:cNvSpPr/>
      </xdr:nvSpPr>
      <xdr:spPr>
        <a:xfrm>
          <a:off x="3831120" y="30268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18</xdr:row>
      <xdr:rowOff>28440</xdr:rowOff>
    </xdr:from>
    <xdr:to>
      <xdr:col>7</xdr:col>
      <xdr:colOff>513360</xdr:colOff>
      <xdr:row>19</xdr:row>
      <xdr:rowOff>9360</xdr:rowOff>
    </xdr:to>
    <xdr:sp>
      <xdr:nvSpPr>
        <xdr:cNvPr id="144" name="Text 91"/>
        <xdr:cNvSpPr/>
      </xdr:nvSpPr>
      <xdr:spPr>
        <a:xfrm>
          <a:off x="4444560" y="3026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18</xdr:row>
      <xdr:rowOff>28440</xdr:rowOff>
    </xdr:from>
    <xdr:to>
      <xdr:col>8</xdr:col>
      <xdr:colOff>513360</xdr:colOff>
      <xdr:row>19</xdr:row>
      <xdr:rowOff>9360</xdr:rowOff>
    </xdr:to>
    <xdr:sp>
      <xdr:nvSpPr>
        <xdr:cNvPr id="145" name="Text 92"/>
        <xdr:cNvSpPr/>
      </xdr:nvSpPr>
      <xdr:spPr>
        <a:xfrm>
          <a:off x="5058000" y="3026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8</xdr:row>
      <xdr:rowOff>28440</xdr:rowOff>
    </xdr:from>
    <xdr:to>
      <xdr:col>9</xdr:col>
      <xdr:colOff>513360</xdr:colOff>
      <xdr:row>19</xdr:row>
      <xdr:rowOff>9360</xdr:rowOff>
    </xdr:to>
    <xdr:sp>
      <xdr:nvSpPr>
        <xdr:cNvPr id="146" name="Text 93"/>
        <xdr:cNvSpPr/>
      </xdr:nvSpPr>
      <xdr:spPr>
        <a:xfrm>
          <a:off x="5671080" y="3026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19</xdr:row>
      <xdr:rowOff>0</xdr:rowOff>
    </xdr:from>
    <xdr:to>
      <xdr:col>3</xdr:col>
      <xdr:colOff>513360</xdr:colOff>
      <xdr:row>19</xdr:row>
      <xdr:rowOff>200160</xdr:rowOff>
    </xdr:to>
    <xdr:sp>
      <xdr:nvSpPr>
        <xdr:cNvPr id="147" name="Text 94"/>
        <xdr:cNvSpPr/>
      </xdr:nvSpPr>
      <xdr:spPr>
        <a:xfrm>
          <a:off x="1990800" y="32176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9</xdr:row>
      <xdr:rowOff>0</xdr:rowOff>
    </xdr:from>
    <xdr:to>
      <xdr:col>4</xdr:col>
      <xdr:colOff>513360</xdr:colOff>
      <xdr:row>19</xdr:row>
      <xdr:rowOff>200160</xdr:rowOff>
    </xdr:to>
    <xdr:sp>
      <xdr:nvSpPr>
        <xdr:cNvPr id="148" name="Text 95"/>
        <xdr:cNvSpPr/>
      </xdr:nvSpPr>
      <xdr:spPr>
        <a:xfrm>
          <a:off x="2604240" y="32176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19</xdr:row>
      <xdr:rowOff>0</xdr:rowOff>
    </xdr:from>
    <xdr:to>
      <xdr:col>5</xdr:col>
      <xdr:colOff>513360</xdr:colOff>
      <xdr:row>19</xdr:row>
      <xdr:rowOff>200160</xdr:rowOff>
    </xdr:to>
    <xdr:sp>
      <xdr:nvSpPr>
        <xdr:cNvPr id="149" name="Text 96"/>
        <xdr:cNvSpPr/>
      </xdr:nvSpPr>
      <xdr:spPr>
        <a:xfrm>
          <a:off x="3217680" y="32176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19</xdr:row>
      <xdr:rowOff>0</xdr:rowOff>
    </xdr:from>
    <xdr:to>
      <xdr:col>6</xdr:col>
      <xdr:colOff>513360</xdr:colOff>
      <xdr:row>19</xdr:row>
      <xdr:rowOff>200160</xdr:rowOff>
    </xdr:to>
    <xdr:sp>
      <xdr:nvSpPr>
        <xdr:cNvPr id="150" name="Text 97"/>
        <xdr:cNvSpPr/>
      </xdr:nvSpPr>
      <xdr:spPr>
        <a:xfrm>
          <a:off x="3831120" y="32176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19</xdr:row>
      <xdr:rowOff>0</xdr:rowOff>
    </xdr:from>
    <xdr:to>
      <xdr:col>7</xdr:col>
      <xdr:colOff>513360</xdr:colOff>
      <xdr:row>19</xdr:row>
      <xdr:rowOff>200160</xdr:rowOff>
    </xdr:to>
    <xdr:sp>
      <xdr:nvSpPr>
        <xdr:cNvPr id="151" name="Text 98"/>
        <xdr:cNvSpPr/>
      </xdr:nvSpPr>
      <xdr:spPr>
        <a:xfrm>
          <a:off x="4444560" y="32176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19</xdr:row>
      <xdr:rowOff>0</xdr:rowOff>
    </xdr:from>
    <xdr:to>
      <xdr:col>8</xdr:col>
      <xdr:colOff>513360</xdr:colOff>
      <xdr:row>19</xdr:row>
      <xdr:rowOff>200160</xdr:rowOff>
    </xdr:to>
    <xdr:sp>
      <xdr:nvSpPr>
        <xdr:cNvPr id="152" name="Text 99"/>
        <xdr:cNvSpPr/>
      </xdr:nvSpPr>
      <xdr:spPr>
        <a:xfrm>
          <a:off x="5058000" y="32176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xdr:row>
      <xdr:rowOff>0</xdr:rowOff>
    </xdr:from>
    <xdr:to>
      <xdr:col>9</xdr:col>
      <xdr:colOff>513360</xdr:colOff>
      <xdr:row>19</xdr:row>
      <xdr:rowOff>200160</xdr:rowOff>
    </xdr:to>
    <xdr:sp>
      <xdr:nvSpPr>
        <xdr:cNvPr id="153" name="Text 100"/>
        <xdr:cNvSpPr/>
      </xdr:nvSpPr>
      <xdr:spPr>
        <a:xfrm>
          <a:off x="5671080" y="3217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19</xdr:row>
      <xdr:rowOff>28080</xdr:rowOff>
    </xdr:from>
    <xdr:to>
      <xdr:col>3</xdr:col>
      <xdr:colOff>513360</xdr:colOff>
      <xdr:row>20</xdr:row>
      <xdr:rowOff>9360</xdr:rowOff>
    </xdr:to>
    <xdr:sp>
      <xdr:nvSpPr>
        <xdr:cNvPr id="154" name="Text 101"/>
        <xdr:cNvSpPr/>
      </xdr:nvSpPr>
      <xdr:spPr>
        <a:xfrm>
          <a:off x="1990800" y="3245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19</xdr:row>
      <xdr:rowOff>28080</xdr:rowOff>
    </xdr:from>
    <xdr:to>
      <xdr:col>4</xdr:col>
      <xdr:colOff>513360</xdr:colOff>
      <xdr:row>20</xdr:row>
      <xdr:rowOff>9360</xdr:rowOff>
    </xdr:to>
    <xdr:sp>
      <xdr:nvSpPr>
        <xdr:cNvPr id="155" name="Text 102"/>
        <xdr:cNvSpPr/>
      </xdr:nvSpPr>
      <xdr:spPr>
        <a:xfrm>
          <a:off x="2604240" y="324576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19</xdr:row>
      <xdr:rowOff>28080</xdr:rowOff>
    </xdr:from>
    <xdr:to>
      <xdr:col>5</xdr:col>
      <xdr:colOff>513360</xdr:colOff>
      <xdr:row>20</xdr:row>
      <xdr:rowOff>9360</xdr:rowOff>
    </xdr:to>
    <xdr:sp>
      <xdr:nvSpPr>
        <xdr:cNvPr id="156" name="Text 103"/>
        <xdr:cNvSpPr/>
      </xdr:nvSpPr>
      <xdr:spPr>
        <a:xfrm>
          <a:off x="3217680" y="32457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19</xdr:row>
      <xdr:rowOff>28080</xdr:rowOff>
    </xdr:from>
    <xdr:to>
      <xdr:col>6</xdr:col>
      <xdr:colOff>513360</xdr:colOff>
      <xdr:row>20</xdr:row>
      <xdr:rowOff>9360</xdr:rowOff>
    </xdr:to>
    <xdr:sp>
      <xdr:nvSpPr>
        <xdr:cNvPr id="157" name="Text 104"/>
        <xdr:cNvSpPr/>
      </xdr:nvSpPr>
      <xdr:spPr>
        <a:xfrm>
          <a:off x="3831120" y="324576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19</xdr:row>
      <xdr:rowOff>28080</xdr:rowOff>
    </xdr:from>
    <xdr:to>
      <xdr:col>7</xdr:col>
      <xdr:colOff>513360</xdr:colOff>
      <xdr:row>20</xdr:row>
      <xdr:rowOff>9360</xdr:rowOff>
    </xdr:to>
    <xdr:sp>
      <xdr:nvSpPr>
        <xdr:cNvPr id="158" name="Text 105"/>
        <xdr:cNvSpPr/>
      </xdr:nvSpPr>
      <xdr:spPr>
        <a:xfrm>
          <a:off x="4444560" y="324576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19</xdr:row>
      <xdr:rowOff>28080</xdr:rowOff>
    </xdr:from>
    <xdr:to>
      <xdr:col>8</xdr:col>
      <xdr:colOff>513360</xdr:colOff>
      <xdr:row>20</xdr:row>
      <xdr:rowOff>9360</xdr:rowOff>
    </xdr:to>
    <xdr:sp>
      <xdr:nvSpPr>
        <xdr:cNvPr id="159" name="Text 106"/>
        <xdr:cNvSpPr/>
      </xdr:nvSpPr>
      <xdr:spPr>
        <a:xfrm>
          <a:off x="5058000" y="324576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xdr:row>
      <xdr:rowOff>28080</xdr:rowOff>
    </xdr:from>
    <xdr:to>
      <xdr:col>9</xdr:col>
      <xdr:colOff>513360</xdr:colOff>
      <xdr:row>20</xdr:row>
      <xdr:rowOff>9360</xdr:rowOff>
    </xdr:to>
    <xdr:sp>
      <xdr:nvSpPr>
        <xdr:cNvPr id="160" name="Text 107"/>
        <xdr:cNvSpPr/>
      </xdr:nvSpPr>
      <xdr:spPr>
        <a:xfrm>
          <a:off x="5671080" y="324576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20</xdr:row>
      <xdr:rowOff>0</xdr:rowOff>
    </xdr:from>
    <xdr:to>
      <xdr:col>3</xdr:col>
      <xdr:colOff>513360</xdr:colOff>
      <xdr:row>20</xdr:row>
      <xdr:rowOff>200160</xdr:rowOff>
    </xdr:to>
    <xdr:sp>
      <xdr:nvSpPr>
        <xdr:cNvPr id="161" name="Text 108"/>
        <xdr:cNvSpPr/>
      </xdr:nvSpPr>
      <xdr:spPr>
        <a:xfrm>
          <a:off x="1990800" y="343656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20</xdr:row>
      <xdr:rowOff>0</xdr:rowOff>
    </xdr:from>
    <xdr:to>
      <xdr:col>4</xdr:col>
      <xdr:colOff>513360</xdr:colOff>
      <xdr:row>20</xdr:row>
      <xdr:rowOff>200160</xdr:rowOff>
    </xdr:to>
    <xdr:sp>
      <xdr:nvSpPr>
        <xdr:cNvPr id="162" name="Text 109"/>
        <xdr:cNvSpPr/>
      </xdr:nvSpPr>
      <xdr:spPr>
        <a:xfrm>
          <a:off x="2604240" y="343656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20</xdr:row>
      <xdr:rowOff>0</xdr:rowOff>
    </xdr:from>
    <xdr:to>
      <xdr:col>5</xdr:col>
      <xdr:colOff>513360</xdr:colOff>
      <xdr:row>20</xdr:row>
      <xdr:rowOff>200160</xdr:rowOff>
    </xdr:to>
    <xdr:sp>
      <xdr:nvSpPr>
        <xdr:cNvPr id="163" name="Text 110"/>
        <xdr:cNvSpPr/>
      </xdr:nvSpPr>
      <xdr:spPr>
        <a:xfrm>
          <a:off x="3217680" y="34365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20</xdr:row>
      <xdr:rowOff>0</xdr:rowOff>
    </xdr:from>
    <xdr:to>
      <xdr:col>6</xdr:col>
      <xdr:colOff>513360</xdr:colOff>
      <xdr:row>20</xdr:row>
      <xdr:rowOff>200160</xdr:rowOff>
    </xdr:to>
    <xdr:sp>
      <xdr:nvSpPr>
        <xdr:cNvPr id="164" name="Text 111"/>
        <xdr:cNvSpPr/>
      </xdr:nvSpPr>
      <xdr:spPr>
        <a:xfrm>
          <a:off x="3831120" y="343656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20</xdr:row>
      <xdr:rowOff>0</xdr:rowOff>
    </xdr:from>
    <xdr:to>
      <xdr:col>7</xdr:col>
      <xdr:colOff>513360</xdr:colOff>
      <xdr:row>20</xdr:row>
      <xdr:rowOff>200160</xdr:rowOff>
    </xdr:to>
    <xdr:sp>
      <xdr:nvSpPr>
        <xdr:cNvPr id="165" name="Text 112"/>
        <xdr:cNvSpPr/>
      </xdr:nvSpPr>
      <xdr:spPr>
        <a:xfrm>
          <a:off x="4444560" y="343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20</xdr:row>
      <xdr:rowOff>0</xdr:rowOff>
    </xdr:from>
    <xdr:to>
      <xdr:col>8</xdr:col>
      <xdr:colOff>513360</xdr:colOff>
      <xdr:row>20</xdr:row>
      <xdr:rowOff>200160</xdr:rowOff>
    </xdr:to>
    <xdr:sp>
      <xdr:nvSpPr>
        <xdr:cNvPr id="166" name="Text 113"/>
        <xdr:cNvSpPr/>
      </xdr:nvSpPr>
      <xdr:spPr>
        <a:xfrm>
          <a:off x="5058000" y="343656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0</xdr:row>
      <xdr:rowOff>0</xdr:rowOff>
    </xdr:from>
    <xdr:to>
      <xdr:col>9</xdr:col>
      <xdr:colOff>513360</xdr:colOff>
      <xdr:row>20</xdr:row>
      <xdr:rowOff>200160</xdr:rowOff>
    </xdr:to>
    <xdr:sp>
      <xdr:nvSpPr>
        <xdr:cNvPr id="167" name="Text 114"/>
        <xdr:cNvSpPr/>
      </xdr:nvSpPr>
      <xdr:spPr>
        <a:xfrm>
          <a:off x="5671080" y="343656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23</xdr:row>
      <xdr:rowOff>0</xdr:rowOff>
    </xdr:from>
    <xdr:to>
      <xdr:col>3</xdr:col>
      <xdr:colOff>513360</xdr:colOff>
      <xdr:row>23</xdr:row>
      <xdr:rowOff>200520</xdr:rowOff>
    </xdr:to>
    <xdr:sp>
      <xdr:nvSpPr>
        <xdr:cNvPr id="168" name="Text 115"/>
        <xdr:cNvSpPr/>
      </xdr:nvSpPr>
      <xdr:spPr>
        <a:xfrm>
          <a:off x="1990800" y="387720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3</xdr:row>
      <xdr:rowOff>0</xdr:rowOff>
    </xdr:from>
    <xdr:to>
      <xdr:col>4</xdr:col>
      <xdr:colOff>513360</xdr:colOff>
      <xdr:row>23</xdr:row>
      <xdr:rowOff>200520</xdr:rowOff>
    </xdr:to>
    <xdr:sp>
      <xdr:nvSpPr>
        <xdr:cNvPr id="169" name="Text 116"/>
        <xdr:cNvSpPr/>
      </xdr:nvSpPr>
      <xdr:spPr>
        <a:xfrm>
          <a:off x="2604240" y="387720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23</xdr:row>
      <xdr:rowOff>0</xdr:rowOff>
    </xdr:from>
    <xdr:to>
      <xdr:col>5</xdr:col>
      <xdr:colOff>513360</xdr:colOff>
      <xdr:row>23</xdr:row>
      <xdr:rowOff>200520</xdr:rowOff>
    </xdr:to>
    <xdr:sp>
      <xdr:nvSpPr>
        <xdr:cNvPr id="170" name="Text 117"/>
        <xdr:cNvSpPr/>
      </xdr:nvSpPr>
      <xdr:spPr>
        <a:xfrm>
          <a:off x="3217680" y="387720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23</xdr:row>
      <xdr:rowOff>0</xdr:rowOff>
    </xdr:from>
    <xdr:to>
      <xdr:col>6</xdr:col>
      <xdr:colOff>513360</xdr:colOff>
      <xdr:row>23</xdr:row>
      <xdr:rowOff>200520</xdr:rowOff>
    </xdr:to>
    <xdr:sp>
      <xdr:nvSpPr>
        <xdr:cNvPr id="171" name="Text 118"/>
        <xdr:cNvSpPr/>
      </xdr:nvSpPr>
      <xdr:spPr>
        <a:xfrm>
          <a:off x="3831120" y="387720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23</xdr:row>
      <xdr:rowOff>0</xdr:rowOff>
    </xdr:from>
    <xdr:to>
      <xdr:col>7</xdr:col>
      <xdr:colOff>513360</xdr:colOff>
      <xdr:row>23</xdr:row>
      <xdr:rowOff>200520</xdr:rowOff>
    </xdr:to>
    <xdr:sp>
      <xdr:nvSpPr>
        <xdr:cNvPr id="172" name="Text 119"/>
        <xdr:cNvSpPr/>
      </xdr:nvSpPr>
      <xdr:spPr>
        <a:xfrm>
          <a:off x="4444560" y="387720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23</xdr:row>
      <xdr:rowOff>0</xdr:rowOff>
    </xdr:from>
    <xdr:to>
      <xdr:col>8</xdr:col>
      <xdr:colOff>513360</xdr:colOff>
      <xdr:row>23</xdr:row>
      <xdr:rowOff>200520</xdr:rowOff>
    </xdr:to>
    <xdr:sp>
      <xdr:nvSpPr>
        <xdr:cNvPr id="173" name="Text 120"/>
        <xdr:cNvSpPr/>
      </xdr:nvSpPr>
      <xdr:spPr>
        <a:xfrm>
          <a:off x="5058000" y="387720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xdr:row>
      <xdr:rowOff>0</xdr:rowOff>
    </xdr:from>
    <xdr:to>
      <xdr:col>9</xdr:col>
      <xdr:colOff>513360</xdr:colOff>
      <xdr:row>23</xdr:row>
      <xdr:rowOff>200520</xdr:rowOff>
    </xdr:to>
    <xdr:sp>
      <xdr:nvSpPr>
        <xdr:cNvPr id="174" name="Text 121"/>
        <xdr:cNvSpPr/>
      </xdr:nvSpPr>
      <xdr:spPr>
        <a:xfrm>
          <a:off x="5671080" y="387720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23</xdr:row>
      <xdr:rowOff>28440</xdr:rowOff>
    </xdr:from>
    <xdr:to>
      <xdr:col>3</xdr:col>
      <xdr:colOff>513360</xdr:colOff>
      <xdr:row>24</xdr:row>
      <xdr:rowOff>9720</xdr:rowOff>
    </xdr:to>
    <xdr:sp>
      <xdr:nvSpPr>
        <xdr:cNvPr id="175" name="Text 122"/>
        <xdr:cNvSpPr/>
      </xdr:nvSpPr>
      <xdr:spPr>
        <a:xfrm>
          <a:off x="1990800" y="390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3</xdr:row>
      <xdr:rowOff>28440</xdr:rowOff>
    </xdr:from>
    <xdr:to>
      <xdr:col>4</xdr:col>
      <xdr:colOff>513360</xdr:colOff>
      <xdr:row>24</xdr:row>
      <xdr:rowOff>9720</xdr:rowOff>
    </xdr:to>
    <xdr:sp>
      <xdr:nvSpPr>
        <xdr:cNvPr id="176" name="Text 123"/>
        <xdr:cNvSpPr/>
      </xdr:nvSpPr>
      <xdr:spPr>
        <a:xfrm>
          <a:off x="2604240" y="390564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23</xdr:row>
      <xdr:rowOff>28440</xdr:rowOff>
    </xdr:from>
    <xdr:to>
      <xdr:col>5</xdr:col>
      <xdr:colOff>513360</xdr:colOff>
      <xdr:row>24</xdr:row>
      <xdr:rowOff>9720</xdr:rowOff>
    </xdr:to>
    <xdr:sp>
      <xdr:nvSpPr>
        <xdr:cNvPr id="177" name="Text 124"/>
        <xdr:cNvSpPr/>
      </xdr:nvSpPr>
      <xdr:spPr>
        <a:xfrm>
          <a:off x="3217680" y="390564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23</xdr:row>
      <xdr:rowOff>28440</xdr:rowOff>
    </xdr:from>
    <xdr:to>
      <xdr:col>6</xdr:col>
      <xdr:colOff>513360</xdr:colOff>
      <xdr:row>24</xdr:row>
      <xdr:rowOff>9720</xdr:rowOff>
    </xdr:to>
    <xdr:sp>
      <xdr:nvSpPr>
        <xdr:cNvPr id="178" name="Text 125"/>
        <xdr:cNvSpPr/>
      </xdr:nvSpPr>
      <xdr:spPr>
        <a:xfrm>
          <a:off x="3831120" y="390564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23</xdr:row>
      <xdr:rowOff>28440</xdr:rowOff>
    </xdr:from>
    <xdr:to>
      <xdr:col>7</xdr:col>
      <xdr:colOff>513360</xdr:colOff>
      <xdr:row>24</xdr:row>
      <xdr:rowOff>9720</xdr:rowOff>
    </xdr:to>
    <xdr:sp>
      <xdr:nvSpPr>
        <xdr:cNvPr id="179" name="Text 126"/>
        <xdr:cNvSpPr/>
      </xdr:nvSpPr>
      <xdr:spPr>
        <a:xfrm>
          <a:off x="4444560" y="390564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23</xdr:row>
      <xdr:rowOff>28440</xdr:rowOff>
    </xdr:from>
    <xdr:to>
      <xdr:col>8</xdr:col>
      <xdr:colOff>513360</xdr:colOff>
      <xdr:row>24</xdr:row>
      <xdr:rowOff>9720</xdr:rowOff>
    </xdr:to>
    <xdr:sp>
      <xdr:nvSpPr>
        <xdr:cNvPr id="180" name="Text 127"/>
        <xdr:cNvSpPr/>
      </xdr:nvSpPr>
      <xdr:spPr>
        <a:xfrm>
          <a:off x="5058000" y="390564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xdr:row>
      <xdr:rowOff>28440</xdr:rowOff>
    </xdr:from>
    <xdr:to>
      <xdr:col>9</xdr:col>
      <xdr:colOff>513360</xdr:colOff>
      <xdr:row>24</xdr:row>
      <xdr:rowOff>9720</xdr:rowOff>
    </xdr:to>
    <xdr:sp>
      <xdr:nvSpPr>
        <xdr:cNvPr id="181" name="Text 128"/>
        <xdr:cNvSpPr/>
      </xdr:nvSpPr>
      <xdr:spPr>
        <a:xfrm>
          <a:off x="5671080" y="390564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24</xdr:row>
      <xdr:rowOff>28800</xdr:rowOff>
    </xdr:from>
    <xdr:to>
      <xdr:col>3</xdr:col>
      <xdr:colOff>513360</xdr:colOff>
      <xdr:row>25</xdr:row>
      <xdr:rowOff>66600</xdr:rowOff>
    </xdr:to>
    <xdr:sp>
      <xdr:nvSpPr>
        <xdr:cNvPr id="182" name="Text 129"/>
        <xdr:cNvSpPr/>
      </xdr:nvSpPr>
      <xdr:spPr>
        <a:xfrm>
          <a:off x="1990800" y="41252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4</xdr:row>
      <xdr:rowOff>28800</xdr:rowOff>
    </xdr:from>
    <xdr:to>
      <xdr:col>4</xdr:col>
      <xdr:colOff>513360</xdr:colOff>
      <xdr:row>25</xdr:row>
      <xdr:rowOff>66600</xdr:rowOff>
    </xdr:to>
    <xdr:sp>
      <xdr:nvSpPr>
        <xdr:cNvPr id="183" name="Text 130"/>
        <xdr:cNvSpPr/>
      </xdr:nvSpPr>
      <xdr:spPr>
        <a:xfrm>
          <a:off x="2604240" y="41252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24</xdr:row>
      <xdr:rowOff>28800</xdr:rowOff>
    </xdr:from>
    <xdr:to>
      <xdr:col>5</xdr:col>
      <xdr:colOff>513360</xdr:colOff>
      <xdr:row>25</xdr:row>
      <xdr:rowOff>66600</xdr:rowOff>
    </xdr:to>
    <xdr:sp>
      <xdr:nvSpPr>
        <xdr:cNvPr id="184" name="Text 131"/>
        <xdr:cNvSpPr/>
      </xdr:nvSpPr>
      <xdr:spPr>
        <a:xfrm>
          <a:off x="3217680" y="41252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24</xdr:row>
      <xdr:rowOff>28800</xdr:rowOff>
    </xdr:from>
    <xdr:to>
      <xdr:col>6</xdr:col>
      <xdr:colOff>513360</xdr:colOff>
      <xdr:row>25</xdr:row>
      <xdr:rowOff>66600</xdr:rowOff>
    </xdr:to>
    <xdr:sp>
      <xdr:nvSpPr>
        <xdr:cNvPr id="185" name="Text 132"/>
        <xdr:cNvSpPr/>
      </xdr:nvSpPr>
      <xdr:spPr>
        <a:xfrm>
          <a:off x="3831120" y="41252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24</xdr:row>
      <xdr:rowOff>28800</xdr:rowOff>
    </xdr:from>
    <xdr:to>
      <xdr:col>7</xdr:col>
      <xdr:colOff>513360</xdr:colOff>
      <xdr:row>25</xdr:row>
      <xdr:rowOff>66600</xdr:rowOff>
    </xdr:to>
    <xdr:sp>
      <xdr:nvSpPr>
        <xdr:cNvPr id="186" name="Text 133"/>
        <xdr:cNvSpPr/>
      </xdr:nvSpPr>
      <xdr:spPr>
        <a:xfrm>
          <a:off x="4444560" y="41252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24</xdr:row>
      <xdr:rowOff>28800</xdr:rowOff>
    </xdr:from>
    <xdr:to>
      <xdr:col>8</xdr:col>
      <xdr:colOff>513360</xdr:colOff>
      <xdr:row>25</xdr:row>
      <xdr:rowOff>66600</xdr:rowOff>
    </xdr:to>
    <xdr:sp>
      <xdr:nvSpPr>
        <xdr:cNvPr id="187" name="Text 134"/>
        <xdr:cNvSpPr/>
      </xdr:nvSpPr>
      <xdr:spPr>
        <a:xfrm>
          <a:off x="5058000" y="41252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4</xdr:row>
      <xdr:rowOff>28800</xdr:rowOff>
    </xdr:from>
    <xdr:to>
      <xdr:col>9</xdr:col>
      <xdr:colOff>513360</xdr:colOff>
      <xdr:row>25</xdr:row>
      <xdr:rowOff>66600</xdr:rowOff>
    </xdr:to>
    <xdr:sp>
      <xdr:nvSpPr>
        <xdr:cNvPr id="188" name="Text 135"/>
        <xdr:cNvSpPr/>
      </xdr:nvSpPr>
      <xdr:spPr>
        <a:xfrm>
          <a:off x="5671080" y="41252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360</xdr:colOff>
      <xdr:row>25</xdr:row>
      <xdr:rowOff>28440</xdr:rowOff>
    </xdr:from>
    <xdr:to>
      <xdr:col>3</xdr:col>
      <xdr:colOff>513360</xdr:colOff>
      <xdr:row>26</xdr:row>
      <xdr:rowOff>95760</xdr:rowOff>
    </xdr:to>
    <xdr:sp>
      <xdr:nvSpPr>
        <xdr:cNvPr id="189" name="Text 136"/>
        <xdr:cNvSpPr/>
      </xdr:nvSpPr>
      <xdr:spPr>
        <a:xfrm>
          <a:off x="1990800" y="42894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25</xdr:row>
      <xdr:rowOff>28440</xdr:rowOff>
    </xdr:from>
    <xdr:to>
      <xdr:col>4</xdr:col>
      <xdr:colOff>513360</xdr:colOff>
      <xdr:row>26</xdr:row>
      <xdr:rowOff>95760</xdr:rowOff>
    </xdr:to>
    <xdr:sp>
      <xdr:nvSpPr>
        <xdr:cNvPr id="190" name="Text 137"/>
        <xdr:cNvSpPr/>
      </xdr:nvSpPr>
      <xdr:spPr>
        <a:xfrm>
          <a:off x="2604240" y="428940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25</xdr:row>
      <xdr:rowOff>28440</xdr:rowOff>
    </xdr:from>
    <xdr:to>
      <xdr:col>5</xdr:col>
      <xdr:colOff>513360</xdr:colOff>
      <xdr:row>26</xdr:row>
      <xdr:rowOff>95760</xdr:rowOff>
    </xdr:to>
    <xdr:sp>
      <xdr:nvSpPr>
        <xdr:cNvPr id="191" name="Text 138"/>
        <xdr:cNvSpPr/>
      </xdr:nvSpPr>
      <xdr:spPr>
        <a:xfrm>
          <a:off x="3217680" y="42894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25</xdr:row>
      <xdr:rowOff>28440</xdr:rowOff>
    </xdr:from>
    <xdr:to>
      <xdr:col>6</xdr:col>
      <xdr:colOff>513360</xdr:colOff>
      <xdr:row>26</xdr:row>
      <xdr:rowOff>95760</xdr:rowOff>
    </xdr:to>
    <xdr:sp>
      <xdr:nvSpPr>
        <xdr:cNvPr id="192" name="Text 139"/>
        <xdr:cNvSpPr/>
      </xdr:nvSpPr>
      <xdr:spPr>
        <a:xfrm>
          <a:off x="3831120" y="428940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25</xdr:row>
      <xdr:rowOff>28440</xdr:rowOff>
    </xdr:from>
    <xdr:to>
      <xdr:col>7</xdr:col>
      <xdr:colOff>513360</xdr:colOff>
      <xdr:row>26</xdr:row>
      <xdr:rowOff>95760</xdr:rowOff>
    </xdr:to>
    <xdr:sp>
      <xdr:nvSpPr>
        <xdr:cNvPr id="193" name="Text 140"/>
        <xdr:cNvSpPr/>
      </xdr:nvSpPr>
      <xdr:spPr>
        <a:xfrm>
          <a:off x="4444560" y="42894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25</xdr:row>
      <xdr:rowOff>28440</xdr:rowOff>
    </xdr:from>
    <xdr:to>
      <xdr:col>8</xdr:col>
      <xdr:colOff>513360</xdr:colOff>
      <xdr:row>26</xdr:row>
      <xdr:rowOff>95760</xdr:rowOff>
    </xdr:to>
    <xdr:sp>
      <xdr:nvSpPr>
        <xdr:cNvPr id="194" name="Text 141"/>
        <xdr:cNvSpPr/>
      </xdr:nvSpPr>
      <xdr:spPr>
        <a:xfrm>
          <a:off x="5058000" y="42894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xdr:row>
      <xdr:rowOff>28440</xdr:rowOff>
    </xdr:from>
    <xdr:to>
      <xdr:col>9</xdr:col>
      <xdr:colOff>513360</xdr:colOff>
      <xdr:row>26</xdr:row>
      <xdr:rowOff>95760</xdr:rowOff>
    </xdr:to>
    <xdr:sp>
      <xdr:nvSpPr>
        <xdr:cNvPr id="195" name="Text 142"/>
        <xdr:cNvSpPr/>
      </xdr:nvSpPr>
      <xdr:spPr>
        <a:xfrm>
          <a:off x="5671080" y="428940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360</xdr:colOff>
      <xdr:row>26</xdr:row>
      <xdr:rowOff>28800</xdr:rowOff>
    </xdr:from>
    <xdr:to>
      <xdr:col>3</xdr:col>
      <xdr:colOff>513360</xdr:colOff>
      <xdr:row>27</xdr:row>
      <xdr:rowOff>95040</xdr:rowOff>
    </xdr:to>
    <xdr:sp>
      <xdr:nvSpPr>
        <xdr:cNvPr id="196" name="Text 143"/>
        <xdr:cNvSpPr/>
      </xdr:nvSpPr>
      <xdr:spPr>
        <a:xfrm>
          <a:off x="1990800" y="443052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26</xdr:row>
      <xdr:rowOff>28800</xdr:rowOff>
    </xdr:from>
    <xdr:to>
      <xdr:col>4</xdr:col>
      <xdr:colOff>513360</xdr:colOff>
      <xdr:row>27</xdr:row>
      <xdr:rowOff>95040</xdr:rowOff>
    </xdr:to>
    <xdr:sp>
      <xdr:nvSpPr>
        <xdr:cNvPr id="197" name="Text 144"/>
        <xdr:cNvSpPr/>
      </xdr:nvSpPr>
      <xdr:spPr>
        <a:xfrm>
          <a:off x="2604240" y="4430520"/>
          <a:ext cx="81000" cy="207360"/>
        </a:xfrm>
        <a:prstGeom prst="rect">
          <a:avLst/>
        </a:prstGeom>
        <a:noFill/>
        <a:ln w="0">
          <a:noFill/>
        </a:ln>
      </xdr:spPr>
      <xdr:style>
        <a:lnRef idx="0"/>
        <a:fillRef idx="0"/>
        <a:effectRef idx="0"/>
        <a:fontRef idx="minor"/>
      </xdr:style>
    </xdr:sp>
    <xdr:clientData/>
  </xdr:twoCellAnchor>
  <xdr:twoCellAnchor editAs="oneCell">
    <xdr:from>
      <xdr:col>5</xdr:col>
      <xdr:colOff>432720</xdr:colOff>
      <xdr:row>26</xdr:row>
      <xdr:rowOff>28800</xdr:rowOff>
    </xdr:from>
    <xdr:to>
      <xdr:col>5</xdr:col>
      <xdr:colOff>513360</xdr:colOff>
      <xdr:row>27</xdr:row>
      <xdr:rowOff>95040</xdr:rowOff>
    </xdr:to>
    <xdr:sp>
      <xdr:nvSpPr>
        <xdr:cNvPr id="198" name="Text 145"/>
        <xdr:cNvSpPr/>
      </xdr:nvSpPr>
      <xdr:spPr>
        <a:xfrm>
          <a:off x="3217680" y="443052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720</xdr:colOff>
      <xdr:row>26</xdr:row>
      <xdr:rowOff>28800</xdr:rowOff>
    </xdr:from>
    <xdr:to>
      <xdr:col>6</xdr:col>
      <xdr:colOff>513360</xdr:colOff>
      <xdr:row>27</xdr:row>
      <xdr:rowOff>95040</xdr:rowOff>
    </xdr:to>
    <xdr:sp>
      <xdr:nvSpPr>
        <xdr:cNvPr id="199" name="Text 146"/>
        <xdr:cNvSpPr/>
      </xdr:nvSpPr>
      <xdr:spPr>
        <a:xfrm>
          <a:off x="3831120" y="4430520"/>
          <a:ext cx="80640" cy="207360"/>
        </a:xfrm>
        <a:prstGeom prst="rect">
          <a:avLst/>
        </a:prstGeom>
        <a:noFill/>
        <a:ln w="0">
          <a:noFill/>
        </a:ln>
      </xdr:spPr>
      <xdr:style>
        <a:lnRef idx="0"/>
        <a:fillRef idx="0"/>
        <a:effectRef idx="0"/>
        <a:fontRef idx="minor"/>
      </xdr:style>
    </xdr:sp>
    <xdr:clientData/>
  </xdr:twoCellAnchor>
  <xdr:twoCellAnchor editAs="oneCell">
    <xdr:from>
      <xdr:col>7</xdr:col>
      <xdr:colOff>432720</xdr:colOff>
      <xdr:row>26</xdr:row>
      <xdr:rowOff>28800</xdr:rowOff>
    </xdr:from>
    <xdr:to>
      <xdr:col>7</xdr:col>
      <xdr:colOff>513360</xdr:colOff>
      <xdr:row>27</xdr:row>
      <xdr:rowOff>95040</xdr:rowOff>
    </xdr:to>
    <xdr:sp>
      <xdr:nvSpPr>
        <xdr:cNvPr id="200" name="Text 147"/>
        <xdr:cNvSpPr/>
      </xdr:nvSpPr>
      <xdr:spPr>
        <a:xfrm>
          <a:off x="4444560" y="443052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720</xdr:colOff>
      <xdr:row>26</xdr:row>
      <xdr:rowOff>28800</xdr:rowOff>
    </xdr:from>
    <xdr:to>
      <xdr:col>8</xdr:col>
      <xdr:colOff>513360</xdr:colOff>
      <xdr:row>27</xdr:row>
      <xdr:rowOff>95040</xdr:rowOff>
    </xdr:to>
    <xdr:sp>
      <xdr:nvSpPr>
        <xdr:cNvPr id="201" name="Text 148"/>
        <xdr:cNvSpPr/>
      </xdr:nvSpPr>
      <xdr:spPr>
        <a:xfrm>
          <a:off x="5058000" y="443052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6</xdr:row>
      <xdr:rowOff>28800</xdr:rowOff>
    </xdr:from>
    <xdr:to>
      <xdr:col>9</xdr:col>
      <xdr:colOff>513360</xdr:colOff>
      <xdr:row>27</xdr:row>
      <xdr:rowOff>95040</xdr:rowOff>
    </xdr:to>
    <xdr:sp>
      <xdr:nvSpPr>
        <xdr:cNvPr id="202" name="Text 149"/>
        <xdr:cNvSpPr/>
      </xdr:nvSpPr>
      <xdr:spPr>
        <a:xfrm>
          <a:off x="5671080" y="4430520"/>
          <a:ext cx="81000" cy="207360"/>
        </a:xfrm>
        <a:prstGeom prst="rect">
          <a:avLst/>
        </a:prstGeom>
        <a:noFill/>
        <a:ln w="0">
          <a:noFill/>
        </a:ln>
      </xdr:spPr>
      <xdr:style>
        <a:lnRef idx="0"/>
        <a:fillRef idx="0"/>
        <a:effectRef idx="0"/>
        <a:fontRef idx="minor"/>
      </xdr:style>
    </xdr:sp>
    <xdr:clientData/>
  </xdr:twoCellAnchor>
  <xdr:twoCellAnchor editAs="oneCell">
    <xdr:from>
      <xdr:col>3</xdr:col>
      <xdr:colOff>432360</xdr:colOff>
      <xdr:row>27</xdr:row>
      <xdr:rowOff>28800</xdr:rowOff>
    </xdr:from>
    <xdr:to>
      <xdr:col>3</xdr:col>
      <xdr:colOff>513360</xdr:colOff>
      <xdr:row>28</xdr:row>
      <xdr:rowOff>66600</xdr:rowOff>
    </xdr:to>
    <xdr:sp>
      <xdr:nvSpPr>
        <xdr:cNvPr id="203" name="Text 150"/>
        <xdr:cNvSpPr/>
      </xdr:nvSpPr>
      <xdr:spPr>
        <a:xfrm>
          <a:off x="1990800" y="45716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27</xdr:row>
      <xdr:rowOff>28800</xdr:rowOff>
    </xdr:from>
    <xdr:to>
      <xdr:col>4</xdr:col>
      <xdr:colOff>513360</xdr:colOff>
      <xdr:row>28</xdr:row>
      <xdr:rowOff>66600</xdr:rowOff>
    </xdr:to>
    <xdr:sp>
      <xdr:nvSpPr>
        <xdr:cNvPr id="204" name="Text 151"/>
        <xdr:cNvSpPr/>
      </xdr:nvSpPr>
      <xdr:spPr>
        <a:xfrm>
          <a:off x="2604240" y="45716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27</xdr:row>
      <xdr:rowOff>28800</xdr:rowOff>
    </xdr:from>
    <xdr:to>
      <xdr:col>5</xdr:col>
      <xdr:colOff>513360</xdr:colOff>
      <xdr:row>28</xdr:row>
      <xdr:rowOff>66600</xdr:rowOff>
    </xdr:to>
    <xdr:sp>
      <xdr:nvSpPr>
        <xdr:cNvPr id="205" name="Text 152"/>
        <xdr:cNvSpPr/>
      </xdr:nvSpPr>
      <xdr:spPr>
        <a:xfrm>
          <a:off x="3217680" y="45716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27</xdr:row>
      <xdr:rowOff>28800</xdr:rowOff>
    </xdr:from>
    <xdr:to>
      <xdr:col>6</xdr:col>
      <xdr:colOff>513360</xdr:colOff>
      <xdr:row>28</xdr:row>
      <xdr:rowOff>66600</xdr:rowOff>
    </xdr:to>
    <xdr:sp>
      <xdr:nvSpPr>
        <xdr:cNvPr id="206" name="Text 153"/>
        <xdr:cNvSpPr/>
      </xdr:nvSpPr>
      <xdr:spPr>
        <a:xfrm>
          <a:off x="3831120" y="45716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27</xdr:row>
      <xdr:rowOff>28800</xdr:rowOff>
    </xdr:from>
    <xdr:to>
      <xdr:col>7</xdr:col>
      <xdr:colOff>513360</xdr:colOff>
      <xdr:row>28</xdr:row>
      <xdr:rowOff>66600</xdr:rowOff>
    </xdr:to>
    <xdr:sp>
      <xdr:nvSpPr>
        <xdr:cNvPr id="207" name="Text 154"/>
        <xdr:cNvSpPr/>
      </xdr:nvSpPr>
      <xdr:spPr>
        <a:xfrm>
          <a:off x="4444560" y="45716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27</xdr:row>
      <xdr:rowOff>28800</xdr:rowOff>
    </xdr:from>
    <xdr:to>
      <xdr:col>8</xdr:col>
      <xdr:colOff>513360</xdr:colOff>
      <xdr:row>28</xdr:row>
      <xdr:rowOff>66600</xdr:rowOff>
    </xdr:to>
    <xdr:sp>
      <xdr:nvSpPr>
        <xdr:cNvPr id="208" name="Text 155"/>
        <xdr:cNvSpPr/>
      </xdr:nvSpPr>
      <xdr:spPr>
        <a:xfrm>
          <a:off x="5058000" y="45716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xdr:row>
      <xdr:rowOff>28800</xdr:rowOff>
    </xdr:from>
    <xdr:to>
      <xdr:col>9</xdr:col>
      <xdr:colOff>513360</xdr:colOff>
      <xdr:row>28</xdr:row>
      <xdr:rowOff>66600</xdr:rowOff>
    </xdr:to>
    <xdr:sp>
      <xdr:nvSpPr>
        <xdr:cNvPr id="209" name="Text 156"/>
        <xdr:cNvSpPr/>
      </xdr:nvSpPr>
      <xdr:spPr>
        <a:xfrm>
          <a:off x="5671080" y="45716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360</xdr:colOff>
      <xdr:row>28</xdr:row>
      <xdr:rowOff>28440</xdr:rowOff>
    </xdr:from>
    <xdr:to>
      <xdr:col>3</xdr:col>
      <xdr:colOff>513360</xdr:colOff>
      <xdr:row>29</xdr:row>
      <xdr:rowOff>95760</xdr:rowOff>
    </xdr:to>
    <xdr:sp>
      <xdr:nvSpPr>
        <xdr:cNvPr id="210" name="Text 157"/>
        <xdr:cNvSpPr/>
      </xdr:nvSpPr>
      <xdr:spPr>
        <a:xfrm>
          <a:off x="1990800" y="473580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28</xdr:row>
      <xdr:rowOff>28440</xdr:rowOff>
    </xdr:from>
    <xdr:to>
      <xdr:col>4</xdr:col>
      <xdr:colOff>513360</xdr:colOff>
      <xdr:row>29</xdr:row>
      <xdr:rowOff>95760</xdr:rowOff>
    </xdr:to>
    <xdr:sp>
      <xdr:nvSpPr>
        <xdr:cNvPr id="211" name="Text 158"/>
        <xdr:cNvSpPr/>
      </xdr:nvSpPr>
      <xdr:spPr>
        <a:xfrm>
          <a:off x="2604240" y="473580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28</xdr:row>
      <xdr:rowOff>28440</xdr:rowOff>
    </xdr:from>
    <xdr:to>
      <xdr:col>5</xdr:col>
      <xdr:colOff>513360</xdr:colOff>
      <xdr:row>29</xdr:row>
      <xdr:rowOff>95760</xdr:rowOff>
    </xdr:to>
    <xdr:sp>
      <xdr:nvSpPr>
        <xdr:cNvPr id="212" name="Text 159"/>
        <xdr:cNvSpPr/>
      </xdr:nvSpPr>
      <xdr:spPr>
        <a:xfrm>
          <a:off x="3217680" y="473580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28</xdr:row>
      <xdr:rowOff>28440</xdr:rowOff>
    </xdr:from>
    <xdr:to>
      <xdr:col>6</xdr:col>
      <xdr:colOff>513360</xdr:colOff>
      <xdr:row>29</xdr:row>
      <xdr:rowOff>95760</xdr:rowOff>
    </xdr:to>
    <xdr:sp>
      <xdr:nvSpPr>
        <xdr:cNvPr id="213" name="Text 160"/>
        <xdr:cNvSpPr/>
      </xdr:nvSpPr>
      <xdr:spPr>
        <a:xfrm>
          <a:off x="3831120" y="473580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28</xdr:row>
      <xdr:rowOff>28440</xdr:rowOff>
    </xdr:from>
    <xdr:to>
      <xdr:col>7</xdr:col>
      <xdr:colOff>513360</xdr:colOff>
      <xdr:row>29</xdr:row>
      <xdr:rowOff>95760</xdr:rowOff>
    </xdr:to>
    <xdr:sp>
      <xdr:nvSpPr>
        <xdr:cNvPr id="214" name="Text 161"/>
        <xdr:cNvSpPr/>
      </xdr:nvSpPr>
      <xdr:spPr>
        <a:xfrm>
          <a:off x="4444560" y="473580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28</xdr:row>
      <xdr:rowOff>28440</xdr:rowOff>
    </xdr:from>
    <xdr:to>
      <xdr:col>8</xdr:col>
      <xdr:colOff>513360</xdr:colOff>
      <xdr:row>29</xdr:row>
      <xdr:rowOff>95760</xdr:rowOff>
    </xdr:to>
    <xdr:sp>
      <xdr:nvSpPr>
        <xdr:cNvPr id="215" name="Text 162"/>
        <xdr:cNvSpPr/>
      </xdr:nvSpPr>
      <xdr:spPr>
        <a:xfrm>
          <a:off x="5058000" y="473580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8</xdr:row>
      <xdr:rowOff>28440</xdr:rowOff>
    </xdr:from>
    <xdr:to>
      <xdr:col>9</xdr:col>
      <xdr:colOff>513360</xdr:colOff>
      <xdr:row>29</xdr:row>
      <xdr:rowOff>95760</xdr:rowOff>
    </xdr:to>
    <xdr:sp>
      <xdr:nvSpPr>
        <xdr:cNvPr id="216" name="Text 163"/>
        <xdr:cNvSpPr/>
      </xdr:nvSpPr>
      <xdr:spPr>
        <a:xfrm>
          <a:off x="5671080" y="473580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360</xdr:colOff>
      <xdr:row>29</xdr:row>
      <xdr:rowOff>28800</xdr:rowOff>
    </xdr:from>
    <xdr:to>
      <xdr:col>3</xdr:col>
      <xdr:colOff>513360</xdr:colOff>
      <xdr:row>30</xdr:row>
      <xdr:rowOff>95760</xdr:rowOff>
    </xdr:to>
    <xdr:sp>
      <xdr:nvSpPr>
        <xdr:cNvPr id="217" name="Text 164"/>
        <xdr:cNvSpPr/>
      </xdr:nvSpPr>
      <xdr:spPr>
        <a:xfrm>
          <a:off x="1990800" y="487692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29</xdr:row>
      <xdr:rowOff>28800</xdr:rowOff>
    </xdr:from>
    <xdr:to>
      <xdr:col>4</xdr:col>
      <xdr:colOff>513360</xdr:colOff>
      <xdr:row>30</xdr:row>
      <xdr:rowOff>95760</xdr:rowOff>
    </xdr:to>
    <xdr:sp>
      <xdr:nvSpPr>
        <xdr:cNvPr id="218" name="Text 165"/>
        <xdr:cNvSpPr/>
      </xdr:nvSpPr>
      <xdr:spPr>
        <a:xfrm>
          <a:off x="2604240" y="487692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29</xdr:row>
      <xdr:rowOff>28800</xdr:rowOff>
    </xdr:from>
    <xdr:to>
      <xdr:col>5</xdr:col>
      <xdr:colOff>513360</xdr:colOff>
      <xdr:row>30</xdr:row>
      <xdr:rowOff>95760</xdr:rowOff>
    </xdr:to>
    <xdr:sp>
      <xdr:nvSpPr>
        <xdr:cNvPr id="219" name="Text 166"/>
        <xdr:cNvSpPr/>
      </xdr:nvSpPr>
      <xdr:spPr>
        <a:xfrm>
          <a:off x="3217680" y="487692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29</xdr:row>
      <xdr:rowOff>28800</xdr:rowOff>
    </xdr:from>
    <xdr:to>
      <xdr:col>6</xdr:col>
      <xdr:colOff>513360</xdr:colOff>
      <xdr:row>30</xdr:row>
      <xdr:rowOff>95760</xdr:rowOff>
    </xdr:to>
    <xdr:sp>
      <xdr:nvSpPr>
        <xdr:cNvPr id="220" name="Text 167"/>
        <xdr:cNvSpPr/>
      </xdr:nvSpPr>
      <xdr:spPr>
        <a:xfrm>
          <a:off x="3831120" y="487692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29</xdr:row>
      <xdr:rowOff>28800</xdr:rowOff>
    </xdr:from>
    <xdr:to>
      <xdr:col>7</xdr:col>
      <xdr:colOff>513360</xdr:colOff>
      <xdr:row>30</xdr:row>
      <xdr:rowOff>95760</xdr:rowOff>
    </xdr:to>
    <xdr:sp>
      <xdr:nvSpPr>
        <xdr:cNvPr id="221" name="Text 168"/>
        <xdr:cNvSpPr/>
      </xdr:nvSpPr>
      <xdr:spPr>
        <a:xfrm>
          <a:off x="4444560" y="487692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29</xdr:row>
      <xdr:rowOff>28800</xdr:rowOff>
    </xdr:from>
    <xdr:to>
      <xdr:col>8</xdr:col>
      <xdr:colOff>513360</xdr:colOff>
      <xdr:row>30</xdr:row>
      <xdr:rowOff>95760</xdr:rowOff>
    </xdr:to>
    <xdr:sp>
      <xdr:nvSpPr>
        <xdr:cNvPr id="222" name="Text 169"/>
        <xdr:cNvSpPr/>
      </xdr:nvSpPr>
      <xdr:spPr>
        <a:xfrm>
          <a:off x="5058000" y="487692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xdr:row>
      <xdr:rowOff>28800</xdr:rowOff>
    </xdr:from>
    <xdr:to>
      <xdr:col>9</xdr:col>
      <xdr:colOff>513360</xdr:colOff>
      <xdr:row>30</xdr:row>
      <xdr:rowOff>95760</xdr:rowOff>
    </xdr:to>
    <xdr:sp>
      <xdr:nvSpPr>
        <xdr:cNvPr id="223" name="Text 170"/>
        <xdr:cNvSpPr/>
      </xdr:nvSpPr>
      <xdr:spPr>
        <a:xfrm>
          <a:off x="5671080" y="487692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360</xdr:colOff>
      <xdr:row>30</xdr:row>
      <xdr:rowOff>28440</xdr:rowOff>
    </xdr:from>
    <xdr:to>
      <xdr:col>3</xdr:col>
      <xdr:colOff>513360</xdr:colOff>
      <xdr:row>31</xdr:row>
      <xdr:rowOff>95400</xdr:rowOff>
    </xdr:to>
    <xdr:sp>
      <xdr:nvSpPr>
        <xdr:cNvPr id="224" name="Text 171"/>
        <xdr:cNvSpPr/>
      </xdr:nvSpPr>
      <xdr:spPr>
        <a:xfrm>
          <a:off x="1990800" y="5017680"/>
          <a:ext cx="81000" cy="207720"/>
        </a:xfrm>
        <a:prstGeom prst="rect">
          <a:avLst/>
        </a:prstGeom>
        <a:noFill/>
        <a:ln w="0">
          <a:noFill/>
        </a:ln>
      </xdr:spPr>
      <xdr:style>
        <a:lnRef idx="0"/>
        <a:fillRef idx="0"/>
        <a:effectRef idx="0"/>
        <a:fontRef idx="minor"/>
      </xdr:style>
    </xdr:sp>
    <xdr:clientData/>
  </xdr:twoCellAnchor>
  <xdr:twoCellAnchor editAs="oneCell">
    <xdr:from>
      <xdr:col>4</xdr:col>
      <xdr:colOff>432360</xdr:colOff>
      <xdr:row>30</xdr:row>
      <xdr:rowOff>28440</xdr:rowOff>
    </xdr:from>
    <xdr:to>
      <xdr:col>4</xdr:col>
      <xdr:colOff>513360</xdr:colOff>
      <xdr:row>31</xdr:row>
      <xdr:rowOff>95400</xdr:rowOff>
    </xdr:to>
    <xdr:sp>
      <xdr:nvSpPr>
        <xdr:cNvPr id="225" name="Text 172"/>
        <xdr:cNvSpPr/>
      </xdr:nvSpPr>
      <xdr:spPr>
        <a:xfrm>
          <a:off x="2604240" y="5017680"/>
          <a:ext cx="81000" cy="207720"/>
        </a:xfrm>
        <a:prstGeom prst="rect">
          <a:avLst/>
        </a:prstGeom>
        <a:noFill/>
        <a:ln w="0">
          <a:noFill/>
        </a:ln>
      </xdr:spPr>
      <xdr:style>
        <a:lnRef idx="0"/>
        <a:fillRef idx="0"/>
        <a:effectRef idx="0"/>
        <a:fontRef idx="minor"/>
      </xdr:style>
    </xdr:sp>
    <xdr:clientData/>
  </xdr:twoCellAnchor>
  <xdr:twoCellAnchor editAs="oneCell">
    <xdr:from>
      <xdr:col>5</xdr:col>
      <xdr:colOff>432720</xdr:colOff>
      <xdr:row>30</xdr:row>
      <xdr:rowOff>28440</xdr:rowOff>
    </xdr:from>
    <xdr:to>
      <xdr:col>5</xdr:col>
      <xdr:colOff>513360</xdr:colOff>
      <xdr:row>31</xdr:row>
      <xdr:rowOff>95400</xdr:rowOff>
    </xdr:to>
    <xdr:sp>
      <xdr:nvSpPr>
        <xdr:cNvPr id="226" name="Text 173"/>
        <xdr:cNvSpPr/>
      </xdr:nvSpPr>
      <xdr:spPr>
        <a:xfrm>
          <a:off x="3217680" y="5017680"/>
          <a:ext cx="80640" cy="207720"/>
        </a:xfrm>
        <a:prstGeom prst="rect">
          <a:avLst/>
        </a:prstGeom>
        <a:noFill/>
        <a:ln w="0">
          <a:noFill/>
        </a:ln>
      </xdr:spPr>
      <xdr:style>
        <a:lnRef idx="0"/>
        <a:fillRef idx="0"/>
        <a:effectRef idx="0"/>
        <a:fontRef idx="minor"/>
      </xdr:style>
    </xdr:sp>
    <xdr:clientData/>
  </xdr:twoCellAnchor>
  <xdr:twoCellAnchor editAs="oneCell">
    <xdr:from>
      <xdr:col>6</xdr:col>
      <xdr:colOff>432720</xdr:colOff>
      <xdr:row>30</xdr:row>
      <xdr:rowOff>28440</xdr:rowOff>
    </xdr:from>
    <xdr:to>
      <xdr:col>6</xdr:col>
      <xdr:colOff>513360</xdr:colOff>
      <xdr:row>31</xdr:row>
      <xdr:rowOff>95400</xdr:rowOff>
    </xdr:to>
    <xdr:sp>
      <xdr:nvSpPr>
        <xdr:cNvPr id="227" name="Text 174"/>
        <xdr:cNvSpPr/>
      </xdr:nvSpPr>
      <xdr:spPr>
        <a:xfrm>
          <a:off x="3831120" y="5017680"/>
          <a:ext cx="80640" cy="207720"/>
        </a:xfrm>
        <a:prstGeom prst="rect">
          <a:avLst/>
        </a:prstGeom>
        <a:noFill/>
        <a:ln w="0">
          <a:noFill/>
        </a:ln>
      </xdr:spPr>
      <xdr:style>
        <a:lnRef idx="0"/>
        <a:fillRef idx="0"/>
        <a:effectRef idx="0"/>
        <a:fontRef idx="minor"/>
      </xdr:style>
    </xdr:sp>
    <xdr:clientData/>
  </xdr:twoCellAnchor>
  <xdr:twoCellAnchor editAs="oneCell">
    <xdr:from>
      <xdr:col>7</xdr:col>
      <xdr:colOff>432720</xdr:colOff>
      <xdr:row>30</xdr:row>
      <xdr:rowOff>28440</xdr:rowOff>
    </xdr:from>
    <xdr:to>
      <xdr:col>7</xdr:col>
      <xdr:colOff>513360</xdr:colOff>
      <xdr:row>31</xdr:row>
      <xdr:rowOff>95400</xdr:rowOff>
    </xdr:to>
    <xdr:sp>
      <xdr:nvSpPr>
        <xdr:cNvPr id="228" name="Text 175"/>
        <xdr:cNvSpPr/>
      </xdr:nvSpPr>
      <xdr:spPr>
        <a:xfrm>
          <a:off x="4444560" y="5017680"/>
          <a:ext cx="80640" cy="207720"/>
        </a:xfrm>
        <a:prstGeom prst="rect">
          <a:avLst/>
        </a:prstGeom>
        <a:noFill/>
        <a:ln w="0">
          <a:noFill/>
        </a:ln>
      </xdr:spPr>
      <xdr:style>
        <a:lnRef idx="0"/>
        <a:fillRef idx="0"/>
        <a:effectRef idx="0"/>
        <a:fontRef idx="minor"/>
      </xdr:style>
    </xdr:sp>
    <xdr:clientData/>
  </xdr:twoCellAnchor>
  <xdr:twoCellAnchor editAs="oneCell">
    <xdr:from>
      <xdr:col>8</xdr:col>
      <xdr:colOff>432720</xdr:colOff>
      <xdr:row>30</xdr:row>
      <xdr:rowOff>28440</xdr:rowOff>
    </xdr:from>
    <xdr:to>
      <xdr:col>8</xdr:col>
      <xdr:colOff>513360</xdr:colOff>
      <xdr:row>31</xdr:row>
      <xdr:rowOff>95400</xdr:rowOff>
    </xdr:to>
    <xdr:sp>
      <xdr:nvSpPr>
        <xdr:cNvPr id="229" name="Text 176"/>
        <xdr:cNvSpPr/>
      </xdr:nvSpPr>
      <xdr:spPr>
        <a:xfrm>
          <a:off x="5058000" y="5017680"/>
          <a:ext cx="80640" cy="207720"/>
        </a:xfrm>
        <a:prstGeom prst="rect">
          <a:avLst/>
        </a:prstGeom>
        <a:noFill/>
        <a:ln w="0">
          <a:noFill/>
        </a:ln>
      </xdr:spPr>
      <xdr:style>
        <a:lnRef idx="0"/>
        <a:fillRef idx="0"/>
        <a:effectRef idx="0"/>
        <a:fontRef idx="minor"/>
      </xdr:style>
    </xdr:sp>
    <xdr:clientData/>
  </xdr:twoCellAnchor>
  <xdr:twoCellAnchor editAs="oneCell">
    <xdr:from>
      <xdr:col>9</xdr:col>
      <xdr:colOff>432360</xdr:colOff>
      <xdr:row>30</xdr:row>
      <xdr:rowOff>28440</xdr:rowOff>
    </xdr:from>
    <xdr:to>
      <xdr:col>9</xdr:col>
      <xdr:colOff>513360</xdr:colOff>
      <xdr:row>31</xdr:row>
      <xdr:rowOff>95400</xdr:rowOff>
    </xdr:to>
    <xdr:sp>
      <xdr:nvSpPr>
        <xdr:cNvPr id="230" name="Text 177"/>
        <xdr:cNvSpPr/>
      </xdr:nvSpPr>
      <xdr:spPr>
        <a:xfrm>
          <a:off x="5671080" y="5017680"/>
          <a:ext cx="81000" cy="207720"/>
        </a:xfrm>
        <a:prstGeom prst="rect">
          <a:avLst/>
        </a:prstGeom>
        <a:noFill/>
        <a:ln w="0">
          <a:noFill/>
        </a:ln>
      </xdr:spPr>
      <xdr:style>
        <a:lnRef idx="0"/>
        <a:fillRef idx="0"/>
        <a:effectRef idx="0"/>
        <a:fontRef idx="minor"/>
      </xdr:style>
    </xdr:sp>
    <xdr:clientData/>
  </xdr:twoCellAnchor>
  <xdr:twoCellAnchor editAs="oneCell">
    <xdr:from>
      <xdr:col>3</xdr:col>
      <xdr:colOff>432360</xdr:colOff>
      <xdr:row>31</xdr:row>
      <xdr:rowOff>28800</xdr:rowOff>
    </xdr:from>
    <xdr:to>
      <xdr:col>3</xdr:col>
      <xdr:colOff>513360</xdr:colOff>
      <xdr:row>32</xdr:row>
      <xdr:rowOff>56880</xdr:rowOff>
    </xdr:to>
    <xdr:sp>
      <xdr:nvSpPr>
        <xdr:cNvPr id="231" name="Text 178"/>
        <xdr:cNvSpPr/>
      </xdr:nvSpPr>
      <xdr:spPr>
        <a:xfrm>
          <a:off x="1990800" y="515880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1</xdr:row>
      <xdr:rowOff>28800</xdr:rowOff>
    </xdr:from>
    <xdr:to>
      <xdr:col>4</xdr:col>
      <xdr:colOff>513360</xdr:colOff>
      <xdr:row>32</xdr:row>
      <xdr:rowOff>56880</xdr:rowOff>
    </xdr:to>
    <xdr:sp>
      <xdr:nvSpPr>
        <xdr:cNvPr id="232" name="Text 179"/>
        <xdr:cNvSpPr/>
      </xdr:nvSpPr>
      <xdr:spPr>
        <a:xfrm>
          <a:off x="2604240" y="5158800"/>
          <a:ext cx="81000" cy="199800"/>
        </a:xfrm>
        <a:prstGeom prst="rect">
          <a:avLst/>
        </a:prstGeom>
        <a:noFill/>
        <a:ln w="0">
          <a:noFill/>
        </a:ln>
      </xdr:spPr>
      <xdr:style>
        <a:lnRef idx="0"/>
        <a:fillRef idx="0"/>
        <a:effectRef idx="0"/>
        <a:fontRef idx="minor"/>
      </xdr:style>
    </xdr:sp>
    <xdr:clientData/>
  </xdr:twoCellAnchor>
  <xdr:twoCellAnchor editAs="oneCell">
    <xdr:from>
      <xdr:col>5</xdr:col>
      <xdr:colOff>432720</xdr:colOff>
      <xdr:row>31</xdr:row>
      <xdr:rowOff>28800</xdr:rowOff>
    </xdr:from>
    <xdr:to>
      <xdr:col>5</xdr:col>
      <xdr:colOff>513360</xdr:colOff>
      <xdr:row>32</xdr:row>
      <xdr:rowOff>56880</xdr:rowOff>
    </xdr:to>
    <xdr:sp>
      <xdr:nvSpPr>
        <xdr:cNvPr id="233" name="Text 180"/>
        <xdr:cNvSpPr/>
      </xdr:nvSpPr>
      <xdr:spPr>
        <a:xfrm>
          <a:off x="3217680" y="515880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720</xdr:colOff>
      <xdr:row>31</xdr:row>
      <xdr:rowOff>28800</xdr:rowOff>
    </xdr:from>
    <xdr:to>
      <xdr:col>6</xdr:col>
      <xdr:colOff>513360</xdr:colOff>
      <xdr:row>32</xdr:row>
      <xdr:rowOff>56880</xdr:rowOff>
    </xdr:to>
    <xdr:sp>
      <xdr:nvSpPr>
        <xdr:cNvPr id="234" name="Text 181"/>
        <xdr:cNvSpPr/>
      </xdr:nvSpPr>
      <xdr:spPr>
        <a:xfrm>
          <a:off x="3831120" y="5158800"/>
          <a:ext cx="80640" cy="199800"/>
        </a:xfrm>
        <a:prstGeom prst="rect">
          <a:avLst/>
        </a:prstGeom>
        <a:noFill/>
        <a:ln w="0">
          <a:noFill/>
        </a:ln>
      </xdr:spPr>
      <xdr:style>
        <a:lnRef idx="0"/>
        <a:fillRef idx="0"/>
        <a:effectRef idx="0"/>
        <a:fontRef idx="minor"/>
      </xdr:style>
    </xdr:sp>
    <xdr:clientData/>
  </xdr:twoCellAnchor>
  <xdr:twoCellAnchor editAs="oneCell">
    <xdr:from>
      <xdr:col>7</xdr:col>
      <xdr:colOff>432720</xdr:colOff>
      <xdr:row>31</xdr:row>
      <xdr:rowOff>28800</xdr:rowOff>
    </xdr:from>
    <xdr:to>
      <xdr:col>7</xdr:col>
      <xdr:colOff>513360</xdr:colOff>
      <xdr:row>32</xdr:row>
      <xdr:rowOff>56880</xdr:rowOff>
    </xdr:to>
    <xdr:sp>
      <xdr:nvSpPr>
        <xdr:cNvPr id="235" name="Text 182"/>
        <xdr:cNvSpPr/>
      </xdr:nvSpPr>
      <xdr:spPr>
        <a:xfrm>
          <a:off x="4444560" y="515880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720</xdr:colOff>
      <xdr:row>31</xdr:row>
      <xdr:rowOff>28800</xdr:rowOff>
    </xdr:from>
    <xdr:to>
      <xdr:col>8</xdr:col>
      <xdr:colOff>513360</xdr:colOff>
      <xdr:row>32</xdr:row>
      <xdr:rowOff>56880</xdr:rowOff>
    </xdr:to>
    <xdr:sp>
      <xdr:nvSpPr>
        <xdr:cNvPr id="236" name="Text 183"/>
        <xdr:cNvSpPr/>
      </xdr:nvSpPr>
      <xdr:spPr>
        <a:xfrm>
          <a:off x="5058000" y="515880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xdr:row>
      <xdr:rowOff>28800</xdr:rowOff>
    </xdr:from>
    <xdr:to>
      <xdr:col>9</xdr:col>
      <xdr:colOff>513360</xdr:colOff>
      <xdr:row>32</xdr:row>
      <xdr:rowOff>56880</xdr:rowOff>
    </xdr:to>
    <xdr:sp>
      <xdr:nvSpPr>
        <xdr:cNvPr id="237" name="Text 184"/>
        <xdr:cNvSpPr/>
      </xdr:nvSpPr>
      <xdr:spPr>
        <a:xfrm>
          <a:off x="5671080" y="515880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360</xdr:colOff>
      <xdr:row>32</xdr:row>
      <xdr:rowOff>28800</xdr:rowOff>
    </xdr:from>
    <xdr:to>
      <xdr:col>3</xdr:col>
      <xdr:colOff>513360</xdr:colOff>
      <xdr:row>33</xdr:row>
      <xdr:rowOff>56880</xdr:rowOff>
    </xdr:to>
    <xdr:sp>
      <xdr:nvSpPr>
        <xdr:cNvPr id="238" name="Text 185"/>
        <xdr:cNvSpPr/>
      </xdr:nvSpPr>
      <xdr:spPr>
        <a:xfrm>
          <a:off x="1990800" y="5330520"/>
          <a:ext cx="81000" cy="199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32</xdr:row>
      <xdr:rowOff>28800</xdr:rowOff>
    </xdr:from>
    <xdr:to>
      <xdr:col>4</xdr:col>
      <xdr:colOff>513360</xdr:colOff>
      <xdr:row>33</xdr:row>
      <xdr:rowOff>56880</xdr:rowOff>
    </xdr:to>
    <xdr:sp>
      <xdr:nvSpPr>
        <xdr:cNvPr id="239" name="Text 186"/>
        <xdr:cNvSpPr/>
      </xdr:nvSpPr>
      <xdr:spPr>
        <a:xfrm>
          <a:off x="2604240" y="5330520"/>
          <a:ext cx="81000" cy="199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32</xdr:row>
      <xdr:rowOff>28800</xdr:rowOff>
    </xdr:from>
    <xdr:to>
      <xdr:col>5</xdr:col>
      <xdr:colOff>513360</xdr:colOff>
      <xdr:row>33</xdr:row>
      <xdr:rowOff>56880</xdr:rowOff>
    </xdr:to>
    <xdr:sp>
      <xdr:nvSpPr>
        <xdr:cNvPr id="240" name="Text 187"/>
        <xdr:cNvSpPr/>
      </xdr:nvSpPr>
      <xdr:spPr>
        <a:xfrm>
          <a:off x="3217680" y="5330520"/>
          <a:ext cx="80640" cy="199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32</xdr:row>
      <xdr:rowOff>28800</xdr:rowOff>
    </xdr:from>
    <xdr:to>
      <xdr:col>6</xdr:col>
      <xdr:colOff>513360</xdr:colOff>
      <xdr:row>33</xdr:row>
      <xdr:rowOff>56880</xdr:rowOff>
    </xdr:to>
    <xdr:sp>
      <xdr:nvSpPr>
        <xdr:cNvPr id="241" name="Text 188"/>
        <xdr:cNvSpPr/>
      </xdr:nvSpPr>
      <xdr:spPr>
        <a:xfrm>
          <a:off x="3831120" y="5330520"/>
          <a:ext cx="80640" cy="199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32</xdr:row>
      <xdr:rowOff>28800</xdr:rowOff>
    </xdr:from>
    <xdr:to>
      <xdr:col>7</xdr:col>
      <xdr:colOff>513360</xdr:colOff>
      <xdr:row>33</xdr:row>
      <xdr:rowOff>56880</xdr:rowOff>
    </xdr:to>
    <xdr:sp>
      <xdr:nvSpPr>
        <xdr:cNvPr id="242" name="Text 189"/>
        <xdr:cNvSpPr/>
      </xdr:nvSpPr>
      <xdr:spPr>
        <a:xfrm>
          <a:off x="4444560" y="5330520"/>
          <a:ext cx="80640" cy="199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32</xdr:row>
      <xdr:rowOff>28800</xdr:rowOff>
    </xdr:from>
    <xdr:to>
      <xdr:col>8</xdr:col>
      <xdr:colOff>513360</xdr:colOff>
      <xdr:row>33</xdr:row>
      <xdr:rowOff>56880</xdr:rowOff>
    </xdr:to>
    <xdr:sp>
      <xdr:nvSpPr>
        <xdr:cNvPr id="243" name="Text 190"/>
        <xdr:cNvSpPr/>
      </xdr:nvSpPr>
      <xdr:spPr>
        <a:xfrm>
          <a:off x="5058000" y="5330520"/>
          <a:ext cx="80640" cy="199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2</xdr:row>
      <xdr:rowOff>28800</xdr:rowOff>
    </xdr:from>
    <xdr:to>
      <xdr:col>9</xdr:col>
      <xdr:colOff>513360</xdr:colOff>
      <xdr:row>33</xdr:row>
      <xdr:rowOff>56880</xdr:rowOff>
    </xdr:to>
    <xdr:sp>
      <xdr:nvSpPr>
        <xdr:cNvPr id="244" name="Text 191"/>
        <xdr:cNvSpPr/>
      </xdr:nvSpPr>
      <xdr:spPr>
        <a:xfrm>
          <a:off x="5671080" y="5330520"/>
          <a:ext cx="81000" cy="199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33</xdr:row>
      <xdr:rowOff>28800</xdr:rowOff>
    </xdr:from>
    <xdr:to>
      <xdr:col>3</xdr:col>
      <xdr:colOff>513360</xdr:colOff>
      <xdr:row>34</xdr:row>
      <xdr:rowOff>57240</xdr:rowOff>
    </xdr:to>
    <xdr:sp>
      <xdr:nvSpPr>
        <xdr:cNvPr id="245" name="Text 192"/>
        <xdr:cNvSpPr/>
      </xdr:nvSpPr>
      <xdr:spPr>
        <a:xfrm>
          <a:off x="1990800" y="5501880"/>
          <a:ext cx="81000" cy="199800"/>
        </a:xfrm>
        <a:prstGeom prst="rect">
          <a:avLst/>
        </a:prstGeom>
        <a:noFill/>
        <a:ln w="0">
          <a:noFill/>
        </a:ln>
      </xdr:spPr>
      <xdr:style>
        <a:lnRef idx="0"/>
        <a:fillRef idx="0"/>
        <a:effectRef idx="0"/>
        <a:fontRef idx="minor"/>
      </xdr:style>
    </xdr:sp>
    <xdr:clientData/>
  </xdr:twoCellAnchor>
  <xdr:twoCellAnchor editAs="oneCell">
    <xdr:from>
      <xdr:col>4</xdr:col>
      <xdr:colOff>432360</xdr:colOff>
      <xdr:row>33</xdr:row>
      <xdr:rowOff>28800</xdr:rowOff>
    </xdr:from>
    <xdr:to>
      <xdr:col>4</xdr:col>
      <xdr:colOff>513360</xdr:colOff>
      <xdr:row>34</xdr:row>
      <xdr:rowOff>57240</xdr:rowOff>
    </xdr:to>
    <xdr:sp>
      <xdr:nvSpPr>
        <xdr:cNvPr id="246" name="Text 193"/>
        <xdr:cNvSpPr/>
      </xdr:nvSpPr>
      <xdr:spPr>
        <a:xfrm>
          <a:off x="2604240" y="5501880"/>
          <a:ext cx="81000" cy="199800"/>
        </a:xfrm>
        <a:prstGeom prst="rect">
          <a:avLst/>
        </a:prstGeom>
        <a:noFill/>
        <a:ln w="0">
          <a:noFill/>
        </a:ln>
      </xdr:spPr>
      <xdr:style>
        <a:lnRef idx="0"/>
        <a:fillRef idx="0"/>
        <a:effectRef idx="0"/>
        <a:fontRef idx="minor"/>
      </xdr:style>
    </xdr:sp>
    <xdr:clientData/>
  </xdr:twoCellAnchor>
  <xdr:twoCellAnchor editAs="oneCell">
    <xdr:from>
      <xdr:col>5</xdr:col>
      <xdr:colOff>432720</xdr:colOff>
      <xdr:row>33</xdr:row>
      <xdr:rowOff>28800</xdr:rowOff>
    </xdr:from>
    <xdr:to>
      <xdr:col>5</xdr:col>
      <xdr:colOff>513360</xdr:colOff>
      <xdr:row>34</xdr:row>
      <xdr:rowOff>57240</xdr:rowOff>
    </xdr:to>
    <xdr:sp>
      <xdr:nvSpPr>
        <xdr:cNvPr id="247" name="Text 194"/>
        <xdr:cNvSpPr/>
      </xdr:nvSpPr>
      <xdr:spPr>
        <a:xfrm>
          <a:off x="3217680" y="5501880"/>
          <a:ext cx="80640" cy="199800"/>
        </a:xfrm>
        <a:prstGeom prst="rect">
          <a:avLst/>
        </a:prstGeom>
        <a:noFill/>
        <a:ln w="0">
          <a:noFill/>
        </a:ln>
      </xdr:spPr>
      <xdr:style>
        <a:lnRef idx="0"/>
        <a:fillRef idx="0"/>
        <a:effectRef idx="0"/>
        <a:fontRef idx="minor"/>
      </xdr:style>
    </xdr:sp>
    <xdr:clientData/>
  </xdr:twoCellAnchor>
  <xdr:twoCellAnchor editAs="oneCell">
    <xdr:from>
      <xdr:col>6</xdr:col>
      <xdr:colOff>432720</xdr:colOff>
      <xdr:row>33</xdr:row>
      <xdr:rowOff>28800</xdr:rowOff>
    </xdr:from>
    <xdr:to>
      <xdr:col>6</xdr:col>
      <xdr:colOff>513360</xdr:colOff>
      <xdr:row>34</xdr:row>
      <xdr:rowOff>57240</xdr:rowOff>
    </xdr:to>
    <xdr:sp>
      <xdr:nvSpPr>
        <xdr:cNvPr id="248" name="Text 195"/>
        <xdr:cNvSpPr/>
      </xdr:nvSpPr>
      <xdr:spPr>
        <a:xfrm>
          <a:off x="3831120" y="5501880"/>
          <a:ext cx="80640" cy="199800"/>
        </a:xfrm>
        <a:prstGeom prst="rect">
          <a:avLst/>
        </a:prstGeom>
        <a:noFill/>
        <a:ln w="0">
          <a:noFill/>
        </a:ln>
      </xdr:spPr>
      <xdr:style>
        <a:lnRef idx="0"/>
        <a:fillRef idx="0"/>
        <a:effectRef idx="0"/>
        <a:fontRef idx="minor"/>
      </xdr:style>
    </xdr:sp>
    <xdr:clientData/>
  </xdr:twoCellAnchor>
  <xdr:twoCellAnchor editAs="oneCell">
    <xdr:from>
      <xdr:col>7</xdr:col>
      <xdr:colOff>432720</xdr:colOff>
      <xdr:row>33</xdr:row>
      <xdr:rowOff>28800</xdr:rowOff>
    </xdr:from>
    <xdr:to>
      <xdr:col>7</xdr:col>
      <xdr:colOff>513360</xdr:colOff>
      <xdr:row>34</xdr:row>
      <xdr:rowOff>57240</xdr:rowOff>
    </xdr:to>
    <xdr:sp>
      <xdr:nvSpPr>
        <xdr:cNvPr id="249" name="Text 196"/>
        <xdr:cNvSpPr/>
      </xdr:nvSpPr>
      <xdr:spPr>
        <a:xfrm>
          <a:off x="4444560" y="5501880"/>
          <a:ext cx="80640" cy="199800"/>
        </a:xfrm>
        <a:prstGeom prst="rect">
          <a:avLst/>
        </a:prstGeom>
        <a:noFill/>
        <a:ln w="0">
          <a:noFill/>
        </a:ln>
      </xdr:spPr>
      <xdr:style>
        <a:lnRef idx="0"/>
        <a:fillRef idx="0"/>
        <a:effectRef idx="0"/>
        <a:fontRef idx="minor"/>
      </xdr:style>
    </xdr:sp>
    <xdr:clientData/>
  </xdr:twoCellAnchor>
  <xdr:twoCellAnchor editAs="oneCell">
    <xdr:from>
      <xdr:col>8</xdr:col>
      <xdr:colOff>432720</xdr:colOff>
      <xdr:row>33</xdr:row>
      <xdr:rowOff>28800</xdr:rowOff>
    </xdr:from>
    <xdr:to>
      <xdr:col>8</xdr:col>
      <xdr:colOff>513360</xdr:colOff>
      <xdr:row>34</xdr:row>
      <xdr:rowOff>57240</xdr:rowOff>
    </xdr:to>
    <xdr:sp>
      <xdr:nvSpPr>
        <xdr:cNvPr id="250" name="Text 197"/>
        <xdr:cNvSpPr/>
      </xdr:nvSpPr>
      <xdr:spPr>
        <a:xfrm>
          <a:off x="5058000" y="5501880"/>
          <a:ext cx="80640" cy="19980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xdr:row>
      <xdr:rowOff>28800</xdr:rowOff>
    </xdr:from>
    <xdr:to>
      <xdr:col>9</xdr:col>
      <xdr:colOff>513360</xdr:colOff>
      <xdr:row>34</xdr:row>
      <xdr:rowOff>57240</xdr:rowOff>
    </xdr:to>
    <xdr:sp>
      <xdr:nvSpPr>
        <xdr:cNvPr id="251" name="Text 198"/>
        <xdr:cNvSpPr/>
      </xdr:nvSpPr>
      <xdr:spPr>
        <a:xfrm>
          <a:off x="5671080" y="5501880"/>
          <a:ext cx="81000" cy="199800"/>
        </a:xfrm>
        <a:prstGeom prst="rect">
          <a:avLst/>
        </a:prstGeom>
        <a:noFill/>
        <a:ln w="0">
          <a:noFill/>
        </a:ln>
      </xdr:spPr>
      <xdr:style>
        <a:lnRef idx="0"/>
        <a:fillRef idx="0"/>
        <a:effectRef idx="0"/>
        <a:fontRef idx="minor"/>
      </xdr:style>
    </xdr:sp>
    <xdr:clientData/>
  </xdr:twoCellAnchor>
  <xdr:twoCellAnchor editAs="oneCell">
    <xdr:from>
      <xdr:col>3</xdr:col>
      <xdr:colOff>432360</xdr:colOff>
      <xdr:row>34</xdr:row>
      <xdr:rowOff>0</xdr:rowOff>
    </xdr:from>
    <xdr:to>
      <xdr:col>3</xdr:col>
      <xdr:colOff>513360</xdr:colOff>
      <xdr:row>34</xdr:row>
      <xdr:rowOff>200160</xdr:rowOff>
    </xdr:to>
    <xdr:sp>
      <xdr:nvSpPr>
        <xdr:cNvPr id="252" name="Text 199"/>
        <xdr:cNvSpPr/>
      </xdr:nvSpPr>
      <xdr:spPr>
        <a:xfrm>
          <a:off x="1990800" y="564444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34</xdr:row>
      <xdr:rowOff>0</xdr:rowOff>
    </xdr:from>
    <xdr:to>
      <xdr:col>4</xdr:col>
      <xdr:colOff>513360</xdr:colOff>
      <xdr:row>34</xdr:row>
      <xdr:rowOff>200160</xdr:rowOff>
    </xdr:to>
    <xdr:sp>
      <xdr:nvSpPr>
        <xdr:cNvPr id="253" name="Text 200"/>
        <xdr:cNvSpPr/>
      </xdr:nvSpPr>
      <xdr:spPr>
        <a:xfrm>
          <a:off x="2604240" y="564444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34</xdr:row>
      <xdr:rowOff>0</xdr:rowOff>
    </xdr:from>
    <xdr:to>
      <xdr:col>5</xdr:col>
      <xdr:colOff>513360</xdr:colOff>
      <xdr:row>34</xdr:row>
      <xdr:rowOff>200160</xdr:rowOff>
    </xdr:to>
    <xdr:sp>
      <xdr:nvSpPr>
        <xdr:cNvPr id="254" name="Text 201"/>
        <xdr:cNvSpPr/>
      </xdr:nvSpPr>
      <xdr:spPr>
        <a:xfrm>
          <a:off x="3217680" y="564444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34</xdr:row>
      <xdr:rowOff>0</xdr:rowOff>
    </xdr:from>
    <xdr:to>
      <xdr:col>6</xdr:col>
      <xdr:colOff>513360</xdr:colOff>
      <xdr:row>34</xdr:row>
      <xdr:rowOff>200160</xdr:rowOff>
    </xdr:to>
    <xdr:sp>
      <xdr:nvSpPr>
        <xdr:cNvPr id="255" name="Text 202"/>
        <xdr:cNvSpPr/>
      </xdr:nvSpPr>
      <xdr:spPr>
        <a:xfrm>
          <a:off x="3831120" y="564444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34</xdr:row>
      <xdr:rowOff>0</xdr:rowOff>
    </xdr:from>
    <xdr:to>
      <xdr:col>7</xdr:col>
      <xdr:colOff>513360</xdr:colOff>
      <xdr:row>34</xdr:row>
      <xdr:rowOff>200160</xdr:rowOff>
    </xdr:to>
    <xdr:sp>
      <xdr:nvSpPr>
        <xdr:cNvPr id="256" name="Text 203"/>
        <xdr:cNvSpPr/>
      </xdr:nvSpPr>
      <xdr:spPr>
        <a:xfrm>
          <a:off x="4444560" y="564444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34</xdr:row>
      <xdr:rowOff>0</xdr:rowOff>
    </xdr:from>
    <xdr:to>
      <xdr:col>8</xdr:col>
      <xdr:colOff>513360</xdr:colOff>
      <xdr:row>34</xdr:row>
      <xdr:rowOff>200160</xdr:rowOff>
    </xdr:to>
    <xdr:sp>
      <xdr:nvSpPr>
        <xdr:cNvPr id="257" name="Text 204"/>
        <xdr:cNvSpPr/>
      </xdr:nvSpPr>
      <xdr:spPr>
        <a:xfrm>
          <a:off x="5058000" y="564444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34</xdr:row>
      <xdr:rowOff>0</xdr:rowOff>
    </xdr:from>
    <xdr:to>
      <xdr:col>9</xdr:col>
      <xdr:colOff>513360</xdr:colOff>
      <xdr:row>34</xdr:row>
      <xdr:rowOff>200160</xdr:rowOff>
    </xdr:to>
    <xdr:sp>
      <xdr:nvSpPr>
        <xdr:cNvPr id="258" name="Text 205"/>
        <xdr:cNvSpPr/>
      </xdr:nvSpPr>
      <xdr:spPr>
        <a:xfrm>
          <a:off x="5671080" y="564444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34</xdr:row>
      <xdr:rowOff>28440</xdr:rowOff>
    </xdr:from>
    <xdr:to>
      <xdr:col>3</xdr:col>
      <xdr:colOff>513360</xdr:colOff>
      <xdr:row>35</xdr:row>
      <xdr:rowOff>9360</xdr:rowOff>
    </xdr:to>
    <xdr:sp>
      <xdr:nvSpPr>
        <xdr:cNvPr id="259" name="Text 206"/>
        <xdr:cNvSpPr/>
      </xdr:nvSpPr>
      <xdr:spPr>
        <a:xfrm>
          <a:off x="1990800" y="5672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34</xdr:row>
      <xdr:rowOff>28440</xdr:rowOff>
    </xdr:from>
    <xdr:to>
      <xdr:col>4</xdr:col>
      <xdr:colOff>513360</xdr:colOff>
      <xdr:row>35</xdr:row>
      <xdr:rowOff>9360</xdr:rowOff>
    </xdr:to>
    <xdr:sp>
      <xdr:nvSpPr>
        <xdr:cNvPr id="260" name="Text 207"/>
        <xdr:cNvSpPr/>
      </xdr:nvSpPr>
      <xdr:spPr>
        <a:xfrm>
          <a:off x="2604240" y="56728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34</xdr:row>
      <xdr:rowOff>28440</xdr:rowOff>
    </xdr:from>
    <xdr:to>
      <xdr:col>5</xdr:col>
      <xdr:colOff>513360</xdr:colOff>
      <xdr:row>35</xdr:row>
      <xdr:rowOff>9360</xdr:rowOff>
    </xdr:to>
    <xdr:sp>
      <xdr:nvSpPr>
        <xdr:cNvPr id="261" name="Text 208"/>
        <xdr:cNvSpPr/>
      </xdr:nvSpPr>
      <xdr:spPr>
        <a:xfrm>
          <a:off x="3217680" y="5672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34</xdr:row>
      <xdr:rowOff>28440</xdr:rowOff>
    </xdr:from>
    <xdr:to>
      <xdr:col>6</xdr:col>
      <xdr:colOff>513360</xdr:colOff>
      <xdr:row>35</xdr:row>
      <xdr:rowOff>9360</xdr:rowOff>
    </xdr:to>
    <xdr:sp>
      <xdr:nvSpPr>
        <xdr:cNvPr id="262" name="Text 209"/>
        <xdr:cNvSpPr/>
      </xdr:nvSpPr>
      <xdr:spPr>
        <a:xfrm>
          <a:off x="3831120" y="56728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34</xdr:row>
      <xdr:rowOff>28440</xdr:rowOff>
    </xdr:from>
    <xdr:to>
      <xdr:col>7</xdr:col>
      <xdr:colOff>513360</xdr:colOff>
      <xdr:row>35</xdr:row>
      <xdr:rowOff>9360</xdr:rowOff>
    </xdr:to>
    <xdr:sp>
      <xdr:nvSpPr>
        <xdr:cNvPr id="263" name="Text 210"/>
        <xdr:cNvSpPr/>
      </xdr:nvSpPr>
      <xdr:spPr>
        <a:xfrm>
          <a:off x="4444560" y="5672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34</xdr:row>
      <xdr:rowOff>28440</xdr:rowOff>
    </xdr:from>
    <xdr:to>
      <xdr:col>8</xdr:col>
      <xdr:colOff>513360</xdr:colOff>
      <xdr:row>35</xdr:row>
      <xdr:rowOff>9360</xdr:rowOff>
    </xdr:to>
    <xdr:sp>
      <xdr:nvSpPr>
        <xdr:cNvPr id="264" name="Text 211"/>
        <xdr:cNvSpPr/>
      </xdr:nvSpPr>
      <xdr:spPr>
        <a:xfrm>
          <a:off x="5058000" y="5672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34</xdr:row>
      <xdr:rowOff>28440</xdr:rowOff>
    </xdr:from>
    <xdr:to>
      <xdr:col>9</xdr:col>
      <xdr:colOff>513360</xdr:colOff>
      <xdr:row>35</xdr:row>
      <xdr:rowOff>9360</xdr:rowOff>
    </xdr:to>
    <xdr:sp>
      <xdr:nvSpPr>
        <xdr:cNvPr id="265" name="Text 212"/>
        <xdr:cNvSpPr/>
      </xdr:nvSpPr>
      <xdr:spPr>
        <a:xfrm>
          <a:off x="5671080" y="5672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35</xdr:row>
      <xdr:rowOff>0</xdr:rowOff>
    </xdr:from>
    <xdr:to>
      <xdr:col>3</xdr:col>
      <xdr:colOff>513360</xdr:colOff>
      <xdr:row>35</xdr:row>
      <xdr:rowOff>200160</xdr:rowOff>
    </xdr:to>
    <xdr:sp>
      <xdr:nvSpPr>
        <xdr:cNvPr id="266" name="Text 213"/>
        <xdr:cNvSpPr/>
      </xdr:nvSpPr>
      <xdr:spPr>
        <a:xfrm>
          <a:off x="1990800" y="58636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35</xdr:row>
      <xdr:rowOff>0</xdr:rowOff>
    </xdr:from>
    <xdr:to>
      <xdr:col>4</xdr:col>
      <xdr:colOff>513360</xdr:colOff>
      <xdr:row>35</xdr:row>
      <xdr:rowOff>200160</xdr:rowOff>
    </xdr:to>
    <xdr:sp>
      <xdr:nvSpPr>
        <xdr:cNvPr id="267" name="Text 214"/>
        <xdr:cNvSpPr/>
      </xdr:nvSpPr>
      <xdr:spPr>
        <a:xfrm>
          <a:off x="2604240" y="58636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35</xdr:row>
      <xdr:rowOff>0</xdr:rowOff>
    </xdr:from>
    <xdr:to>
      <xdr:col>5</xdr:col>
      <xdr:colOff>513360</xdr:colOff>
      <xdr:row>35</xdr:row>
      <xdr:rowOff>200160</xdr:rowOff>
    </xdr:to>
    <xdr:sp>
      <xdr:nvSpPr>
        <xdr:cNvPr id="268" name="Text 215"/>
        <xdr:cNvSpPr/>
      </xdr:nvSpPr>
      <xdr:spPr>
        <a:xfrm>
          <a:off x="3217680" y="58636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35</xdr:row>
      <xdr:rowOff>0</xdr:rowOff>
    </xdr:from>
    <xdr:to>
      <xdr:col>6</xdr:col>
      <xdr:colOff>513360</xdr:colOff>
      <xdr:row>35</xdr:row>
      <xdr:rowOff>200160</xdr:rowOff>
    </xdr:to>
    <xdr:sp>
      <xdr:nvSpPr>
        <xdr:cNvPr id="269" name="Text 216"/>
        <xdr:cNvSpPr/>
      </xdr:nvSpPr>
      <xdr:spPr>
        <a:xfrm>
          <a:off x="3831120" y="58636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35</xdr:row>
      <xdr:rowOff>0</xdr:rowOff>
    </xdr:from>
    <xdr:to>
      <xdr:col>7</xdr:col>
      <xdr:colOff>513360</xdr:colOff>
      <xdr:row>35</xdr:row>
      <xdr:rowOff>200160</xdr:rowOff>
    </xdr:to>
    <xdr:sp>
      <xdr:nvSpPr>
        <xdr:cNvPr id="270" name="Text 217"/>
        <xdr:cNvSpPr/>
      </xdr:nvSpPr>
      <xdr:spPr>
        <a:xfrm>
          <a:off x="4444560" y="58636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35</xdr:row>
      <xdr:rowOff>0</xdr:rowOff>
    </xdr:from>
    <xdr:to>
      <xdr:col>8</xdr:col>
      <xdr:colOff>513360</xdr:colOff>
      <xdr:row>35</xdr:row>
      <xdr:rowOff>200160</xdr:rowOff>
    </xdr:to>
    <xdr:sp>
      <xdr:nvSpPr>
        <xdr:cNvPr id="271" name="Text 218"/>
        <xdr:cNvSpPr/>
      </xdr:nvSpPr>
      <xdr:spPr>
        <a:xfrm>
          <a:off x="5058000" y="58636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xdr:row>
      <xdr:rowOff>0</xdr:rowOff>
    </xdr:from>
    <xdr:to>
      <xdr:col>9</xdr:col>
      <xdr:colOff>513360</xdr:colOff>
      <xdr:row>35</xdr:row>
      <xdr:rowOff>200160</xdr:rowOff>
    </xdr:to>
    <xdr:sp>
      <xdr:nvSpPr>
        <xdr:cNvPr id="272" name="Text 219"/>
        <xdr:cNvSpPr/>
      </xdr:nvSpPr>
      <xdr:spPr>
        <a:xfrm>
          <a:off x="5671080" y="5863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35</xdr:row>
      <xdr:rowOff>28080</xdr:rowOff>
    </xdr:from>
    <xdr:to>
      <xdr:col>3</xdr:col>
      <xdr:colOff>513360</xdr:colOff>
      <xdr:row>36</xdr:row>
      <xdr:rowOff>9360</xdr:rowOff>
    </xdr:to>
    <xdr:sp>
      <xdr:nvSpPr>
        <xdr:cNvPr id="273" name="Text 220"/>
        <xdr:cNvSpPr/>
      </xdr:nvSpPr>
      <xdr:spPr>
        <a:xfrm>
          <a:off x="1990800" y="589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35</xdr:row>
      <xdr:rowOff>28080</xdr:rowOff>
    </xdr:from>
    <xdr:to>
      <xdr:col>4</xdr:col>
      <xdr:colOff>513360</xdr:colOff>
      <xdr:row>36</xdr:row>
      <xdr:rowOff>9360</xdr:rowOff>
    </xdr:to>
    <xdr:sp>
      <xdr:nvSpPr>
        <xdr:cNvPr id="274" name="Text 221"/>
        <xdr:cNvSpPr/>
      </xdr:nvSpPr>
      <xdr:spPr>
        <a:xfrm>
          <a:off x="2604240" y="589176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35</xdr:row>
      <xdr:rowOff>28080</xdr:rowOff>
    </xdr:from>
    <xdr:to>
      <xdr:col>5</xdr:col>
      <xdr:colOff>513360</xdr:colOff>
      <xdr:row>36</xdr:row>
      <xdr:rowOff>9360</xdr:rowOff>
    </xdr:to>
    <xdr:sp>
      <xdr:nvSpPr>
        <xdr:cNvPr id="275" name="Text 222"/>
        <xdr:cNvSpPr/>
      </xdr:nvSpPr>
      <xdr:spPr>
        <a:xfrm>
          <a:off x="3217680" y="589176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35</xdr:row>
      <xdr:rowOff>28080</xdr:rowOff>
    </xdr:from>
    <xdr:to>
      <xdr:col>6</xdr:col>
      <xdr:colOff>513360</xdr:colOff>
      <xdr:row>36</xdr:row>
      <xdr:rowOff>9360</xdr:rowOff>
    </xdr:to>
    <xdr:sp>
      <xdr:nvSpPr>
        <xdr:cNvPr id="276" name="Text 223"/>
        <xdr:cNvSpPr/>
      </xdr:nvSpPr>
      <xdr:spPr>
        <a:xfrm>
          <a:off x="3831120" y="589176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35</xdr:row>
      <xdr:rowOff>28080</xdr:rowOff>
    </xdr:from>
    <xdr:to>
      <xdr:col>7</xdr:col>
      <xdr:colOff>513360</xdr:colOff>
      <xdr:row>36</xdr:row>
      <xdr:rowOff>9360</xdr:rowOff>
    </xdr:to>
    <xdr:sp>
      <xdr:nvSpPr>
        <xdr:cNvPr id="277" name="Text 224"/>
        <xdr:cNvSpPr/>
      </xdr:nvSpPr>
      <xdr:spPr>
        <a:xfrm>
          <a:off x="4444560" y="589176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35</xdr:row>
      <xdr:rowOff>28080</xdr:rowOff>
    </xdr:from>
    <xdr:to>
      <xdr:col>8</xdr:col>
      <xdr:colOff>513360</xdr:colOff>
      <xdr:row>36</xdr:row>
      <xdr:rowOff>9360</xdr:rowOff>
    </xdr:to>
    <xdr:sp>
      <xdr:nvSpPr>
        <xdr:cNvPr id="278" name="Text 225"/>
        <xdr:cNvSpPr/>
      </xdr:nvSpPr>
      <xdr:spPr>
        <a:xfrm>
          <a:off x="5058000" y="589176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xdr:row>
      <xdr:rowOff>28080</xdr:rowOff>
    </xdr:from>
    <xdr:to>
      <xdr:col>9</xdr:col>
      <xdr:colOff>513360</xdr:colOff>
      <xdr:row>36</xdr:row>
      <xdr:rowOff>9360</xdr:rowOff>
    </xdr:to>
    <xdr:sp>
      <xdr:nvSpPr>
        <xdr:cNvPr id="279" name="Text 226"/>
        <xdr:cNvSpPr/>
      </xdr:nvSpPr>
      <xdr:spPr>
        <a:xfrm>
          <a:off x="5671080" y="589176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36</xdr:row>
      <xdr:rowOff>0</xdr:rowOff>
    </xdr:from>
    <xdr:to>
      <xdr:col>3</xdr:col>
      <xdr:colOff>513360</xdr:colOff>
      <xdr:row>36</xdr:row>
      <xdr:rowOff>200520</xdr:rowOff>
    </xdr:to>
    <xdr:sp>
      <xdr:nvSpPr>
        <xdr:cNvPr id="280" name="Text 227"/>
        <xdr:cNvSpPr/>
      </xdr:nvSpPr>
      <xdr:spPr>
        <a:xfrm>
          <a:off x="1990800" y="608256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36</xdr:row>
      <xdr:rowOff>0</xdr:rowOff>
    </xdr:from>
    <xdr:to>
      <xdr:col>4</xdr:col>
      <xdr:colOff>513360</xdr:colOff>
      <xdr:row>36</xdr:row>
      <xdr:rowOff>200520</xdr:rowOff>
    </xdr:to>
    <xdr:sp>
      <xdr:nvSpPr>
        <xdr:cNvPr id="281" name="Text 228"/>
        <xdr:cNvSpPr/>
      </xdr:nvSpPr>
      <xdr:spPr>
        <a:xfrm>
          <a:off x="2604240" y="608256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36</xdr:row>
      <xdr:rowOff>0</xdr:rowOff>
    </xdr:from>
    <xdr:to>
      <xdr:col>5</xdr:col>
      <xdr:colOff>513360</xdr:colOff>
      <xdr:row>36</xdr:row>
      <xdr:rowOff>200520</xdr:rowOff>
    </xdr:to>
    <xdr:sp>
      <xdr:nvSpPr>
        <xdr:cNvPr id="282" name="Text 229"/>
        <xdr:cNvSpPr/>
      </xdr:nvSpPr>
      <xdr:spPr>
        <a:xfrm>
          <a:off x="3217680" y="608256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36</xdr:row>
      <xdr:rowOff>0</xdr:rowOff>
    </xdr:from>
    <xdr:to>
      <xdr:col>6</xdr:col>
      <xdr:colOff>513360</xdr:colOff>
      <xdr:row>36</xdr:row>
      <xdr:rowOff>200520</xdr:rowOff>
    </xdr:to>
    <xdr:sp>
      <xdr:nvSpPr>
        <xdr:cNvPr id="283" name="Text 230"/>
        <xdr:cNvSpPr/>
      </xdr:nvSpPr>
      <xdr:spPr>
        <a:xfrm>
          <a:off x="3831120" y="608256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36</xdr:row>
      <xdr:rowOff>0</xdr:rowOff>
    </xdr:from>
    <xdr:to>
      <xdr:col>7</xdr:col>
      <xdr:colOff>513360</xdr:colOff>
      <xdr:row>36</xdr:row>
      <xdr:rowOff>200520</xdr:rowOff>
    </xdr:to>
    <xdr:sp>
      <xdr:nvSpPr>
        <xdr:cNvPr id="284" name="Text 231"/>
        <xdr:cNvSpPr/>
      </xdr:nvSpPr>
      <xdr:spPr>
        <a:xfrm>
          <a:off x="4444560" y="608256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36</xdr:row>
      <xdr:rowOff>0</xdr:rowOff>
    </xdr:from>
    <xdr:to>
      <xdr:col>8</xdr:col>
      <xdr:colOff>513360</xdr:colOff>
      <xdr:row>36</xdr:row>
      <xdr:rowOff>200520</xdr:rowOff>
    </xdr:to>
    <xdr:sp>
      <xdr:nvSpPr>
        <xdr:cNvPr id="285" name="Text 232"/>
        <xdr:cNvSpPr/>
      </xdr:nvSpPr>
      <xdr:spPr>
        <a:xfrm>
          <a:off x="5058000" y="608256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36</xdr:row>
      <xdr:rowOff>0</xdr:rowOff>
    </xdr:from>
    <xdr:to>
      <xdr:col>9</xdr:col>
      <xdr:colOff>513360</xdr:colOff>
      <xdr:row>36</xdr:row>
      <xdr:rowOff>200520</xdr:rowOff>
    </xdr:to>
    <xdr:sp>
      <xdr:nvSpPr>
        <xdr:cNvPr id="286" name="Text 233"/>
        <xdr:cNvSpPr/>
      </xdr:nvSpPr>
      <xdr:spPr>
        <a:xfrm>
          <a:off x="5671080" y="608256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39</xdr:row>
      <xdr:rowOff>0</xdr:rowOff>
    </xdr:from>
    <xdr:to>
      <xdr:col>3</xdr:col>
      <xdr:colOff>513360</xdr:colOff>
      <xdr:row>39</xdr:row>
      <xdr:rowOff>200520</xdr:rowOff>
    </xdr:to>
    <xdr:sp>
      <xdr:nvSpPr>
        <xdr:cNvPr id="287" name="Text 234"/>
        <xdr:cNvSpPr/>
      </xdr:nvSpPr>
      <xdr:spPr>
        <a:xfrm>
          <a:off x="1990800" y="652320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39</xdr:row>
      <xdr:rowOff>0</xdr:rowOff>
    </xdr:from>
    <xdr:to>
      <xdr:col>4</xdr:col>
      <xdr:colOff>513360</xdr:colOff>
      <xdr:row>39</xdr:row>
      <xdr:rowOff>200520</xdr:rowOff>
    </xdr:to>
    <xdr:sp>
      <xdr:nvSpPr>
        <xdr:cNvPr id="288" name="Text 235"/>
        <xdr:cNvSpPr/>
      </xdr:nvSpPr>
      <xdr:spPr>
        <a:xfrm>
          <a:off x="2604240" y="652320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39</xdr:row>
      <xdr:rowOff>0</xdr:rowOff>
    </xdr:from>
    <xdr:to>
      <xdr:col>5</xdr:col>
      <xdr:colOff>513360</xdr:colOff>
      <xdr:row>39</xdr:row>
      <xdr:rowOff>200520</xdr:rowOff>
    </xdr:to>
    <xdr:sp>
      <xdr:nvSpPr>
        <xdr:cNvPr id="289" name="Text 236"/>
        <xdr:cNvSpPr/>
      </xdr:nvSpPr>
      <xdr:spPr>
        <a:xfrm>
          <a:off x="3217680" y="652320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39</xdr:row>
      <xdr:rowOff>0</xdr:rowOff>
    </xdr:from>
    <xdr:to>
      <xdr:col>6</xdr:col>
      <xdr:colOff>513360</xdr:colOff>
      <xdr:row>39</xdr:row>
      <xdr:rowOff>200520</xdr:rowOff>
    </xdr:to>
    <xdr:sp>
      <xdr:nvSpPr>
        <xdr:cNvPr id="290" name="Text 237"/>
        <xdr:cNvSpPr/>
      </xdr:nvSpPr>
      <xdr:spPr>
        <a:xfrm>
          <a:off x="3831120" y="652320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39</xdr:row>
      <xdr:rowOff>0</xdr:rowOff>
    </xdr:from>
    <xdr:to>
      <xdr:col>7</xdr:col>
      <xdr:colOff>513360</xdr:colOff>
      <xdr:row>39</xdr:row>
      <xdr:rowOff>200520</xdr:rowOff>
    </xdr:to>
    <xdr:sp>
      <xdr:nvSpPr>
        <xdr:cNvPr id="291" name="Text 238"/>
        <xdr:cNvSpPr/>
      </xdr:nvSpPr>
      <xdr:spPr>
        <a:xfrm>
          <a:off x="4444560" y="652320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39</xdr:row>
      <xdr:rowOff>0</xdr:rowOff>
    </xdr:from>
    <xdr:to>
      <xdr:col>8</xdr:col>
      <xdr:colOff>513360</xdr:colOff>
      <xdr:row>39</xdr:row>
      <xdr:rowOff>200520</xdr:rowOff>
    </xdr:to>
    <xdr:sp>
      <xdr:nvSpPr>
        <xdr:cNvPr id="292" name="Text 239"/>
        <xdr:cNvSpPr/>
      </xdr:nvSpPr>
      <xdr:spPr>
        <a:xfrm>
          <a:off x="5058000" y="652320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xdr:row>
      <xdr:rowOff>0</xdr:rowOff>
    </xdr:from>
    <xdr:to>
      <xdr:col>9</xdr:col>
      <xdr:colOff>513360</xdr:colOff>
      <xdr:row>39</xdr:row>
      <xdr:rowOff>200520</xdr:rowOff>
    </xdr:to>
    <xdr:sp>
      <xdr:nvSpPr>
        <xdr:cNvPr id="293" name="Text 240"/>
        <xdr:cNvSpPr/>
      </xdr:nvSpPr>
      <xdr:spPr>
        <a:xfrm>
          <a:off x="5671080" y="652320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39</xdr:row>
      <xdr:rowOff>28440</xdr:rowOff>
    </xdr:from>
    <xdr:to>
      <xdr:col>3</xdr:col>
      <xdr:colOff>513360</xdr:colOff>
      <xdr:row>40</xdr:row>
      <xdr:rowOff>9720</xdr:rowOff>
    </xdr:to>
    <xdr:sp>
      <xdr:nvSpPr>
        <xdr:cNvPr id="294" name="Text 241"/>
        <xdr:cNvSpPr/>
      </xdr:nvSpPr>
      <xdr:spPr>
        <a:xfrm>
          <a:off x="1990800" y="6551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39</xdr:row>
      <xdr:rowOff>28440</xdr:rowOff>
    </xdr:from>
    <xdr:to>
      <xdr:col>4</xdr:col>
      <xdr:colOff>513360</xdr:colOff>
      <xdr:row>40</xdr:row>
      <xdr:rowOff>9720</xdr:rowOff>
    </xdr:to>
    <xdr:sp>
      <xdr:nvSpPr>
        <xdr:cNvPr id="295" name="Text 242"/>
        <xdr:cNvSpPr/>
      </xdr:nvSpPr>
      <xdr:spPr>
        <a:xfrm>
          <a:off x="2604240" y="655164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39</xdr:row>
      <xdr:rowOff>28440</xdr:rowOff>
    </xdr:from>
    <xdr:to>
      <xdr:col>5</xdr:col>
      <xdr:colOff>513360</xdr:colOff>
      <xdr:row>40</xdr:row>
      <xdr:rowOff>9720</xdr:rowOff>
    </xdr:to>
    <xdr:sp>
      <xdr:nvSpPr>
        <xdr:cNvPr id="296" name="Text 243"/>
        <xdr:cNvSpPr/>
      </xdr:nvSpPr>
      <xdr:spPr>
        <a:xfrm>
          <a:off x="3217680" y="655164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39</xdr:row>
      <xdr:rowOff>28440</xdr:rowOff>
    </xdr:from>
    <xdr:to>
      <xdr:col>6</xdr:col>
      <xdr:colOff>513360</xdr:colOff>
      <xdr:row>40</xdr:row>
      <xdr:rowOff>9720</xdr:rowOff>
    </xdr:to>
    <xdr:sp>
      <xdr:nvSpPr>
        <xdr:cNvPr id="297" name="Text 244"/>
        <xdr:cNvSpPr/>
      </xdr:nvSpPr>
      <xdr:spPr>
        <a:xfrm>
          <a:off x="3831120" y="655164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39</xdr:row>
      <xdr:rowOff>28440</xdr:rowOff>
    </xdr:from>
    <xdr:to>
      <xdr:col>7</xdr:col>
      <xdr:colOff>513360</xdr:colOff>
      <xdr:row>40</xdr:row>
      <xdr:rowOff>9720</xdr:rowOff>
    </xdr:to>
    <xdr:sp>
      <xdr:nvSpPr>
        <xdr:cNvPr id="298" name="Text 245"/>
        <xdr:cNvSpPr/>
      </xdr:nvSpPr>
      <xdr:spPr>
        <a:xfrm>
          <a:off x="4444560" y="655164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39</xdr:row>
      <xdr:rowOff>28440</xdr:rowOff>
    </xdr:from>
    <xdr:to>
      <xdr:col>8</xdr:col>
      <xdr:colOff>513360</xdr:colOff>
      <xdr:row>40</xdr:row>
      <xdr:rowOff>9720</xdr:rowOff>
    </xdr:to>
    <xdr:sp>
      <xdr:nvSpPr>
        <xdr:cNvPr id="299" name="Text 246"/>
        <xdr:cNvSpPr/>
      </xdr:nvSpPr>
      <xdr:spPr>
        <a:xfrm>
          <a:off x="5058000" y="655164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xdr:row>
      <xdr:rowOff>28440</xdr:rowOff>
    </xdr:from>
    <xdr:to>
      <xdr:col>9</xdr:col>
      <xdr:colOff>513360</xdr:colOff>
      <xdr:row>40</xdr:row>
      <xdr:rowOff>9720</xdr:rowOff>
    </xdr:to>
    <xdr:sp>
      <xdr:nvSpPr>
        <xdr:cNvPr id="300" name="Text 247"/>
        <xdr:cNvSpPr/>
      </xdr:nvSpPr>
      <xdr:spPr>
        <a:xfrm>
          <a:off x="5671080" y="655164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40</xdr:row>
      <xdr:rowOff>28800</xdr:rowOff>
    </xdr:from>
    <xdr:to>
      <xdr:col>3</xdr:col>
      <xdr:colOff>513360</xdr:colOff>
      <xdr:row>41</xdr:row>
      <xdr:rowOff>66600</xdr:rowOff>
    </xdr:to>
    <xdr:sp>
      <xdr:nvSpPr>
        <xdr:cNvPr id="301" name="Text 248"/>
        <xdr:cNvSpPr/>
      </xdr:nvSpPr>
      <xdr:spPr>
        <a:xfrm>
          <a:off x="1990800" y="67712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0</xdr:row>
      <xdr:rowOff>28800</xdr:rowOff>
    </xdr:from>
    <xdr:to>
      <xdr:col>4</xdr:col>
      <xdr:colOff>513360</xdr:colOff>
      <xdr:row>41</xdr:row>
      <xdr:rowOff>66600</xdr:rowOff>
    </xdr:to>
    <xdr:sp>
      <xdr:nvSpPr>
        <xdr:cNvPr id="302" name="Text 249"/>
        <xdr:cNvSpPr/>
      </xdr:nvSpPr>
      <xdr:spPr>
        <a:xfrm>
          <a:off x="2604240" y="67712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40</xdr:row>
      <xdr:rowOff>28800</xdr:rowOff>
    </xdr:from>
    <xdr:to>
      <xdr:col>5</xdr:col>
      <xdr:colOff>513360</xdr:colOff>
      <xdr:row>41</xdr:row>
      <xdr:rowOff>66600</xdr:rowOff>
    </xdr:to>
    <xdr:sp>
      <xdr:nvSpPr>
        <xdr:cNvPr id="303" name="Text 250"/>
        <xdr:cNvSpPr/>
      </xdr:nvSpPr>
      <xdr:spPr>
        <a:xfrm>
          <a:off x="3217680" y="67712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40</xdr:row>
      <xdr:rowOff>28800</xdr:rowOff>
    </xdr:from>
    <xdr:to>
      <xdr:col>6</xdr:col>
      <xdr:colOff>513360</xdr:colOff>
      <xdr:row>41</xdr:row>
      <xdr:rowOff>66600</xdr:rowOff>
    </xdr:to>
    <xdr:sp>
      <xdr:nvSpPr>
        <xdr:cNvPr id="304" name="Text 251"/>
        <xdr:cNvSpPr/>
      </xdr:nvSpPr>
      <xdr:spPr>
        <a:xfrm>
          <a:off x="3831120" y="67712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40</xdr:row>
      <xdr:rowOff>28800</xdr:rowOff>
    </xdr:from>
    <xdr:to>
      <xdr:col>7</xdr:col>
      <xdr:colOff>513360</xdr:colOff>
      <xdr:row>41</xdr:row>
      <xdr:rowOff>66600</xdr:rowOff>
    </xdr:to>
    <xdr:sp>
      <xdr:nvSpPr>
        <xdr:cNvPr id="305" name="Text 252"/>
        <xdr:cNvSpPr/>
      </xdr:nvSpPr>
      <xdr:spPr>
        <a:xfrm>
          <a:off x="4444560" y="67712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40</xdr:row>
      <xdr:rowOff>28800</xdr:rowOff>
    </xdr:from>
    <xdr:to>
      <xdr:col>8</xdr:col>
      <xdr:colOff>513360</xdr:colOff>
      <xdr:row>41</xdr:row>
      <xdr:rowOff>66600</xdr:rowOff>
    </xdr:to>
    <xdr:sp>
      <xdr:nvSpPr>
        <xdr:cNvPr id="306" name="Text 253"/>
        <xdr:cNvSpPr/>
      </xdr:nvSpPr>
      <xdr:spPr>
        <a:xfrm>
          <a:off x="5058000" y="67712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40</xdr:row>
      <xdr:rowOff>28800</xdr:rowOff>
    </xdr:from>
    <xdr:to>
      <xdr:col>9</xdr:col>
      <xdr:colOff>513360</xdr:colOff>
      <xdr:row>41</xdr:row>
      <xdr:rowOff>66600</xdr:rowOff>
    </xdr:to>
    <xdr:sp>
      <xdr:nvSpPr>
        <xdr:cNvPr id="307" name="Text 254"/>
        <xdr:cNvSpPr/>
      </xdr:nvSpPr>
      <xdr:spPr>
        <a:xfrm>
          <a:off x="5671080" y="67712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360</xdr:colOff>
      <xdr:row>41</xdr:row>
      <xdr:rowOff>28440</xdr:rowOff>
    </xdr:from>
    <xdr:to>
      <xdr:col>3</xdr:col>
      <xdr:colOff>513360</xdr:colOff>
      <xdr:row>42</xdr:row>
      <xdr:rowOff>96120</xdr:rowOff>
    </xdr:to>
    <xdr:sp>
      <xdr:nvSpPr>
        <xdr:cNvPr id="308" name="Text 255"/>
        <xdr:cNvSpPr/>
      </xdr:nvSpPr>
      <xdr:spPr>
        <a:xfrm>
          <a:off x="1990800" y="6935400"/>
          <a:ext cx="8100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1</xdr:row>
      <xdr:rowOff>28440</xdr:rowOff>
    </xdr:from>
    <xdr:to>
      <xdr:col>4</xdr:col>
      <xdr:colOff>513360</xdr:colOff>
      <xdr:row>42</xdr:row>
      <xdr:rowOff>96120</xdr:rowOff>
    </xdr:to>
    <xdr:sp>
      <xdr:nvSpPr>
        <xdr:cNvPr id="309" name="Text 256"/>
        <xdr:cNvSpPr/>
      </xdr:nvSpPr>
      <xdr:spPr>
        <a:xfrm>
          <a:off x="2604240" y="6935400"/>
          <a:ext cx="81000" cy="208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41</xdr:row>
      <xdr:rowOff>28440</xdr:rowOff>
    </xdr:from>
    <xdr:to>
      <xdr:col>5</xdr:col>
      <xdr:colOff>513360</xdr:colOff>
      <xdr:row>42</xdr:row>
      <xdr:rowOff>96120</xdr:rowOff>
    </xdr:to>
    <xdr:sp>
      <xdr:nvSpPr>
        <xdr:cNvPr id="310" name="Text 257"/>
        <xdr:cNvSpPr/>
      </xdr:nvSpPr>
      <xdr:spPr>
        <a:xfrm>
          <a:off x="3217680" y="6935400"/>
          <a:ext cx="80640" cy="208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41</xdr:row>
      <xdr:rowOff>28440</xdr:rowOff>
    </xdr:from>
    <xdr:to>
      <xdr:col>6</xdr:col>
      <xdr:colOff>513360</xdr:colOff>
      <xdr:row>42</xdr:row>
      <xdr:rowOff>96120</xdr:rowOff>
    </xdr:to>
    <xdr:sp>
      <xdr:nvSpPr>
        <xdr:cNvPr id="311" name="Text 258"/>
        <xdr:cNvSpPr/>
      </xdr:nvSpPr>
      <xdr:spPr>
        <a:xfrm>
          <a:off x="3831120" y="6935400"/>
          <a:ext cx="80640" cy="208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41</xdr:row>
      <xdr:rowOff>28440</xdr:rowOff>
    </xdr:from>
    <xdr:to>
      <xdr:col>7</xdr:col>
      <xdr:colOff>513360</xdr:colOff>
      <xdr:row>42</xdr:row>
      <xdr:rowOff>96120</xdr:rowOff>
    </xdr:to>
    <xdr:sp>
      <xdr:nvSpPr>
        <xdr:cNvPr id="312" name="Text 259"/>
        <xdr:cNvSpPr/>
      </xdr:nvSpPr>
      <xdr:spPr>
        <a:xfrm>
          <a:off x="4444560" y="693540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41</xdr:row>
      <xdr:rowOff>28440</xdr:rowOff>
    </xdr:from>
    <xdr:to>
      <xdr:col>8</xdr:col>
      <xdr:colOff>513360</xdr:colOff>
      <xdr:row>42</xdr:row>
      <xdr:rowOff>96120</xdr:rowOff>
    </xdr:to>
    <xdr:sp>
      <xdr:nvSpPr>
        <xdr:cNvPr id="313" name="Text 260"/>
        <xdr:cNvSpPr/>
      </xdr:nvSpPr>
      <xdr:spPr>
        <a:xfrm>
          <a:off x="5058000" y="6935400"/>
          <a:ext cx="80640" cy="208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xdr:row>
      <xdr:rowOff>28440</xdr:rowOff>
    </xdr:from>
    <xdr:to>
      <xdr:col>9</xdr:col>
      <xdr:colOff>513360</xdr:colOff>
      <xdr:row>42</xdr:row>
      <xdr:rowOff>96120</xdr:rowOff>
    </xdr:to>
    <xdr:sp>
      <xdr:nvSpPr>
        <xdr:cNvPr id="314" name="Text 261"/>
        <xdr:cNvSpPr/>
      </xdr:nvSpPr>
      <xdr:spPr>
        <a:xfrm>
          <a:off x="5671080" y="6935400"/>
          <a:ext cx="81000" cy="208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42</xdr:row>
      <xdr:rowOff>28800</xdr:rowOff>
    </xdr:from>
    <xdr:to>
      <xdr:col>3</xdr:col>
      <xdr:colOff>513360</xdr:colOff>
      <xdr:row>43</xdr:row>
      <xdr:rowOff>95040</xdr:rowOff>
    </xdr:to>
    <xdr:sp>
      <xdr:nvSpPr>
        <xdr:cNvPr id="315" name="Text 262"/>
        <xdr:cNvSpPr/>
      </xdr:nvSpPr>
      <xdr:spPr>
        <a:xfrm>
          <a:off x="1990800" y="707652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2</xdr:row>
      <xdr:rowOff>28800</xdr:rowOff>
    </xdr:from>
    <xdr:to>
      <xdr:col>4</xdr:col>
      <xdr:colOff>513360</xdr:colOff>
      <xdr:row>43</xdr:row>
      <xdr:rowOff>95040</xdr:rowOff>
    </xdr:to>
    <xdr:sp>
      <xdr:nvSpPr>
        <xdr:cNvPr id="316" name="Text 263"/>
        <xdr:cNvSpPr/>
      </xdr:nvSpPr>
      <xdr:spPr>
        <a:xfrm>
          <a:off x="2604240" y="7076520"/>
          <a:ext cx="81000" cy="207360"/>
        </a:xfrm>
        <a:prstGeom prst="rect">
          <a:avLst/>
        </a:prstGeom>
        <a:noFill/>
        <a:ln w="0">
          <a:noFill/>
        </a:ln>
      </xdr:spPr>
      <xdr:style>
        <a:lnRef idx="0"/>
        <a:fillRef idx="0"/>
        <a:effectRef idx="0"/>
        <a:fontRef idx="minor"/>
      </xdr:style>
    </xdr:sp>
    <xdr:clientData/>
  </xdr:twoCellAnchor>
  <xdr:twoCellAnchor editAs="oneCell">
    <xdr:from>
      <xdr:col>5</xdr:col>
      <xdr:colOff>432720</xdr:colOff>
      <xdr:row>42</xdr:row>
      <xdr:rowOff>28800</xdr:rowOff>
    </xdr:from>
    <xdr:to>
      <xdr:col>5</xdr:col>
      <xdr:colOff>513360</xdr:colOff>
      <xdr:row>43</xdr:row>
      <xdr:rowOff>95040</xdr:rowOff>
    </xdr:to>
    <xdr:sp>
      <xdr:nvSpPr>
        <xdr:cNvPr id="317" name="Text 264"/>
        <xdr:cNvSpPr/>
      </xdr:nvSpPr>
      <xdr:spPr>
        <a:xfrm>
          <a:off x="3217680" y="707652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720</xdr:colOff>
      <xdr:row>42</xdr:row>
      <xdr:rowOff>28800</xdr:rowOff>
    </xdr:from>
    <xdr:to>
      <xdr:col>6</xdr:col>
      <xdr:colOff>513360</xdr:colOff>
      <xdr:row>43</xdr:row>
      <xdr:rowOff>95040</xdr:rowOff>
    </xdr:to>
    <xdr:sp>
      <xdr:nvSpPr>
        <xdr:cNvPr id="318" name="Text 265"/>
        <xdr:cNvSpPr/>
      </xdr:nvSpPr>
      <xdr:spPr>
        <a:xfrm>
          <a:off x="3831120" y="7076520"/>
          <a:ext cx="80640" cy="207360"/>
        </a:xfrm>
        <a:prstGeom prst="rect">
          <a:avLst/>
        </a:prstGeom>
        <a:noFill/>
        <a:ln w="0">
          <a:noFill/>
        </a:ln>
      </xdr:spPr>
      <xdr:style>
        <a:lnRef idx="0"/>
        <a:fillRef idx="0"/>
        <a:effectRef idx="0"/>
        <a:fontRef idx="minor"/>
      </xdr:style>
    </xdr:sp>
    <xdr:clientData/>
  </xdr:twoCellAnchor>
  <xdr:twoCellAnchor editAs="oneCell">
    <xdr:from>
      <xdr:col>7</xdr:col>
      <xdr:colOff>432720</xdr:colOff>
      <xdr:row>42</xdr:row>
      <xdr:rowOff>28800</xdr:rowOff>
    </xdr:from>
    <xdr:to>
      <xdr:col>7</xdr:col>
      <xdr:colOff>513360</xdr:colOff>
      <xdr:row>43</xdr:row>
      <xdr:rowOff>95040</xdr:rowOff>
    </xdr:to>
    <xdr:sp>
      <xdr:nvSpPr>
        <xdr:cNvPr id="319" name="Text 266"/>
        <xdr:cNvSpPr/>
      </xdr:nvSpPr>
      <xdr:spPr>
        <a:xfrm>
          <a:off x="4444560" y="707652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720</xdr:colOff>
      <xdr:row>42</xdr:row>
      <xdr:rowOff>28800</xdr:rowOff>
    </xdr:from>
    <xdr:to>
      <xdr:col>8</xdr:col>
      <xdr:colOff>513360</xdr:colOff>
      <xdr:row>43</xdr:row>
      <xdr:rowOff>95040</xdr:rowOff>
    </xdr:to>
    <xdr:sp>
      <xdr:nvSpPr>
        <xdr:cNvPr id="320" name="Text 267"/>
        <xdr:cNvSpPr/>
      </xdr:nvSpPr>
      <xdr:spPr>
        <a:xfrm>
          <a:off x="5058000" y="707652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42</xdr:row>
      <xdr:rowOff>28800</xdr:rowOff>
    </xdr:from>
    <xdr:to>
      <xdr:col>9</xdr:col>
      <xdr:colOff>513360</xdr:colOff>
      <xdr:row>43</xdr:row>
      <xdr:rowOff>95040</xdr:rowOff>
    </xdr:to>
    <xdr:sp>
      <xdr:nvSpPr>
        <xdr:cNvPr id="321" name="Text 268"/>
        <xdr:cNvSpPr/>
      </xdr:nvSpPr>
      <xdr:spPr>
        <a:xfrm>
          <a:off x="5671080" y="7076520"/>
          <a:ext cx="81000" cy="207360"/>
        </a:xfrm>
        <a:prstGeom prst="rect">
          <a:avLst/>
        </a:prstGeom>
        <a:noFill/>
        <a:ln w="0">
          <a:noFill/>
        </a:ln>
      </xdr:spPr>
      <xdr:style>
        <a:lnRef idx="0"/>
        <a:fillRef idx="0"/>
        <a:effectRef idx="0"/>
        <a:fontRef idx="minor"/>
      </xdr:style>
    </xdr:sp>
    <xdr:clientData/>
  </xdr:twoCellAnchor>
  <xdr:twoCellAnchor editAs="oneCell">
    <xdr:from>
      <xdr:col>3</xdr:col>
      <xdr:colOff>432360</xdr:colOff>
      <xdr:row>43</xdr:row>
      <xdr:rowOff>28800</xdr:rowOff>
    </xdr:from>
    <xdr:to>
      <xdr:col>3</xdr:col>
      <xdr:colOff>513360</xdr:colOff>
      <xdr:row>44</xdr:row>
      <xdr:rowOff>66600</xdr:rowOff>
    </xdr:to>
    <xdr:sp>
      <xdr:nvSpPr>
        <xdr:cNvPr id="322" name="Text 269"/>
        <xdr:cNvSpPr/>
      </xdr:nvSpPr>
      <xdr:spPr>
        <a:xfrm>
          <a:off x="1990800" y="7217640"/>
          <a:ext cx="81000" cy="202320"/>
        </a:xfrm>
        <a:prstGeom prst="rect">
          <a:avLst/>
        </a:prstGeom>
        <a:noFill/>
        <a:ln w="0">
          <a:noFill/>
        </a:ln>
      </xdr:spPr>
      <xdr:style>
        <a:lnRef idx="0"/>
        <a:fillRef idx="0"/>
        <a:effectRef idx="0"/>
        <a:fontRef idx="minor"/>
      </xdr:style>
    </xdr:sp>
    <xdr:clientData/>
  </xdr:twoCellAnchor>
  <xdr:twoCellAnchor editAs="oneCell">
    <xdr:from>
      <xdr:col>4</xdr:col>
      <xdr:colOff>432360</xdr:colOff>
      <xdr:row>43</xdr:row>
      <xdr:rowOff>28800</xdr:rowOff>
    </xdr:from>
    <xdr:to>
      <xdr:col>4</xdr:col>
      <xdr:colOff>513360</xdr:colOff>
      <xdr:row>44</xdr:row>
      <xdr:rowOff>66600</xdr:rowOff>
    </xdr:to>
    <xdr:sp>
      <xdr:nvSpPr>
        <xdr:cNvPr id="323" name="Text 270"/>
        <xdr:cNvSpPr/>
      </xdr:nvSpPr>
      <xdr:spPr>
        <a:xfrm>
          <a:off x="2604240" y="7217640"/>
          <a:ext cx="81000" cy="202320"/>
        </a:xfrm>
        <a:prstGeom prst="rect">
          <a:avLst/>
        </a:prstGeom>
        <a:noFill/>
        <a:ln w="0">
          <a:noFill/>
        </a:ln>
      </xdr:spPr>
      <xdr:style>
        <a:lnRef idx="0"/>
        <a:fillRef idx="0"/>
        <a:effectRef idx="0"/>
        <a:fontRef idx="minor"/>
      </xdr:style>
    </xdr:sp>
    <xdr:clientData/>
  </xdr:twoCellAnchor>
  <xdr:twoCellAnchor editAs="oneCell">
    <xdr:from>
      <xdr:col>5</xdr:col>
      <xdr:colOff>432720</xdr:colOff>
      <xdr:row>43</xdr:row>
      <xdr:rowOff>28800</xdr:rowOff>
    </xdr:from>
    <xdr:to>
      <xdr:col>5</xdr:col>
      <xdr:colOff>513360</xdr:colOff>
      <xdr:row>44</xdr:row>
      <xdr:rowOff>66600</xdr:rowOff>
    </xdr:to>
    <xdr:sp>
      <xdr:nvSpPr>
        <xdr:cNvPr id="324" name="Text 271"/>
        <xdr:cNvSpPr/>
      </xdr:nvSpPr>
      <xdr:spPr>
        <a:xfrm>
          <a:off x="3217680" y="7217640"/>
          <a:ext cx="80640" cy="202320"/>
        </a:xfrm>
        <a:prstGeom prst="rect">
          <a:avLst/>
        </a:prstGeom>
        <a:noFill/>
        <a:ln w="0">
          <a:noFill/>
        </a:ln>
      </xdr:spPr>
      <xdr:style>
        <a:lnRef idx="0"/>
        <a:fillRef idx="0"/>
        <a:effectRef idx="0"/>
        <a:fontRef idx="minor"/>
      </xdr:style>
    </xdr:sp>
    <xdr:clientData/>
  </xdr:twoCellAnchor>
  <xdr:twoCellAnchor editAs="oneCell">
    <xdr:from>
      <xdr:col>6</xdr:col>
      <xdr:colOff>432720</xdr:colOff>
      <xdr:row>43</xdr:row>
      <xdr:rowOff>28800</xdr:rowOff>
    </xdr:from>
    <xdr:to>
      <xdr:col>6</xdr:col>
      <xdr:colOff>513360</xdr:colOff>
      <xdr:row>44</xdr:row>
      <xdr:rowOff>66600</xdr:rowOff>
    </xdr:to>
    <xdr:sp>
      <xdr:nvSpPr>
        <xdr:cNvPr id="325" name="Text 272"/>
        <xdr:cNvSpPr/>
      </xdr:nvSpPr>
      <xdr:spPr>
        <a:xfrm>
          <a:off x="3831120" y="7217640"/>
          <a:ext cx="80640" cy="202320"/>
        </a:xfrm>
        <a:prstGeom prst="rect">
          <a:avLst/>
        </a:prstGeom>
        <a:noFill/>
        <a:ln w="0">
          <a:noFill/>
        </a:ln>
      </xdr:spPr>
      <xdr:style>
        <a:lnRef idx="0"/>
        <a:fillRef idx="0"/>
        <a:effectRef idx="0"/>
        <a:fontRef idx="minor"/>
      </xdr:style>
    </xdr:sp>
    <xdr:clientData/>
  </xdr:twoCellAnchor>
  <xdr:twoCellAnchor editAs="oneCell">
    <xdr:from>
      <xdr:col>7</xdr:col>
      <xdr:colOff>432720</xdr:colOff>
      <xdr:row>43</xdr:row>
      <xdr:rowOff>28800</xdr:rowOff>
    </xdr:from>
    <xdr:to>
      <xdr:col>7</xdr:col>
      <xdr:colOff>513360</xdr:colOff>
      <xdr:row>44</xdr:row>
      <xdr:rowOff>66600</xdr:rowOff>
    </xdr:to>
    <xdr:sp>
      <xdr:nvSpPr>
        <xdr:cNvPr id="326" name="Text 273"/>
        <xdr:cNvSpPr/>
      </xdr:nvSpPr>
      <xdr:spPr>
        <a:xfrm>
          <a:off x="4444560" y="7217640"/>
          <a:ext cx="80640" cy="202320"/>
        </a:xfrm>
        <a:prstGeom prst="rect">
          <a:avLst/>
        </a:prstGeom>
        <a:noFill/>
        <a:ln w="0">
          <a:noFill/>
        </a:ln>
      </xdr:spPr>
      <xdr:style>
        <a:lnRef idx="0"/>
        <a:fillRef idx="0"/>
        <a:effectRef idx="0"/>
        <a:fontRef idx="minor"/>
      </xdr:style>
    </xdr:sp>
    <xdr:clientData/>
  </xdr:twoCellAnchor>
  <xdr:twoCellAnchor editAs="oneCell">
    <xdr:from>
      <xdr:col>8</xdr:col>
      <xdr:colOff>432720</xdr:colOff>
      <xdr:row>43</xdr:row>
      <xdr:rowOff>28800</xdr:rowOff>
    </xdr:from>
    <xdr:to>
      <xdr:col>8</xdr:col>
      <xdr:colOff>513360</xdr:colOff>
      <xdr:row>44</xdr:row>
      <xdr:rowOff>66600</xdr:rowOff>
    </xdr:to>
    <xdr:sp>
      <xdr:nvSpPr>
        <xdr:cNvPr id="327" name="Text 274"/>
        <xdr:cNvSpPr/>
      </xdr:nvSpPr>
      <xdr:spPr>
        <a:xfrm>
          <a:off x="5058000" y="7217640"/>
          <a:ext cx="80640" cy="20232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xdr:row>
      <xdr:rowOff>28800</xdr:rowOff>
    </xdr:from>
    <xdr:to>
      <xdr:col>9</xdr:col>
      <xdr:colOff>513360</xdr:colOff>
      <xdr:row>44</xdr:row>
      <xdr:rowOff>66600</xdr:rowOff>
    </xdr:to>
    <xdr:sp>
      <xdr:nvSpPr>
        <xdr:cNvPr id="328" name="Text 275"/>
        <xdr:cNvSpPr/>
      </xdr:nvSpPr>
      <xdr:spPr>
        <a:xfrm>
          <a:off x="5671080" y="7217640"/>
          <a:ext cx="81000" cy="202320"/>
        </a:xfrm>
        <a:prstGeom prst="rect">
          <a:avLst/>
        </a:prstGeom>
        <a:noFill/>
        <a:ln w="0">
          <a:noFill/>
        </a:ln>
      </xdr:spPr>
      <xdr:style>
        <a:lnRef idx="0"/>
        <a:fillRef idx="0"/>
        <a:effectRef idx="0"/>
        <a:fontRef idx="minor"/>
      </xdr:style>
    </xdr:sp>
    <xdr:clientData/>
  </xdr:twoCellAnchor>
  <xdr:twoCellAnchor editAs="oneCell">
    <xdr:from>
      <xdr:col>3</xdr:col>
      <xdr:colOff>432360</xdr:colOff>
      <xdr:row>44</xdr:row>
      <xdr:rowOff>28440</xdr:rowOff>
    </xdr:from>
    <xdr:to>
      <xdr:col>3</xdr:col>
      <xdr:colOff>513360</xdr:colOff>
      <xdr:row>45</xdr:row>
      <xdr:rowOff>96120</xdr:rowOff>
    </xdr:to>
    <xdr:sp>
      <xdr:nvSpPr>
        <xdr:cNvPr id="329" name="Text 276"/>
        <xdr:cNvSpPr/>
      </xdr:nvSpPr>
      <xdr:spPr>
        <a:xfrm>
          <a:off x="1990800" y="7381800"/>
          <a:ext cx="81000" cy="208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4</xdr:row>
      <xdr:rowOff>28440</xdr:rowOff>
    </xdr:from>
    <xdr:to>
      <xdr:col>4</xdr:col>
      <xdr:colOff>513360</xdr:colOff>
      <xdr:row>45</xdr:row>
      <xdr:rowOff>96120</xdr:rowOff>
    </xdr:to>
    <xdr:sp>
      <xdr:nvSpPr>
        <xdr:cNvPr id="330" name="Text 277"/>
        <xdr:cNvSpPr/>
      </xdr:nvSpPr>
      <xdr:spPr>
        <a:xfrm>
          <a:off x="2604240" y="7381800"/>
          <a:ext cx="81000" cy="208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44</xdr:row>
      <xdr:rowOff>28440</xdr:rowOff>
    </xdr:from>
    <xdr:to>
      <xdr:col>5</xdr:col>
      <xdr:colOff>513360</xdr:colOff>
      <xdr:row>45</xdr:row>
      <xdr:rowOff>96120</xdr:rowOff>
    </xdr:to>
    <xdr:sp>
      <xdr:nvSpPr>
        <xdr:cNvPr id="331" name="Text 278"/>
        <xdr:cNvSpPr/>
      </xdr:nvSpPr>
      <xdr:spPr>
        <a:xfrm>
          <a:off x="3217680" y="7381800"/>
          <a:ext cx="80640" cy="208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44</xdr:row>
      <xdr:rowOff>28440</xdr:rowOff>
    </xdr:from>
    <xdr:to>
      <xdr:col>6</xdr:col>
      <xdr:colOff>513360</xdr:colOff>
      <xdr:row>45</xdr:row>
      <xdr:rowOff>96120</xdr:rowOff>
    </xdr:to>
    <xdr:sp>
      <xdr:nvSpPr>
        <xdr:cNvPr id="332" name="Text 279"/>
        <xdr:cNvSpPr/>
      </xdr:nvSpPr>
      <xdr:spPr>
        <a:xfrm>
          <a:off x="3831120" y="7381800"/>
          <a:ext cx="80640" cy="208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44</xdr:row>
      <xdr:rowOff>28440</xdr:rowOff>
    </xdr:from>
    <xdr:to>
      <xdr:col>7</xdr:col>
      <xdr:colOff>513360</xdr:colOff>
      <xdr:row>45</xdr:row>
      <xdr:rowOff>96120</xdr:rowOff>
    </xdr:to>
    <xdr:sp>
      <xdr:nvSpPr>
        <xdr:cNvPr id="333" name="Text 280"/>
        <xdr:cNvSpPr/>
      </xdr:nvSpPr>
      <xdr:spPr>
        <a:xfrm>
          <a:off x="4444560" y="7381800"/>
          <a:ext cx="80640" cy="208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44</xdr:row>
      <xdr:rowOff>28440</xdr:rowOff>
    </xdr:from>
    <xdr:to>
      <xdr:col>8</xdr:col>
      <xdr:colOff>513360</xdr:colOff>
      <xdr:row>45</xdr:row>
      <xdr:rowOff>96120</xdr:rowOff>
    </xdr:to>
    <xdr:sp>
      <xdr:nvSpPr>
        <xdr:cNvPr id="334" name="Text 281"/>
        <xdr:cNvSpPr/>
      </xdr:nvSpPr>
      <xdr:spPr>
        <a:xfrm>
          <a:off x="5058000" y="7381800"/>
          <a:ext cx="80640" cy="208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4</xdr:row>
      <xdr:rowOff>28440</xdr:rowOff>
    </xdr:from>
    <xdr:to>
      <xdr:col>9</xdr:col>
      <xdr:colOff>513360</xdr:colOff>
      <xdr:row>45</xdr:row>
      <xdr:rowOff>96120</xdr:rowOff>
    </xdr:to>
    <xdr:sp>
      <xdr:nvSpPr>
        <xdr:cNvPr id="335" name="Text 282"/>
        <xdr:cNvSpPr/>
      </xdr:nvSpPr>
      <xdr:spPr>
        <a:xfrm>
          <a:off x="5671080" y="7381800"/>
          <a:ext cx="81000" cy="208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45</xdr:row>
      <xdr:rowOff>28800</xdr:rowOff>
    </xdr:from>
    <xdr:to>
      <xdr:col>3</xdr:col>
      <xdr:colOff>513360</xdr:colOff>
      <xdr:row>46</xdr:row>
      <xdr:rowOff>95760</xdr:rowOff>
    </xdr:to>
    <xdr:sp>
      <xdr:nvSpPr>
        <xdr:cNvPr id="336" name="Text 283"/>
        <xdr:cNvSpPr/>
      </xdr:nvSpPr>
      <xdr:spPr>
        <a:xfrm>
          <a:off x="1990800" y="7522920"/>
          <a:ext cx="81000" cy="208080"/>
        </a:xfrm>
        <a:prstGeom prst="rect">
          <a:avLst/>
        </a:prstGeom>
        <a:noFill/>
        <a:ln w="0">
          <a:noFill/>
        </a:ln>
      </xdr:spPr>
      <xdr:style>
        <a:lnRef idx="0"/>
        <a:fillRef idx="0"/>
        <a:effectRef idx="0"/>
        <a:fontRef idx="minor"/>
      </xdr:style>
    </xdr:sp>
    <xdr:clientData/>
  </xdr:twoCellAnchor>
  <xdr:twoCellAnchor editAs="oneCell">
    <xdr:from>
      <xdr:col>4</xdr:col>
      <xdr:colOff>432360</xdr:colOff>
      <xdr:row>45</xdr:row>
      <xdr:rowOff>28800</xdr:rowOff>
    </xdr:from>
    <xdr:to>
      <xdr:col>4</xdr:col>
      <xdr:colOff>513360</xdr:colOff>
      <xdr:row>46</xdr:row>
      <xdr:rowOff>95760</xdr:rowOff>
    </xdr:to>
    <xdr:sp>
      <xdr:nvSpPr>
        <xdr:cNvPr id="337" name="Text 284"/>
        <xdr:cNvSpPr/>
      </xdr:nvSpPr>
      <xdr:spPr>
        <a:xfrm>
          <a:off x="2604240" y="7522920"/>
          <a:ext cx="81000" cy="208080"/>
        </a:xfrm>
        <a:prstGeom prst="rect">
          <a:avLst/>
        </a:prstGeom>
        <a:noFill/>
        <a:ln w="0">
          <a:noFill/>
        </a:ln>
      </xdr:spPr>
      <xdr:style>
        <a:lnRef idx="0"/>
        <a:fillRef idx="0"/>
        <a:effectRef idx="0"/>
        <a:fontRef idx="minor"/>
      </xdr:style>
    </xdr:sp>
    <xdr:clientData/>
  </xdr:twoCellAnchor>
  <xdr:twoCellAnchor editAs="oneCell">
    <xdr:from>
      <xdr:col>5</xdr:col>
      <xdr:colOff>432720</xdr:colOff>
      <xdr:row>45</xdr:row>
      <xdr:rowOff>28800</xdr:rowOff>
    </xdr:from>
    <xdr:to>
      <xdr:col>5</xdr:col>
      <xdr:colOff>513360</xdr:colOff>
      <xdr:row>46</xdr:row>
      <xdr:rowOff>95760</xdr:rowOff>
    </xdr:to>
    <xdr:sp>
      <xdr:nvSpPr>
        <xdr:cNvPr id="338" name="Text 285"/>
        <xdr:cNvSpPr/>
      </xdr:nvSpPr>
      <xdr:spPr>
        <a:xfrm>
          <a:off x="3217680" y="7522920"/>
          <a:ext cx="80640" cy="208080"/>
        </a:xfrm>
        <a:prstGeom prst="rect">
          <a:avLst/>
        </a:prstGeom>
        <a:noFill/>
        <a:ln w="0">
          <a:noFill/>
        </a:ln>
      </xdr:spPr>
      <xdr:style>
        <a:lnRef idx="0"/>
        <a:fillRef idx="0"/>
        <a:effectRef idx="0"/>
        <a:fontRef idx="minor"/>
      </xdr:style>
    </xdr:sp>
    <xdr:clientData/>
  </xdr:twoCellAnchor>
  <xdr:twoCellAnchor editAs="oneCell">
    <xdr:from>
      <xdr:col>6</xdr:col>
      <xdr:colOff>432720</xdr:colOff>
      <xdr:row>45</xdr:row>
      <xdr:rowOff>28800</xdr:rowOff>
    </xdr:from>
    <xdr:to>
      <xdr:col>6</xdr:col>
      <xdr:colOff>513360</xdr:colOff>
      <xdr:row>46</xdr:row>
      <xdr:rowOff>95760</xdr:rowOff>
    </xdr:to>
    <xdr:sp>
      <xdr:nvSpPr>
        <xdr:cNvPr id="339" name="Text 286"/>
        <xdr:cNvSpPr/>
      </xdr:nvSpPr>
      <xdr:spPr>
        <a:xfrm>
          <a:off x="3831120" y="7522920"/>
          <a:ext cx="80640" cy="208080"/>
        </a:xfrm>
        <a:prstGeom prst="rect">
          <a:avLst/>
        </a:prstGeom>
        <a:noFill/>
        <a:ln w="0">
          <a:noFill/>
        </a:ln>
      </xdr:spPr>
      <xdr:style>
        <a:lnRef idx="0"/>
        <a:fillRef idx="0"/>
        <a:effectRef idx="0"/>
        <a:fontRef idx="minor"/>
      </xdr:style>
    </xdr:sp>
    <xdr:clientData/>
  </xdr:twoCellAnchor>
  <xdr:twoCellAnchor editAs="oneCell">
    <xdr:from>
      <xdr:col>7</xdr:col>
      <xdr:colOff>432720</xdr:colOff>
      <xdr:row>45</xdr:row>
      <xdr:rowOff>28800</xdr:rowOff>
    </xdr:from>
    <xdr:to>
      <xdr:col>7</xdr:col>
      <xdr:colOff>513360</xdr:colOff>
      <xdr:row>46</xdr:row>
      <xdr:rowOff>95760</xdr:rowOff>
    </xdr:to>
    <xdr:sp>
      <xdr:nvSpPr>
        <xdr:cNvPr id="340" name="Text 287"/>
        <xdr:cNvSpPr/>
      </xdr:nvSpPr>
      <xdr:spPr>
        <a:xfrm>
          <a:off x="4444560" y="7522920"/>
          <a:ext cx="80640" cy="208080"/>
        </a:xfrm>
        <a:prstGeom prst="rect">
          <a:avLst/>
        </a:prstGeom>
        <a:noFill/>
        <a:ln w="0">
          <a:noFill/>
        </a:ln>
      </xdr:spPr>
      <xdr:style>
        <a:lnRef idx="0"/>
        <a:fillRef idx="0"/>
        <a:effectRef idx="0"/>
        <a:fontRef idx="minor"/>
      </xdr:style>
    </xdr:sp>
    <xdr:clientData/>
  </xdr:twoCellAnchor>
  <xdr:twoCellAnchor editAs="oneCell">
    <xdr:from>
      <xdr:col>8</xdr:col>
      <xdr:colOff>432720</xdr:colOff>
      <xdr:row>45</xdr:row>
      <xdr:rowOff>28800</xdr:rowOff>
    </xdr:from>
    <xdr:to>
      <xdr:col>8</xdr:col>
      <xdr:colOff>513360</xdr:colOff>
      <xdr:row>46</xdr:row>
      <xdr:rowOff>95760</xdr:rowOff>
    </xdr:to>
    <xdr:sp>
      <xdr:nvSpPr>
        <xdr:cNvPr id="341" name="Text 288"/>
        <xdr:cNvSpPr/>
      </xdr:nvSpPr>
      <xdr:spPr>
        <a:xfrm>
          <a:off x="5058000" y="7522920"/>
          <a:ext cx="80640" cy="2080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xdr:row>
      <xdr:rowOff>28800</xdr:rowOff>
    </xdr:from>
    <xdr:to>
      <xdr:col>9</xdr:col>
      <xdr:colOff>513360</xdr:colOff>
      <xdr:row>46</xdr:row>
      <xdr:rowOff>95760</xdr:rowOff>
    </xdr:to>
    <xdr:sp>
      <xdr:nvSpPr>
        <xdr:cNvPr id="342" name="Text 289"/>
        <xdr:cNvSpPr/>
      </xdr:nvSpPr>
      <xdr:spPr>
        <a:xfrm>
          <a:off x="5671080" y="7522920"/>
          <a:ext cx="81000" cy="208080"/>
        </a:xfrm>
        <a:prstGeom prst="rect">
          <a:avLst/>
        </a:prstGeom>
        <a:noFill/>
        <a:ln w="0">
          <a:noFill/>
        </a:ln>
      </xdr:spPr>
      <xdr:style>
        <a:lnRef idx="0"/>
        <a:fillRef idx="0"/>
        <a:effectRef idx="0"/>
        <a:fontRef idx="minor"/>
      </xdr:style>
    </xdr:sp>
    <xdr:clientData/>
  </xdr:twoCellAnchor>
  <xdr:twoCellAnchor editAs="oneCell">
    <xdr:from>
      <xdr:col>3</xdr:col>
      <xdr:colOff>432360</xdr:colOff>
      <xdr:row>46</xdr:row>
      <xdr:rowOff>28800</xdr:rowOff>
    </xdr:from>
    <xdr:to>
      <xdr:col>3</xdr:col>
      <xdr:colOff>513360</xdr:colOff>
      <xdr:row>47</xdr:row>
      <xdr:rowOff>95040</xdr:rowOff>
    </xdr:to>
    <xdr:sp>
      <xdr:nvSpPr>
        <xdr:cNvPr id="343" name="Text 290"/>
        <xdr:cNvSpPr/>
      </xdr:nvSpPr>
      <xdr:spPr>
        <a:xfrm>
          <a:off x="1990800" y="7664040"/>
          <a:ext cx="81000" cy="2073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6</xdr:row>
      <xdr:rowOff>28800</xdr:rowOff>
    </xdr:from>
    <xdr:to>
      <xdr:col>4</xdr:col>
      <xdr:colOff>513360</xdr:colOff>
      <xdr:row>47</xdr:row>
      <xdr:rowOff>95040</xdr:rowOff>
    </xdr:to>
    <xdr:sp>
      <xdr:nvSpPr>
        <xdr:cNvPr id="344" name="Text 291"/>
        <xdr:cNvSpPr/>
      </xdr:nvSpPr>
      <xdr:spPr>
        <a:xfrm>
          <a:off x="2604240" y="7664040"/>
          <a:ext cx="81000" cy="207360"/>
        </a:xfrm>
        <a:prstGeom prst="rect">
          <a:avLst/>
        </a:prstGeom>
        <a:noFill/>
        <a:ln w="0">
          <a:noFill/>
        </a:ln>
      </xdr:spPr>
      <xdr:style>
        <a:lnRef idx="0"/>
        <a:fillRef idx="0"/>
        <a:effectRef idx="0"/>
        <a:fontRef idx="minor"/>
      </xdr:style>
    </xdr:sp>
    <xdr:clientData/>
  </xdr:twoCellAnchor>
  <xdr:twoCellAnchor editAs="oneCell">
    <xdr:from>
      <xdr:col>5</xdr:col>
      <xdr:colOff>432720</xdr:colOff>
      <xdr:row>46</xdr:row>
      <xdr:rowOff>28800</xdr:rowOff>
    </xdr:from>
    <xdr:to>
      <xdr:col>5</xdr:col>
      <xdr:colOff>513360</xdr:colOff>
      <xdr:row>47</xdr:row>
      <xdr:rowOff>95040</xdr:rowOff>
    </xdr:to>
    <xdr:sp>
      <xdr:nvSpPr>
        <xdr:cNvPr id="345" name="Text 292"/>
        <xdr:cNvSpPr/>
      </xdr:nvSpPr>
      <xdr:spPr>
        <a:xfrm>
          <a:off x="3217680" y="7664040"/>
          <a:ext cx="80640" cy="207360"/>
        </a:xfrm>
        <a:prstGeom prst="rect">
          <a:avLst/>
        </a:prstGeom>
        <a:noFill/>
        <a:ln w="0">
          <a:noFill/>
        </a:ln>
      </xdr:spPr>
      <xdr:style>
        <a:lnRef idx="0"/>
        <a:fillRef idx="0"/>
        <a:effectRef idx="0"/>
        <a:fontRef idx="minor"/>
      </xdr:style>
    </xdr:sp>
    <xdr:clientData/>
  </xdr:twoCellAnchor>
  <xdr:twoCellAnchor editAs="oneCell">
    <xdr:from>
      <xdr:col>6</xdr:col>
      <xdr:colOff>432720</xdr:colOff>
      <xdr:row>46</xdr:row>
      <xdr:rowOff>28800</xdr:rowOff>
    </xdr:from>
    <xdr:to>
      <xdr:col>6</xdr:col>
      <xdr:colOff>513360</xdr:colOff>
      <xdr:row>47</xdr:row>
      <xdr:rowOff>95040</xdr:rowOff>
    </xdr:to>
    <xdr:sp>
      <xdr:nvSpPr>
        <xdr:cNvPr id="346" name="Text 293"/>
        <xdr:cNvSpPr/>
      </xdr:nvSpPr>
      <xdr:spPr>
        <a:xfrm>
          <a:off x="3831120" y="7664040"/>
          <a:ext cx="80640" cy="207360"/>
        </a:xfrm>
        <a:prstGeom prst="rect">
          <a:avLst/>
        </a:prstGeom>
        <a:noFill/>
        <a:ln w="0">
          <a:noFill/>
        </a:ln>
      </xdr:spPr>
      <xdr:style>
        <a:lnRef idx="0"/>
        <a:fillRef idx="0"/>
        <a:effectRef idx="0"/>
        <a:fontRef idx="minor"/>
      </xdr:style>
    </xdr:sp>
    <xdr:clientData/>
  </xdr:twoCellAnchor>
  <xdr:twoCellAnchor editAs="oneCell">
    <xdr:from>
      <xdr:col>7</xdr:col>
      <xdr:colOff>432720</xdr:colOff>
      <xdr:row>46</xdr:row>
      <xdr:rowOff>28800</xdr:rowOff>
    </xdr:from>
    <xdr:to>
      <xdr:col>7</xdr:col>
      <xdr:colOff>513360</xdr:colOff>
      <xdr:row>47</xdr:row>
      <xdr:rowOff>95040</xdr:rowOff>
    </xdr:to>
    <xdr:sp>
      <xdr:nvSpPr>
        <xdr:cNvPr id="347" name="Text 294"/>
        <xdr:cNvSpPr/>
      </xdr:nvSpPr>
      <xdr:spPr>
        <a:xfrm>
          <a:off x="4444560" y="7664040"/>
          <a:ext cx="80640" cy="207360"/>
        </a:xfrm>
        <a:prstGeom prst="rect">
          <a:avLst/>
        </a:prstGeom>
        <a:noFill/>
        <a:ln w="0">
          <a:noFill/>
        </a:ln>
      </xdr:spPr>
      <xdr:style>
        <a:lnRef idx="0"/>
        <a:fillRef idx="0"/>
        <a:effectRef idx="0"/>
        <a:fontRef idx="minor"/>
      </xdr:style>
    </xdr:sp>
    <xdr:clientData/>
  </xdr:twoCellAnchor>
  <xdr:twoCellAnchor editAs="oneCell">
    <xdr:from>
      <xdr:col>8</xdr:col>
      <xdr:colOff>432720</xdr:colOff>
      <xdr:row>46</xdr:row>
      <xdr:rowOff>28800</xdr:rowOff>
    </xdr:from>
    <xdr:to>
      <xdr:col>8</xdr:col>
      <xdr:colOff>513360</xdr:colOff>
      <xdr:row>47</xdr:row>
      <xdr:rowOff>95040</xdr:rowOff>
    </xdr:to>
    <xdr:sp>
      <xdr:nvSpPr>
        <xdr:cNvPr id="348" name="Text 295"/>
        <xdr:cNvSpPr/>
      </xdr:nvSpPr>
      <xdr:spPr>
        <a:xfrm>
          <a:off x="5058000" y="7664040"/>
          <a:ext cx="80640" cy="207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46</xdr:row>
      <xdr:rowOff>28800</xdr:rowOff>
    </xdr:from>
    <xdr:to>
      <xdr:col>9</xdr:col>
      <xdr:colOff>513360</xdr:colOff>
      <xdr:row>47</xdr:row>
      <xdr:rowOff>95040</xdr:rowOff>
    </xdr:to>
    <xdr:sp>
      <xdr:nvSpPr>
        <xdr:cNvPr id="349" name="Text 296"/>
        <xdr:cNvSpPr/>
      </xdr:nvSpPr>
      <xdr:spPr>
        <a:xfrm>
          <a:off x="5671080" y="7664040"/>
          <a:ext cx="81000" cy="207360"/>
        </a:xfrm>
        <a:prstGeom prst="rect">
          <a:avLst/>
        </a:prstGeom>
        <a:noFill/>
        <a:ln w="0">
          <a:noFill/>
        </a:ln>
      </xdr:spPr>
      <xdr:style>
        <a:lnRef idx="0"/>
        <a:fillRef idx="0"/>
        <a:effectRef idx="0"/>
        <a:fontRef idx="minor"/>
      </xdr:style>
    </xdr:sp>
    <xdr:clientData/>
  </xdr:twoCellAnchor>
  <xdr:twoCellAnchor editAs="oneCell">
    <xdr:from>
      <xdr:col>3</xdr:col>
      <xdr:colOff>432360</xdr:colOff>
      <xdr:row>47</xdr:row>
      <xdr:rowOff>28800</xdr:rowOff>
    </xdr:from>
    <xdr:to>
      <xdr:col>3</xdr:col>
      <xdr:colOff>513360</xdr:colOff>
      <xdr:row>48</xdr:row>
      <xdr:rowOff>56880</xdr:rowOff>
    </xdr:to>
    <xdr:sp>
      <xdr:nvSpPr>
        <xdr:cNvPr id="350" name="Text 297"/>
        <xdr:cNvSpPr/>
      </xdr:nvSpPr>
      <xdr:spPr>
        <a:xfrm>
          <a:off x="1990800" y="7805160"/>
          <a:ext cx="81000" cy="199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7</xdr:row>
      <xdr:rowOff>28800</xdr:rowOff>
    </xdr:from>
    <xdr:to>
      <xdr:col>4</xdr:col>
      <xdr:colOff>513360</xdr:colOff>
      <xdr:row>48</xdr:row>
      <xdr:rowOff>56880</xdr:rowOff>
    </xdr:to>
    <xdr:sp>
      <xdr:nvSpPr>
        <xdr:cNvPr id="351" name="Text 298"/>
        <xdr:cNvSpPr/>
      </xdr:nvSpPr>
      <xdr:spPr>
        <a:xfrm>
          <a:off x="2604240" y="7805160"/>
          <a:ext cx="81000" cy="199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47</xdr:row>
      <xdr:rowOff>28800</xdr:rowOff>
    </xdr:from>
    <xdr:to>
      <xdr:col>5</xdr:col>
      <xdr:colOff>513360</xdr:colOff>
      <xdr:row>48</xdr:row>
      <xdr:rowOff>56880</xdr:rowOff>
    </xdr:to>
    <xdr:sp>
      <xdr:nvSpPr>
        <xdr:cNvPr id="352" name="Text 299"/>
        <xdr:cNvSpPr/>
      </xdr:nvSpPr>
      <xdr:spPr>
        <a:xfrm>
          <a:off x="3217680" y="7805160"/>
          <a:ext cx="80640" cy="199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47</xdr:row>
      <xdr:rowOff>28800</xdr:rowOff>
    </xdr:from>
    <xdr:to>
      <xdr:col>6</xdr:col>
      <xdr:colOff>513360</xdr:colOff>
      <xdr:row>48</xdr:row>
      <xdr:rowOff>56880</xdr:rowOff>
    </xdr:to>
    <xdr:sp>
      <xdr:nvSpPr>
        <xdr:cNvPr id="353" name="Text 300"/>
        <xdr:cNvSpPr/>
      </xdr:nvSpPr>
      <xdr:spPr>
        <a:xfrm>
          <a:off x="3831120" y="7805160"/>
          <a:ext cx="80640" cy="199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47</xdr:row>
      <xdr:rowOff>28800</xdr:rowOff>
    </xdr:from>
    <xdr:to>
      <xdr:col>7</xdr:col>
      <xdr:colOff>513360</xdr:colOff>
      <xdr:row>48</xdr:row>
      <xdr:rowOff>56880</xdr:rowOff>
    </xdr:to>
    <xdr:sp>
      <xdr:nvSpPr>
        <xdr:cNvPr id="354" name="Text 301"/>
        <xdr:cNvSpPr/>
      </xdr:nvSpPr>
      <xdr:spPr>
        <a:xfrm>
          <a:off x="4444560" y="7805160"/>
          <a:ext cx="80640" cy="199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47</xdr:row>
      <xdr:rowOff>28800</xdr:rowOff>
    </xdr:from>
    <xdr:to>
      <xdr:col>8</xdr:col>
      <xdr:colOff>513360</xdr:colOff>
      <xdr:row>48</xdr:row>
      <xdr:rowOff>56880</xdr:rowOff>
    </xdr:to>
    <xdr:sp>
      <xdr:nvSpPr>
        <xdr:cNvPr id="355" name="Text 302"/>
        <xdr:cNvSpPr/>
      </xdr:nvSpPr>
      <xdr:spPr>
        <a:xfrm>
          <a:off x="5058000" y="7805160"/>
          <a:ext cx="80640" cy="199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xdr:row>
      <xdr:rowOff>28800</xdr:rowOff>
    </xdr:from>
    <xdr:to>
      <xdr:col>9</xdr:col>
      <xdr:colOff>513360</xdr:colOff>
      <xdr:row>48</xdr:row>
      <xdr:rowOff>56880</xdr:rowOff>
    </xdr:to>
    <xdr:sp>
      <xdr:nvSpPr>
        <xdr:cNvPr id="356" name="Text 303"/>
        <xdr:cNvSpPr/>
      </xdr:nvSpPr>
      <xdr:spPr>
        <a:xfrm>
          <a:off x="5671080" y="7805160"/>
          <a:ext cx="81000" cy="199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48</xdr:row>
      <xdr:rowOff>28800</xdr:rowOff>
    </xdr:from>
    <xdr:to>
      <xdr:col>3</xdr:col>
      <xdr:colOff>513360</xdr:colOff>
      <xdr:row>49</xdr:row>
      <xdr:rowOff>56880</xdr:rowOff>
    </xdr:to>
    <xdr:sp>
      <xdr:nvSpPr>
        <xdr:cNvPr id="357" name="Text 304"/>
        <xdr:cNvSpPr/>
      </xdr:nvSpPr>
      <xdr:spPr>
        <a:xfrm>
          <a:off x="1990800" y="7976520"/>
          <a:ext cx="81000" cy="199440"/>
        </a:xfrm>
        <a:prstGeom prst="rect">
          <a:avLst/>
        </a:prstGeom>
        <a:noFill/>
        <a:ln w="0">
          <a:noFill/>
        </a:ln>
      </xdr:spPr>
      <xdr:style>
        <a:lnRef idx="0"/>
        <a:fillRef idx="0"/>
        <a:effectRef idx="0"/>
        <a:fontRef idx="minor"/>
      </xdr:style>
    </xdr:sp>
    <xdr:clientData/>
  </xdr:twoCellAnchor>
  <xdr:twoCellAnchor editAs="oneCell">
    <xdr:from>
      <xdr:col>4</xdr:col>
      <xdr:colOff>432360</xdr:colOff>
      <xdr:row>48</xdr:row>
      <xdr:rowOff>28800</xdr:rowOff>
    </xdr:from>
    <xdr:to>
      <xdr:col>4</xdr:col>
      <xdr:colOff>513360</xdr:colOff>
      <xdr:row>49</xdr:row>
      <xdr:rowOff>56880</xdr:rowOff>
    </xdr:to>
    <xdr:sp>
      <xdr:nvSpPr>
        <xdr:cNvPr id="358" name="Text 305"/>
        <xdr:cNvSpPr/>
      </xdr:nvSpPr>
      <xdr:spPr>
        <a:xfrm>
          <a:off x="2604240" y="7976520"/>
          <a:ext cx="81000" cy="199440"/>
        </a:xfrm>
        <a:prstGeom prst="rect">
          <a:avLst/>
        </a:prstGeom>
        <a:noFill/>
        <a:ln w="0">
          <a:noFill/>
        </a:ln>
      </xdr:spPr>
      <xdr:style>
        <a:lnRef idx="0"/>
        <a:fillRef idx="0"/>
        <a:effectRef idx="0"/>
        <a:fontRef idx="minor"/>
      </xdr:style>
    </xdr:sp>
    <xdr:clientData/>
  </xdr:twoCellAnchor>
  <xdr:twoCellAnchor editAs="oneCell">
    <xdr:from>
      <xdr:col>5</xdr:col>
      <xdr:colOff>432720</xdr:colOff>
      <xdr:row>48</xdr:row>
      <xdr:rowOff>28800</xdr:rowOff>
    </xdr:from>
    <xdr:to>
      <xdr:col>5</xdr:col>
      <xdr:colOff>513360</xdr:colOff>
      <xdr:row>49</xdr:row>
      <xdr:rowOff>56880</xdr:rowOff>
    </xdr:to>
    <xdr:sp>
      <xdr:nvSpPr>
        <xdr:cNvPr id="359" name="Text 306"/>
        <xdr:cNvSpPr/>
      </xdr:nvSpPr>
      <xdr:spPr>
        <a:xfrm>
          <a:off x="3217680" y="7976520"/>
          <a:ext cx="80640" cy="199440"/>
        </a:xfrm>
        <a:prstGeom prst="rect">
          <a:avLst/>
        </a:prstGeom>
        <a:noFill/>
        <a:ln w="0">
          <a:noFill/>
        </a:ln>
      </xdr:spPr>
      <xdr:style>
        <a:lnRef idx="0"/>
        <a:fillRef idx="0"/>
        <a:effectRef idx="0"/>
        <a:fontRef idx="minor"/>
      </xdr:style>
    </xdr:sp>
    <xdr:clientData/>
  </xdr:twoCellAnchor>
  <xdr:twoCellAnchor editAs="oneCell">
    <xdr:from>
      <xdr:col>6</xdr:col>
      <xdr:colOff>432720</xdr:colOff>
      <xdr:row>48</xdr:row>
      <xdr:rowOff>28800</xdr:rowOff>
    </xdr:from>
    <xdr:to>
      <xdr:col>6</xdr:col>
      <xdr:colOff>513360</xdr:colOff>
      <xdr:row>49</xdr:row>
      <xdr:rowOff>56880</xdr:rowOff>
    </xdr:to>
    <xdr:sp>
      <xdr:nvSpPr>
        <xdr:cNvPr id="360" name="Text 307"/>
        <xdr:cNvSpPr/>
      </xdr:nvSpPr>
      <xdr:spPr>
        <a:xfrm>
          <a:off x="3831120" y="7976520"/>
          <a:ext cx="80640" cy="199440"/>
        </a:xfrm>
        <a:prstGeom prst="rect">
          <a:avLst/>
        </a:prstGeom>
        <a:noFill/>
        <a:ln w="0">
          <a:noFill/>
        </a:ln>
      </xdr:spPr>
      <xdr:style>
        <a:lnRef idx="0"/>
        <a:fillRef idx="0"/>
        <a:effectRef idx="0"/>
        <a:fontRef idx="minor"/>
      </xdr:style>
    </xdr:sp>
    <xdr:clientData/>
  </xdr:twoCellAnchor>
  <xdr:twoCellAnchor editAs="oneCell">
    <xdr:from>
      <xdr:col>7</xdr:col>
      <xdr:colOff>432720</xdr:colOff>
      <xdr:row>48</xdr:row>
      <xdr:rowOff>28800</xdr:rowOff>
    </xdr:from>
    <xdr:to>
      <xdr:col>7</xdr:col>
      <xdr:colOff>513360</xdr:colOff>
      <xdr:row>49</xdr:row>
      <xdr:rowOff>56880</xdr:rowOff>
    </xdr:to>
    <xdr:sp>
      <xdr:nvSpPr>
        <xdr:cNvPr id="361" name="Text 308"/>
        <xdr:cNvSpPr/>
      </xdr:nvSpPr>
      <xdr:spPr>
        <a:xfrm>
          <a:off x="4444560" y="7976520"/>
          <a:ext cx="80640" cy="199440"/>
        </a:xfrm>
        <a:prstGeom prst="rect">
          <a:avLst/>
        </a:prstGeom>
        <a:noFill/>
        <a:ln w="0">
          <a:noFill/>
        </a:ln>
      </xdr:spPr>
      <xdr:style>
        <a:lnRef idx="0"/>
        <a:fillRef idx="0"/>
        <a:effectRef idx="0"/>
        <a:fontRef idx="minor"/>
      </xdr:style>
    </xdr:sp>
    <xdr:clientData/>
  </xdr:twoCellAnchor>
  <xdr:twoCellAnchor editAs="oneCell">
    <xdr:from>
      <xdr:col>8</xdr:col>
      <xdr:colOff>432720</xdr:colOff>
      <xdr:row>48</xdr:row>
      <xdr:rowOff>28800</xdr:rowOff>
    </xdr:from>
    <xdr:to>
      <xdr:col>8</xdr:col>
      <xdr:colOff>513360</xdr:colOff>
      <xdr:row>49</xdr:row>
      <xdr:rowOff>56880</xdr:rowOff>
    </xdr:to>
    <xdr:sp>
      <xdr:nvSpPr>
        <xdr:cNvPr id="362" name="Text 309"/>
        <xdr:cNvSpPr/>
      </xdr:nvSpPr>
      <xdr:spPr>
        <a:xfrm>
          <a:off x="5058000" y="7976520"/>
          <a:ext cx="80640" cy="1994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8</xdr:row>
      <xdr:rowOff>28800</xdr:rowOff>
    </xdr:from>
    <xdr:to>
      <xdr:col>9</xdr:col>
      <xdr:colOff>513360</xdr:colOff>
      <xdr:row>49</xdr:row>
      <xdr:rowOff>56880</xdr:rowOff>
    </xdr:to>
    <xdr:sp>
      <xdr:nvSpPr>
        <xdr:cNvPr id="363" name="Text 310"/>
        <xdr:cNvSpPr/>
      </xdr:nvSpPr>
      <xdr:spPr>
        <a:xfrm>
          <a:off x="5671080" y="7976520"/>
          <a:ext cx="81000" cy="199440"/>
        </a:xfrm>
        <a:prstGeom prst="rect">
          <a:avLst/>
        </a:prstGeom>
        <a:noFill/>
        <a:ln w="0">
          <a:noFill/>
        </a:ln>
      </xdr:spPr>
      <xdr:style>
        <a:lnRef idx="0"/>
        <a:fillRef idx="0"/>
        <a:effectRef idx="0"/>
        <a:fontRef idx="minor"/>
      </xdr:style>
    </xdr:sp>
    <xdr:clientData/>
  </xdr:twoCellAnchor>
  <xdr:twoCellAnchor editAs="oneCell">
    <xdr:from>
      <xdr:col>3</xdr:col>
      <xdr:colOff>432360</xdr:colOff>
      <xdr:row>49</xdr:row>
      <xdr:rowOff>28800</xdr:rowOff>
    </xdr:from>
    <xdr:to>
      <xdr:col>3</xdr:col>
      <xdr:colOff>513360</xdr:colOff>
      <xdr:row>50</xdr:row>
      <xdr:rowOff>57600</xdr:rowOff>
    </xdr:to>
    <xdr:sp>
      <xdr:nvSpPr>
        <xdr:cNvPr id="364" name="Text 311"/>
        <xdr:cNvSpPr/>
      </xdr:nvSpPr>
      <xdr:spPr>
        <a:xfrm>
          <a:off x="1990800" y="8147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49</xdr:row>
      <xdr:rowOff>28800</xdr:rowOff>
    </xdr:from>
    <xdr:to>
      <xdr:col>4</xdr:col>
      <xdr:colOff>513360</xdr:colOff>
      <xdr:row>50</xdr:row>
      <xdr:rowOff>57600</xdr:rowOff>
    </xdr:to>
    <xdr:sp>
      <xdr:nvSpPr>
        <xdr:cNvPr id="365" name="Text 312"/>
        <xdr:cNvSpPr/>
      </xdr:nvSpPr>
      <xdr:spPr>
        <a:xfrm>
          <a:off x="2604240" y="81478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49</xdr:row>
      <xdr:rowOff>28800</xdr:rowOff>
    </xdr:from>
    <xdr:to>
      <xdr:col>5</xdr:col>
      <xdr:colOff>513360</xdr:colOff>
      <xdr:row>50</xdr:row>
      <xdr:rowOff>57600</xdr:rowOff>
    </xdr:to>
    <xdr:sp>
      <xdr:nvSpPr>
        <xdr:cNvPr id="366" name="Text 313"/>
        <xdr:cNvSpPr/>
      </xdr:nvSpPr>
      <xdr:spPr>
        <a:xfrm>
          <a:off x="3217680" y="8147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49</xdr:row>
      <xdr:rowOff>28800</xdr:rowOff>
    </xdr:from>
    <xdr:to>
      <xdr:col>6</xdr:col>
      <xdr:colOff>513360</xdr:colOff>
      <xdr:row>50</xdr:row>
      <xdr:rowOff>57600</xdr:rowOff>
    </xdr:to>
    <xdr:sp>
      <xdr:nvSpPr>
        <xdr:cNvPr id="367" name="Text 314"/>
        <xdr:cNvSpPr/>
      </xdr:nvSpPr>
      <xdr:spPr>
        <a:xfrm>
          <a:off x="3831120" y="81478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49</xdr:row>
      <xdr:rowOff>28800</xdr:rowOff>
    </xdr:from>
    <xdr:to>
      <xdr:col>7</xdr:col>
      <xdr:colOff>513360</xdr:colOff>
      <xdr:row>50</xdr:row>
      <xdr:rowOff>57600</xdr:rowOff>
    </xdr:to>
    <xdr:sp>
      <xdr:nvSpPr>
        <xdr:cNvPr id="368" name="Text 315"/>
        <xdr:cNvSpPr/>
      </xdr:nvSpPr>
      <xdr:spPr>
        <a:xfrm>
          <a:off x="4444560" y="8147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49</xdr:row>
      <xdr:rowOff>28800</xdr:rowOff>
    </xdr:from>
    <xdr:to>
      <xdr:col>8</xdr:col>
      <xdr:colOff>513360</xdr:colOff>
      <xdr:row>50</xdr:row>
      <xdr:rowOff>57600</xdr:rowOff>
    </xdr:to>
    <xdr:sp>
      <xdr:nvSpPr>
        <xdr:cNvPr id="369" name="Text 316"/>
        <xdr:cNvSpPr/>
      </xdr:nvSpPr>
      <xdr:spPr>
        <a:xfrm>
          <a:off x="5058000" y="8147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xdr:row>
      <xdr:rowOff>28800</xdr:rowOff>
    </xdr:from>
    <xdr:to>
      <xdr:col>9</xdr:col>
      <xdr:colOff>513360</xdr:colOff>
      <xdr:row>50</xdr:row>
      <xdr:rowOff>57600</xdr:rowOff>
    </xdr:to>
    <xdr:sp>
      <xdr:nvSpPr>
        <xdr:cNvPr id="370" name="Text 317"/>
        <xdr:cNvSpPr/>
      </xdr:nvSpPr>
      <xdr:spPr>
        <a:xfrm>
          <a:off x="5671080" y="8147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50</xdr:row>
      <xdr:rowOff>0</xdr:rowOff>
    </xdr:from>
    <xdr:to>
      <xdr:col>3</xdr:col>
      <xdr:colOff>513360</xdr:colOff>
      <xdr:row>50</xdr:row>
      <xdr:rowOff>200520</xdr:rowOff>
    </xdr:to>
    <xdr:sp>
      <xdr:nvSpPr>
        <xdr:cNvPr id="371" name="Text 318"/>
        <xdr:cNvSpPr/>
      </xdr:nvSpPr>
      <xdr:spPr>
        <a:xfrm>
          <a:off x="1990800" y="829044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50</xdr:row>
      <xdr:rowOff>0</xdr:rowOff>
    </xdr:from>
    <xdr:to>
      <xdr:col>4</xdr:col>
      <xdr:colOff>513360</xdr:colOff>
      <xdr:row>50</xdr:row>
      <xdr:rowOff>200520</xdr:rowOff>
    </xdr:to>
    <xdr:sp>
      <xdr:nvSpPr>
        <xdr:cNvPr id="372" name="Text 319"/>
        <xdr:cNvSpPr/>
      </xdr:nvSpPr>
      <xdr:spPr>
        <a:xfrm>
          <a:off x="2604240" y="829044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50</xdr:row>
      <xdr:rowOff>0</xdr:rowOff>
    </xdr:from>
    <xdr:to>
      <xdr:col>5</xdr:col>
      <xdr:colOff>513360</xdr:colOff>
      <xdr:row>50</xdr:row>
      <xdr:rowOff>200520</xdr:rowOff>
    </xdr:to>
    <xdr:sp>
      <xdr:nvSpPr>
        <xdr:cNvPr id="373" name="Text 320"/>
        <xdr:cNvSpPr/>
      </xdr:nvSpPr>
      <xdr:spPr>
        <a:xfrm>
          <a:off x="3217680" y="829044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50</xdr:row>
      <xdr:rowOff>0</xdr:rowOff>
    </xdr:from>
    <xdr:to>
      <xdr:col>6</xdr:col>
      <xdr:colOff>513360</xdr:colOff>
      <xdr:row>50</xdr:row>
      <xdr:rowOff>200520</xdr:rowOff>
    </xdr:to>
    <xdr:sp>
      <xdr:nvSpPr>
        <xdr:cNvPr id="374" name="Text 321"/>
        <xdr:cNvSpPr/>
      </xdr:nvSpPr>
      <xdr:spPr>
        <a:xfrm>
          <a:off x="3831120" y="829044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50</xdr:row>
      <xdr:rowOff>0</xdr:rowOff>
    </xdr:from>
    <xdr:to>
      <xdr:col>7</xdr:col>
      <xdr:colOff>513360</xdr:colOff>
      <xdr:row>50</xdr:row>
      <xdr:rowOff>200520</xdr:rowOff>
    </xdr:to>
    <xdr:sp>
      <xdr:nvSpPr>
        <xdr:cNvPr id="375" name="Text 322"/>
        <xdr:cNvSpPr/>
      </xdr:nvSpPr>
      <xdr:spPr>
        <a:xfrm>
          <a:off x="4444560" y="829044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50</xdr:row>
      <xdr:rowOff>0</xdr:rowOff>
    </xdr:from>
    <xdr:to>
      <xdr:col>8</xdr:col>
      <xdr:colOff>513360</xdr:colOff>
      <xdr:row>50</xdr:row>
      <xdr:rowOff>200520</xdr:rowOff>
    </xdr:to>
    <xdr:sp>
      <xdr:nvSpPr>
        <xdr:cNvPr id="376" name="Text 323"/>
        <xdr:cNvSpPr/>
      </xdr:nvSpPr>
      <xdr:spPr>
        <a:xfrm>
          <a:off x="5058000" y="829044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50</xdr:row>
      <xdr:rowOff>0</xdr:rowOff>
    </xdr:from>
    <xdr:to>
      <xdr:col>9</xdr:col>
      <xdr:colOff>513360</xdr:colOff>
      <xdr:row>50</xdr:row>
      <xdr:rowOff>200520</xdr:rowOff>
    </xdr:to>
    <xdr:sp>
      <xdr:nvSpPr>
        <xdr:cNvPr id="377" name="Text 324"/>
        <xdr:cNvSpPr/>
      </xdr:nvSpPr>
      <xdr:spPr>
        <a:xfrm>
          <a:off x="5671080" y="829044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50</xdr:row>
      <xdr:rowOff>28440</xdr:rowOff>
    </xdr:from>
    <xdr:to>
      <xdr:col>3</xdr:col>
      <xdr:colOff>513360</xdr:colOff>
      <xdr:row>51</xdr:row>
      <xdr:rowOff>9360</xdr:rowOff>
    </xdr:to>
    <xdr:sp>
      <xdr:nvSpPr>
        <xdr:cNvPr id="378" name="Text 325"/>
        <xdr:cNvSpPr/>
      </xdr:nvSpPr>
      <xdr:spPr>
        <a:xfrm>
          <a:off x="1990800" y="8318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50</xdr:row>
      <xdr:rowOff>28440</xdr:rowOff>
    </xdr:from>
    <xdr:to>
      <xdr:col>4</xdr:col>
      <xdr:colOff>513360</xdr:colOff>
      <xdr:row>51</xdr:row>
      <xdr:rowOff>9360</xdr:rowOff>
    </xdr:to>
    <xdr:sp>
      <xdr:nvSpPr>
        <xdr:cNvPr id="379" name="Text 326"/>
        <xdr:cNvSpPr/>
      </xdr:nvSpPr>
      <xdr:spPr>
        <a:xfrm>
          <a:off x="2604240" y="83188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50</xdr:row>
      <xdr:rowOff>28440</xdr:rowOff>
    </xdr:from>
    <xdr:to>
      <xdr:col>5</xdr:col>
      <xdr:colOff>513360</xdr:colOff>
      <xdr:row>51</xdr:row>
      <xdr:rowOff>9360</xdr:rowOff>
    </xdr:to>
    <xdr:sp>
      <xdr:nvSpPr>
        <xdr:cNvPr id="380" name="Text 327"/>
        <xdr:cNvSpPr/>
      </xdr:nvSpPr>
      <xdr:spPr>
        <a:xfrm>
          <a:off x="3217680" y="83188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50</xdr:row>
      <xdr:rowOff>28440</xdr:rowOff>
    </xdr:from>
    <xdr:to>
      <xdr:col>6</xdr:col>
      <xdr:colOff>513360</xdr:colOff>
      <xdr:row>51</xdr:row>
      <xdr:rowOff>9360</xdr:rowOff>
    </xdr:to>
    <xdr:sp>
      <xdr:nvSpPr>
        <xdr:cNvPr id="381" name="Text 328"/>
        <xdr:cNvSpPr/>
      </xdr:nvSpPr>
      <xdr:spPr>
        <a:xfrm>
          <a:off x="3831120" y="83188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50</xdr:row>
      <xdr:rowOff>28440</xdr:rowOff>
    </xdr:from>
    <xdr:to>
      <xdr:col>7</xdr:col>
      <xdr:colOff>513360</xdr:colOff>
      <xdr:row>51</xdr:row>
      <xdr:rowOff>9360</xdr:rowOff>
    </xdr:to>
    <xdr:sp>
      <xdr:nvSpPr>
        <xdr:cNvPr id="382" name="Text 329"/>
        <xdr:cNvSpPr/>
      </xdr:nvSpPr>
      <xdr:spPr>
        <a:xfrm>
          <a:off x="4444560" y="83188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50</xdr:row>
      <xdr:rowOff>28440</xdr:rowOff>
    </xdr:from>
    <xdr:to>
      <xdr:col>8</xdr:col>
      <xdr:colOff>513360</xdr:colOff>
      <xdr:row>51</xdr:row>
      <xdr:rowOff>9360</xdr:rowOff>
    </xdr:to>
    <xdr:sp>
      <xdr:nvSpPr>
        <xdr:cNvPr id="383" name="Text 330"/>
        <xdr:cNvSpPr/>
      </xdr:nvSpPr>
      <xdr:spPr>
        <a:xfrm>
          <a:off x="5058000" y="83188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50</xdr:row>
      <xdr:rowOff>28440</xdr:rowOff>
    </xdr:from>
    <xdr:to>
      <xdr:col>9</xdr:col>
      <xdr:colOff>513360</xdr:colOff>
      <xdr:row>51</xdr:row>
      <xdr:rowOff>9360</xdr:rowOff>
    </xdr:to>
    <xdr:sp>
      <xdr:nvSpPr>
        <xdr:cNvPr id="384" name="Text 331"/>
        <xdr:cNvSpPr/>
      </xdr:nvSpPr>
      <xdr:spPr>
        <a:xfrm>
          <a:off x="5671080" y="83188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51</xdr:row>
      <xdr:rowOff>0</xdr:rowOff>
    </xdr:from>
    <xdr:to>
      <xdr:col>3</xdr:col>
      <xdr:colOff>513360</xdr:colOff>
      <xdr:row>51</xdr:row>
      <xdr:rowOff>200160</xdr:rowOff>
    </xdr:to>
    <xdr:sp>
      <xdr:nvSpPr>
        <xdr:cNvPr id="385" name="Text 332"/>
        <xdr:cNvSpPr/>
      </xdr:nvSpPr>
      <xdr:spPr>
        <a:xfrm>
          <a:off x="1990800" y="8509680"/>
          <a:ext cx="81000" cy="200160"/>
        </a:xfrm>
        <a:prstGeom prst="rect">
          <a:avLst/>
        </a:prstGeom>
        <a:noFill/>
        <a:ln w="0">
          <a:noFill/>
        </a:ln>
      </xdr:spPr>
      <xdr:style>
        <a:lnRef idx="0"/>
        <a:fillRef idx="0"/>
        <a:effectRef idx="0"/>
        <a:fontRef idx="minor"/>
      </xdr:style>
    </xdr:sp>
    <xdr:clientData/>
  </xdr:twoCellAnchor>
  <xdr:twoCellAnchor editAs="oneCell">
    <xdr:from>
      <xdr:col>4</xdr:col>
      <xdr:colOff>432360</xdr:colOff>
      <xdr:row>51</xdr:row>
      <xdr:rowOff>0</xdr:rowOff>
    </xdr:from>
    <xdr:to>
      <xdr:col>4</xdr:col>
      <xdr:colOff>513360</xdr:colOff>
      <xdr:row>51</xdr:row>
      <xdr:rowOff>200160</xdr:rowOff>
    </xdr:to>
    <xdr:sp>
      <xdr:nvSpPr>
        <xdr:cNvPr id="386" name="Text 333"/>
        <xdr:cNvSpPr/>
      </xdr:nvSpPr>
      <xdr:spPr>
        <a:xfrm>
          <a:off x="2604240" y="8509680"/>
          <a:ext cx="81000" cy="200160"/>
        </a:xfrm>
        <a:prstGeom prst="rect">
          <a:avLst/>
        </a:prstGeom>
        <a:noFill/>
        <a:ln w="0">
          <a:noFill/>
        </a:ln>
      </xdr:spPr>
      <xdr:style>
        <a:lnRef idx="0"/>
        <a:fillRef idx="0"/>
        <a:effectRef idx="0"/>
        <a:fontRef idx="minor"/>
      </xdr:style>
    </xdr:sp>
    <xdr:clientData/>
  </xdr:twoCellAnchor>
  <xdr:twoCellAnchor editAs="oneCell">
    <xdr:from>
      <xdr:col>5</xdr:col>
      <xdr:colOff>432720</xdr:colOff>
      <xdr:row>51</xdr:row>
      <xdr:rowOff>0</xdr:rowOff>
    </xdr:from>
    <xdr:to>
      <xdr:col>5</xdr:col>
      <xdr:colOff>513360</xdr:colOff>
      <xdr:row>51</xdr:row>
      <xdr:rowOff>200160</xdr:rowOff>
    </xdr:to>
    <xdr:sp>
      <xdr:nvSpPr>
        <xdr:cNvPr id="387" name="Text 334"/>
        <xdr:cNvSpPr/>
      </xdr:nvSpPr>
      <xdr:spPr>
        <a:xfrm>
          <a:off x="3217680" y="8509680"/>
          <a:ext cx="80640" cy="200160"/>
        </a:xfrm>
        <a:prstGeom prst="rect">
          <a:avLst/>
        </a:prstGeom>
        <a:noFill/>
        <a:ln w="0">
          <a:noFill/>
        </a:ln>
      </xdr:spPr>
      <xdr:style>
        <a:lnRef idx="0"/>
        <a:fillRef idx="0"/>
        <a:effectRef idx="0"/>
        <a:fontRef idx="minor"/>
      </xdr:style>
    </xdr:sp>
    <xdr:clientData/>
  </xdr:twoCellAnchor>
  <xdr:twoCellAnchor editAs="oneCell">
    <xdr:from>
      <xdr:col>6</xdr:col>
      <xdr:colOff>432720</xdr:colOff>
      <xdr:row>51</xdr:row>
      <xdr:rowOff>0</xdr:rowOff>
    </xdr:from>
    <xdr:to>
      <xdr:col>6</xdr:col>
      <xdr:colOff>513360</xdr:colOff>
      <xdr:row>51</xdr:row>
      <xdr:rowOff>200160</xdr:rowOff>
    </xdr:to>
    <xdr:sp>
      <xdr:nvSpPr>
        <xdr:cNvPr id="388" name="Text 335"/>
        <xdr:cNvSpPr/>
      </xdr:nvSpPr>
      <xdr:spPr>
        <a:xfrm>
          <a:off x="3831120" y="8509680"/>
          <a:ext cx="80640" cy="200160"/>
        </a:xfrm>
        <a:prstGeom prst="rect">
          <a:avLst/>
        </a:prstGeom>
        <a:noFill/>
        <a:ln w="0">
          <a:noFill/>
        </a:ln>
      </xdr:spPr>
      <xdr:style>
        <a:lnRef idx="0"/>
        <a:fillRef idx="0"/>
        <a:effectRef idx="0"/>
        <a:fontRef idx="minor"/>
      </xdr:style>
    </xdr:sp>
    <xdr:clientData/>
  </xdr:twoCellAnchor>
  <xdr:twoCellAnchor editAs="oneCell">
    <xdr:from>
      <xdr:col>7</xdr:col>
      <xdr:colOff>432720</xdr:colOff>
      <xdr:row>51</xdr:row>
      <xdr:rowOff>0</xdr:rowOff>
    </xdr:from>
    <xdr:to>
      <xdr:col>7</xdr:col>
      <xdr:colOff>513360</xdr:colOff>
      <xdr:row>51</xdr:row>
      <xdr:rowOff>200160</xdr:rowOff>
    </xdr:to>
    <xdr:sp>
      <xdr:nvSpPr>
        <xdr:cNvPr id="389" name="Text 336"/>
        <xdr:cNvSpPr/>
      </xdr:nvSpPr>
      <xdr:spPr>
        <a:xfrm>
          <a:off x="4444560" y="8509680"/>
          <a:ext cx="80640" cy="200160"/>
        </a:xfrm>
        <a:prstGeom prst="rect">
          <a:avLst/>
        </a:prstGeom>
        <a:noFill/>
        <a:ln w="0">
          <a:noFill/>
        </a:ln>
      </xdr:spPr>
      <xdr:style>
        <a:lnRef idx="0"/>
        <a:fillRef idx="0"/>
        <a:effectRef idx="0"/>
        <a:fontRef idx="minor"/>
      </xdr:style>
    </xdr:sp>
    <xdr:clientData/>
  </xdr:twoCellAnchor>
  <xdr:twoCellAnchor editAs="oneCell">
    <xdr:from>
      <xdr:col>8</xdr:col>
      <xdr:colOff>432720</xdr:colOff>
      <xdr:row>51</xdr:row>
      <xdr:rowOff>0</xdr:rowOff>
    </xdr:from>
    <xdr:to>
      <xdr:col>8</xdr:col>
      <xdr:colOff>513360</xdr:colOff>
      <xdr:row>51</xdr:row>
      <xdr:rowOff>200160</xdr:rowOff>
    </xdr:to>
    <xdr:sp>
      <xdr:nvSpPr>
        <xdr:cNvPr id="390" name="Text 337"/>
        <xdr:cNvSpPr/>
      </xdr:nvSpPr>
      <xdr:spPr>
        <a:xfrm>
          <a:off x="5058000" y="8509680"/>
          <a:ext cx="80640" cy="20016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xdr:row>
      <xdr:rowOff>0</xdr:rowOff>
    </xdr:from>
    <xdr:to>
      <xdr:col>9</xdr:col>
      <xdr:colOff>513360</xdr:colOff>
      <xdr:row>51</xdr:row>
      <xdr:rowOff>200160</xdr:rowOff>
    </xdr:to>
    <xdr:sp>
      <xdr:nvSpPr>
        <xdr:cNvPr id="391" name="Text 338"/>
        <xdr:cNvSpPr/>
      </xdr:nvSpPr>
      <xdr:spPr>
        <a:xfrm>
          <a:off x="5671080" y="8509680"/>
          <a:ext cx="81000" cy="200160"/>
        </a:xfrm>
        <a:prstGeom prst="rect">
          <a:avLst/>
        </a:prstGeom>
        <a:noFill/>
        <a:ln w="0">
          <a:noFill/>
        </a:ln>
      </xdr:spPr>
      <xdr:style>
        <a:lnRef idx="0"/>
        <a:fillRef idx="0"/>
        <a:effectRef idx="0"/>
        <a:fontRef idx="minor"/>
      </xdr:style>
    </xdr:sp>
    <xdr:clientData/>
  </xdr:twoCellAnchor>
  <xdr:twoCellAnchor editAs="oneCell">
    <xdr:from>
      <xdr:col>3</xdr:col>
      <xdr:colOff>432360</xdr:colOff>
      <xdr:row>51</xdr:row>
      <xdr:rowOff>28080</xdr:rowOff>
    </xdr:from>
    <xdr:to>
      <xdr:col>3</xdr:col>
      <xdr:colOff>513360</xdr:colOff>
      <xdr:row>52</xdr:row>
      <xdr:rowOff>9720</xdr:rowOff>
    </xdr:to>
    <xdr:sp>
      <xdr:nvSpPr>
        <xdr:cNvPr id="392" name="Text 339"/>
        <xdr:cNvSpPr/>
      </xdr:nvSpPr>
      <xdr:spPr>
        <a:xfrm>
          <a:off x="1990800" y="853776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51</xdr:row>
      <xdr:rowOff>28080</xdr:rowOff>
    </xdr:from>
    <xdr:to>
      <xdr:col>4</xdr:col>
      <xdr:colOff>513360</xdr:colOff>
      <xdr:row>52</xdr:row>
      <xdr:rowOff>9720</xdr:rowOff>
    </xdr:to>
    <xdr:sp>
      <xdr:nvSpPr>
        <xdr:cNvPr id="393" name="Text 340"/>
        <xdr:cNvSpPr/>
      </xdr:nvSpPr>
      <xdr:spPr>
        <a:xfrm>
          <a:off x="2604240" y="853776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51</xdr:row>
      <xdr:rowOff>28080</xdr:rowOff>
    </xdr:from>
    <xdr:to>
      <xdr:col>5</xdr:col>
      <xdr:colOff>513360</xdr:colOff>
      <xdr:row>52</xdr:row>
      <xdr:rowOff>9720</xdr:rowOff>
    </xdr:to>
    <xdr:sp>
      <xdr:nvSpPr>
        <xdr:cNvPr id="394" name="Text 341"/>
        <xdr:cNvSpPr/>
      </xdr:nvSpPr>
      <xdr:spPr>
        <a:xfrm>
          <a:off x="3217680" y="853776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51</xdr:row>
      <xdr:rowOff>28080</xdr:rowOff>
    </xdr:from>
    <xdr:to>
      <xdr:col>6</xdr:col>
      <xdr:colOff>513360</xdr:colOff>
      <xdr:row>52</xdr:row>
      <xdr:rowOff>9720</xdr:rowOff>
    </xdr:to>
    <xdr:sp>
      <xdr:nvSpPr>
        <xdr:cNvPr id="395" name="Text 342"/>
        <xdr:cNvSpPr/>
      </xdr:nvSpPr>
      <xdr:spPr>
        <a:xfrm>
          <a:off x="3831120" y="853776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51</xdr:row>
      <xdr:rowOff>28080</xdr:rowOff>
    </xdr:from>
    <xdr:to>
      <xdr:col>7</xdr:col>
      <xdr:colOff>513360</xdr:colOff>
      <xdr:row>52</xdr:row>
      <xdr:rowOff>9720</xdr:rowOff>
    </xdr:to>
    <xdr:sp>
      <xdr:nvSpPr>
        <xdr:cNvPr id="396" name="Text 343"/>
        <xdr:cNvSpPr/>
      </xdr:nvSpPr>
      <xdr:spPr>
        <a:xfrm>
          <a:off x="4444560" y="853776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51</xdr:row>
      <xdr:rowOff>28080</xdr:rowOff>
    </xdr:from>
    <xdr:to>
      <xdr:col>8</xdr:col>
      <xdr:colOff>513360</xdr:colOff>
      <xdr:row>52</xdr:row>
      <xdr:rowOff>9720</xdr:rowOff>
    </xdr:to>
    <xdr:sp>
      <xdr:nvSpPr>
        <xdr:cNvPr id="397" name="Text 344"/>
        <xdr:cNvSpPr/>
      </xdr:nvSpPr>
      <xdr:spPr>
        <a:xfrm>
          <a:off x="5058000" y="853776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xdr:row>
      <xdr:rowOff>28080</xdr:rowOff>
    </xdr:from>
    <xdr:to>
      <xdr:col>9</xdr:col>
      <xdr:colOff>513360</xdr:colOff>
      <xdr:row>52</xdr:row>
      <xdr:rowOff>9720</xdr:rowOff>
    </xdr:to>
    <xdr:sp>
      <xdr:nvSpPr>
        <xdr:cNvPr id="398" name="Text 345"/>
        <xdr:cNvSpPr/>
      </xdr:nvSpPr>
      <xdr:spPr>
        <a:xfrm>
          <a:off x="5671080" y="8537760"/>
          <a:ext cx="81000" cy="200520"/>
        </a:xfrm>
        <a:prstGeom prst="rect">
          <a:avLst/>
        </a:prstGeom>
        <a:noFill/>
        <a:ln w="0">
          <a:noFill/>
        </a:ln>
      </xdr:spPr>
      <xdr:style>
        <a:lnRef idx="0"/>
        <a:fillRef idx="0"/>
        <a:effectRef idx="0"/>
        <a:fontRef idx="minor"/>
      </xdr:style>
    </xdr:sp>
    <xdr:clientData/>
  </xdr:twoCellAnchor>
  <xdr:twoCellAnchor editAs="oneCell">
    <xdr:from>
      <xdr:col>3</xdr:col>
      <xdr:colOff>432360</xdr:colOff>
      <xdr:row>52</xdr:row>
      <xdr:rowOff>0</xdr:rowOff>
    </xdr:from>
    <xdr:to>
      <xdr:col>3</xdr:col>
      <xdr:colOff>513360</xdr:colOff>
      <xdr:row>52</xdr:row>
      <xdr:rowOff>200520</xdr:rowOff>
    </xdr:to>
    <xdr:sp>
      <xdr:nvSpPr>
        <xdr:cNvPr id="399" name="Text 346"/>
        <xdr:cNvSpPr/>
      </xdr:nvSpPr>
      <xdr:spPr>
        <a:xfrm>
          <a:off x="1990800" y="8728560"/>
          <a:ext cx="81000" cy="200520"/>
        </a:xfrm>
        <a:prstGeom prst="rect">
          <a:avLst/>
        </a:prstGeom>
        <a:noFill/>
        <a:ln w="0">
          <a:noFill/>
        </a:ln>
      </xdr:spPr>
      <xdr:style>
        <a:lnRef idx="0"/>
        <a:fillRef idx="0"/>
        <a:effectRef idx="0"/>
        <a:fontRef idx="minor"/>
      </xdr:style>
    </xdr:sp>
    <xdr:clientData/>
  </xdr:twoCellAnchor>
  <xdr:twoCellAnchor editAs="oneCell">
    <xdr:from>
      <xdr:col>4</xdr:col>
      <xdr:colOff>432360</xdr:colOff>
      <xdr:row>52</xdr:row>
      <xdr:rowOff>0</xdr:rowOff>
    </xdr:from>
    <xdr:to>
      <xdr:col>4</xdr:col>
      <xdr:colOff>513360</xdr:colOff>
      <xdr:row>52</xdr:row>
      <xdr:rowOff>200520</xdr:rowOff>
    </xdr:to>
    <xdr:sp>
      <xdr:nvSpPr>
        <xdr:cNvPr id="400" name="Text 347"/>
        <xdr:cNvSpPr/>
      </xdr:nvSpPr>
      <xdr:spPr>
        <a:xfrm>
          <a:off x="2604240" y="8728560"/>
          <a:ext cx="81000" cy="200520"/>
        </a:xfrm>
        <a:prstGeom prst="rect">
          <a:avLst/>
        </a:prstGeom>
        <a:noFill/>
        <a:ln w="0">
          <a:noFill/>
        </a:ln>
      </xdr:spPr>
      <xdr:style>
        <a:lnRef idx="0"/>
        <a:fillRef idx="0"/>
        <a:effectRef idx="0"/>
        <a:fontRef idx="minor"/>
      </xdr:style>
    </xdr:sp>
    <xdr:clientData/>
  </xdr:twoCellAnchor>
  <xdr:twoCellAnchor editAs="oneCell">
    <xdr:from>
      <xdr:col>5</xdr:col>
      <xdr:colOff>432720</xdr:colOff>
      <xdr:row>52</xdr:row>
      <xdr:rowOff>0</xdr:rowOff>
    </xdr:from>
    <xdr:to>
      <xdr:col>5</xdr:col>
      <xdr:colOff>513360</xdr:colOff>
      <xdr:row>52</xdr:row>
      <xdr:rowOff>200520</xdr:rowOff>
    </xdr:to>
    <xdr:sp>
      <xdr:nvSpPr>
        <xdr:cNvPr id="401" name="Text 348"/>
        <xdr:cNvSpPr/>
      </xdr:nvSpPr>
      <xdr:spPr>
        <a:xfrm>
          <a:off x="3217680" y="8728560"/>
          <a:ext cx="80640" cy="200520"/>
        </a:xfrm>
        <a:prstGeom prst="rect">
          <a:avLst/>
        </a:prstGeom>
        <a:noFill/>
        <a:ln w="0">
          <a:noFill/>
        </a:ln>
      </xdr:spPr>
      <xdr:style>
        <a:lnRef idx="0"/>
        <a:fillRef idx="0"/>
        <a:effectRef idx="0"/>
        <a:fontRef idx="minor"/>
      </xdr:style>
    </xdr:sp>
    <xdr:clientData/>
  </xdr:twoCellAnchor>
  <xdr:twoCellAnchor editAs="oneCell">
    <xdr:from>
      <xdr:col>6</xdr:col>
      <xdr:colOff>432720</xdr:colOff>
      <xdr:row>52</xdr:row>
      <xdr:rowOff>0</xdr:rowOff>
    </xdr:from>
    <xdr:to>
      <xdr:col>6</xdr:col>
      <xdr:colOff>513360</xdr:colOff>
      <xdr:row>52</xdr:row>
      <xdr:rowOff>200520</xdr:rowOff>
    </xdr:to>
    <xdr:sp>
      <xdr:nvSpPr>
        <xdr:cNvPr id="402" name="Text 349"/>
        <xdr:cNvSpPr/>
      </xdr:nvSpPr>
      <xdr:spPr>
        <a:xfrm>
          <a:off x="3831120" y="8728560"/>
          <a:ext cx="80640" cy="200520"/>
        </a:xfrm>
        <a:prstGeom prst="rect">
          <a:avLst/>
        </a:prstGeom>
        <a:noFill/>
        <a:ln w="0">
          <a:noFill/>
        </a:ln>
      </xdr:spPr>
      <xdr:style>
        <a:lnRef idx="0"/>
        <a:fillRef idx="0"/>
        <a:effectRef idx="0"/>
        <a:fontRef idx="minor"/>
      </xdr:style>
    </xdr:sp>
    <xdr:clientData/>
  </xdr:twoCellAnchor>
  <xdr:twoCellAnchor editAs="oneCell">
    <xdr:from>
      <xdr:col>7</xdr:col>
      <xdr:colOff>432720</xdr:colOff>
      <xdr:row>52</xdr:row>
      <xdr:rowOff>0</xdr:rowOff>
    </xdr:from>
    <xdr:to>
      <xdr:col>7</xdr:col>
      <xdr:colOff>513360</xdr:colOff>
      <xdr:row>52</xdr:row>
      <xdr:rowOff>200520</xdr:rowOff>
    </xdr:to>
    <xdr:sp>
      <xdr:nvSpPr>
        <xdr:cNvPr id="403" name="Text 350"/>
        <xdr:cNvSpPr/>
      </xdr:nvSpPr>
      <xdr:spPr>
        <a:xfrm>
          <a:off x="4444560" y="8728560"/>
          <a:ext cx="80640" cy="200520"/>
        </a:xfrm>
        <a:prstGeom prst="rect">
          <a:avLst/>
        </a:prstGeom>
        <a:noFill/>
        <a:ln w="0">
          <a:noFill/>
        </a:ln>
      </xdr:spPr>
      <xdr:style>
        <a:lnRef idx="0"/>
        <a:fillRef idx="0"/>
        <a:effectRef idx="0"/>
        <a:fontRef idx="minor"/>
      </xdr:style>
    </xdr:sp>
    <xdr:clientData/>
  </xdr:twoCellAnchor>
  <xdr:twoCellAnchor editAs="oneCell">
    <xdr:from>
      <xdr:col>8</xdr:col>
      <xdr:colOff>432720</xdr:colOff>
      <xdr:row>52</xdr:row>
      <xdr:rowOff>0</xdr:rowOff>
    </xdr:from>
    <xdr:to>
      <xdr:col>8</xdr:col>
      <xdr:colOff>513360</xdr:colOff>
      <xdr:row>52</xdr:row>
      <xdr:rowOff>200520</xdr:rowOff>
    </xdr:to>
    <xdr:sp>
      <xdr:nvSpPr>
        <xdr:cNvPr id="404" name="Text 351"/>
        <xdr:cNvSpPr/>
      </xdr:nvSpPr>
      <xdr:spPr>
        <a:xfrm>
          <a:off x="5058000" y="8728560"/>
          <a:ext cx="80640" cy="200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52</xdr:row>
      <xdr:rowOff>0</xdr:rowOff>
    </xdr:from>
    <xdr:to>
      <xdr:col>9</xdr:col>
      <xdr:colOff>513360</xdr:colOff>
      <xdr:row>52</xdr:row>
      <xdr:rowOff>200520</xdr:rowOff>
    </xdr:to>
    <xdr:sp>
      <xdr:nvSpPr>
        <xdr:cNvPr id="405" name="Text 352"/>
        <xdr:cNvSpPr/>
      </xdr:nvSpPr>
      <xdr:spPr>
        <a:xfrm>
          <a:off x="5671080" y="8728560"/>
          <a:ext cx="8100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2880</xdr:colOff>
      <xdr:row>54</xdr:row>
      <xdr:rowOff>0</xdr:rowOff>
    </xdr:from>
    <xdr:to>
      <xdr:col>3</xdr:col>
      <xdr:colOff>624240</xdr:colOff>
      <xdr:row>55</xdr:row>
      <xdr:rowOff>75600</xdr:rowOff>
    </xdr:to>
    <xdr:sp>
      <xdr:nvSpPr>
        <xdr:cNvPr id="1" name="Text 1"/>
        <xdr:cNvSpPr/>
      </xdr:nvSpPr>
      <xdr:spPr>
        <a:xfrm>
          <a:off x="5111640" y="9715680"/>
          <a:ext cx="81360" cy="207000"/>
        </a:xfrm>
        <a:prstGeom prst="rect">
          <a:avLst/>
        </a:prstGeom>
        <a:noFill/>
        <a:ln w="0">
          <a:noFill/>
        </a:ln>
      </xdr:spPr>
      <xdr:style>
        <a:lnRef idx="0"/>
        <a:fillRef idx="0"/>
        <a:effectRef idx="0"/>
        <a:fontRef idx="minor"/>
      </xdr:style>
    </xdr:sp>
    <xdr:clientData/>
  </xdr:twoCellAnchor>
  <xdr:twoCellAnchor editAs="oneCell">
    <xdr:from>
      <xdr:col>4</xdr:col>
      <xdr:colOff>542880</xdr:colOff>
      <xdr:row>54</xdr:row>
      <xdr:rowOff>0</xdr:rowOff>
    </xdr:from>
    <xdr:to>
      <xdr:col>4</xdr:col>
      <xdr:colOff>623880</xdr:colOff>
      <xdr:row>55</xdr:row>
      <xdr:rowOff>75600</xdr:rowOff>
    </xdr:to>
    <xdr:sp>
      <xdr:nvSpPr>
        <xdr:cNvPr id="2" name="Text 2"/>
        <xdr:cNvSpPr/>
      </xdr:nvSpPr>
      <xdr:spPr>
        <a:xfrm>
          <a:off x="6057360" y="9715680"/>
          <a:ext cx="81000" cy="207000"/>
        </a:xfrm>
        <a:prstGeom prst="rect">
          <a:avLst/>
        </a:prstGeom>
        <a:noFill/>
        <a:ln w="0">
          <a:noFill/>
        </a:ln>
      </xdr:spPr>
      <xdr:style>
        <a:lnRef idx="0"/>
        <a:fillRef idx="0"/>
        <a:effectRef idx="0"/>
        <a:fontRef idx="minor"/>
      </xdr:style>
    </xdr:sp>
    <xdr:clientData/>
  </xdr:twoCellAnchor>
  <xdr:twoCellAnchor editAs="oneCell">
    <xdr:from>
      <xdr:col>4</xdr:col>
      <xdr:colOff>542880</xdr:colOff>
      <xdr:row>54</xdr:row>
      <xdr:rowOff>0</xdr:rowOff>
    </xdr:from>
    <xdr:to>
      <xdr:col>4</xdr:col>
      <xdr:colOff>623880</xdr:colOff>
      <xdr:row>55</xdr:row>
      <xdr:rowOff>75600</xdr:rowOff>
    </xdr:to>
    <xdr:sp>
      <xdr:nvSpPr>
        <xdr:cNvPr id="3" name="Text 3"/>
        <xdr:cNvSpPr/>
      </xdr:nvSpPr>
      <xdr:spPr>
        <a:xfrm>
          <a:off x="6057360" y="9715680"/>
          <a:ext cx="8100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43</xdr:row>
      <xdr:rowOff>0</xdr:rowOff>
    </xdr:from>
    <xdr:to>
      <xdr:col>4</xdr:col>
      <xdr:colOff>625320</xdr:colOff>
      <xdr:row>43</xdr:row>
      <xdr:rowOff>199800</xdr:rowOff>
    </xdr:to>
    <xdr:sp>
      <xdr:nvSpPr>
        <xdr:cNvPr id="4" name="Text 1"/>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5" name="Text 2"/>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3</xdr:row>
      <xdr:rowOff>0</xdr:rowOff>
    </xdr:from>
    <xdr:to>
      <xdr:col>3</xdr:col>
      <xdr:colOff>625320</xdr:colOff>
      <xdr:row>43</xdr:row>
      <xdr:rowOff>199800</xdr:rowOff>
    </xdr:to>
    <xdr:sp>
      <xdr:nvSpPr>
        <xdr:cNvPr id="6" name="Text 3"/>
        <xdr:cNvSpPr/>
      </xdr:nvSpPr>
      <xdr:spPr>
        <a:xfrm>
          <a:off x="39754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7" name="Text 4"/>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8" name="Text 5"/>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3</xdr:row>
      <xdr:rowOff>0</xdr:rowOff>
    </xdr:from>
    <xdr:to>
      <xdr:col>3</xdr:col>
      <xdr:colOff>625320</xdr:colOff>
      <xdr:row>43</xdr:row>
      <xdr:rowOff>199800</xdr:rowOff>
    </xdr:to>
    <xdr:sp>
      <xdr:nvSpPr>
        <xdr:cNvPr id="9" name="Text 6"/>
        <xdr:cNvSpPr/>
      </xdr:nvSpPr>
      <xdr:spPr>
        <a:xfrm>
          <a:off x="39754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0" name="Text 7"/>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1" name="Text 8"/>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3</xdr:row>
      <xdr:rowOff>0</xdr:rowOff>
    </xdr:from>
    <xdr:to>
      <xdr:col>3</xdr:col>
      <xdr:colOff>625320</xdr:colOff>
      <xdr:row>43</xdr:row>
      <xdr:rowOff>199800</xdr:rowOff>
    </xdr:to>
    <xdr:sp>
      <xdr:nvSpPr>
        <xdr:cNvPr id="12" name="Text 9"/>
        <xdr:cNvSpPr/>
      </xdr:nvSpPr>
      <xdr:spPr>
        <a:xfrm>
          <a:off x="39754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3" name="Text 10"/>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4" name="Text 11"/>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3</xdr:col>
      <xdr:colOff>543960</xdr:colOff>
      <xdr:row>43</xdr:row>
      <xdr:rowOff>0</xdr:rowOff>
    </xdr:from>
    <xdr:to>
      <xdr:col>3</xdr:col>
      <xdr:colOff>625320</xdr:colOff>
      <xdr:row>43</xdr:row>
      <xdr:rowOff>199800</xdr:rowOff>
    </xdr:to>
    <xdr:sp>
      <xdr:nvSpPr>
        <xdr:cNvPr id="15" name="Text 12"/>
        <xdr:cNvSpPr/>
      </xdr:nvSpPr>
      <xdr:spPr>
        <a:xfrm>
          <a:off x="39754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6" name="Text 13"/>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0</xdr:rowOff>
    </xdr:from>
    <xdr:to>
      <xdr:col>4</xdr:col>
      <xdr:colOff>625320</xdr:colOff>
      <xdr:row>43</xdr:row>
      <xdr:rowOff>199800</xdr:rowOff>
    </xdr:to>
    <xdr:sp>
      <xdr:nvSpPr>
        <xdr:cNvPr id="17" name="Text 14"/>
        <xdr:cNvSpPr/>
      </xdr:nvSpPr>
      <xdr:spPr>
        <a:xfrm>
          <a:off x="5032080" y="919152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30</xdr:row>
      <xdr:rowOff>0</xdr:rowOff>
    </xdr:from>
    <xdr:to>
      <xdr:col>4</xdr:col>
      <xdr:colOff>625320</xdr:colOff>
      <xdr:row>131</xdr:row>
      <xdr:rowOff>37800</xdr:rowOff>
    </xdr:to>
    <xdr:sp>
      <xdr:nvSpPr>
        <xdr:cNvPr id="18" name="Text 15"/>
        <xdr:cNvSpPr/>
      </xdr:nvSpPr>
      <xdr:spPr>
        <a:xfrm>
          <a:off x="5032080" y="277272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130</xdr:row>
      <xdr:rowOff>0</xdr:rowOff>
    </xdr:from>
    <xdr:to>
      <xdr:col>4</xdr:col>
      <xdr:colOff>625320</xdr:colOff>
      <xdr:row>131</xdr:row>
      <xdr:rowOff>37800</xdr:rowOff>
    </xdr:to>
    <xdr:sp>
      <xdr:nvSpPr>
        <xdr:cNvPr id="19" name="Text 16"/>
        <xdr:cNvSpPr/>
      </xdr:nvSpPr>
      <xdr:spPr>
        <a:xfrm>
          <a:off x="5032080" y="27727200"/>
          <a:ext cx="8136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43</xdr:row>
      <xdr:rowOff>0</xdr:rowOff>
    </xdr:from>
    <xdr:to>
      <xdr:col>4</xdr:col>
      <xdr:colOff>625320</xdr:colOff>
      <xdr:row>44</xdr:row>
      <xdr:rowOff>38160</xdr:rowOff>
    </xdr:to>
    <xdr:sp>
      <xdr:nvSpPr>
        <xdr:cNvPr id="20" name="Text 1"/>
        <xdr:cNvSpPr/>
      </xdr:nvSpPr>
      <xdr:spPr>
        <a:xfrm>
          <a:off x="5032080" y="925848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85680</xdr:rowOff>
    </xdr:from>
    <xdr:to>
      <xdr:col>4</xdr:col>
      <xdr:colOff>625320</xdr:colOff>
      <xdr:row>44</xdr:row>
      <xdr:rowOff>124200</xdr:rowOff>
    </xdr:to>
    <xdr:sp>
      <xdr:nvSpPr>
        <xdr:cNvPr id="21" name="Text 2"/>
        <xdr:cNvSpPr/>
      </xdr:nvSpPr>
      <xdr:spPr>
        <a:xfrm>
          <a:off x="5032080" y="9344160"/>
          <a:ext cx="8136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960</xdr:colOff>
      <xdr:row>43</xdr:row>
      <xdr:rowOff>0</xdr:rowOff>
    </xdr:from>
    <xdr:to>
      <xdr:col>4</xdr:col>
      <xdr:colOff>625320</xdr:colOff>
      <xdr:row>44</xdr:row>
      <xdr:rowOff>38160</xdr:rowOff>
    </xdr:to>
    <xdr:sp>
      <xdr:nvSpPr>
        <xdr:cNvPr id="22" name="Text 1"/>
        <xdr:cNvSpPr/>
      </xdr:nvSpPr>
      <xdr:spPr>
        <a:xfrm>
          <a:off x="5032080" y="9191520"/>
          <a:ext cx="81360" cy="200160"/>
        </a:xfrm>
        <a:prstGeom prst="rect">
          <a:avLst/>
        </a:prstGeom>
        <a:noFill/>
        <a:ln w="0">
          <a:noFill/>
        </a:ln>
      </xdr:spPr>
      <xdr:style>
        <a:lnRef idx="0"/>
        <a:fillRef idx="0"/>
        <a:effectRef idx="0"/>
        <a:fontRef idx="minor"/>
      </xdr:style>
    </xdr:sp>
    <xdr:clientData/>
  </xdr:twoCellAnchor>
  <xdr:twoCellAnchor editAs="oneCell">
    <xdr:from>
      <xdr:col>4</xdr:col>
      <xdr:colOff>543960</xdr:colOff>
      <xdr:row>43</xdr:row>
      <xdr:rowOff>86040</xdr:rowOff>
    </xdr:from>
    <xdr:to>
      <xdr:col>4</xdr:col>
      <xdr:colOff>625320</xdr:colOff>
      <xdr:row>44</xdr:row>
      <xdr:rowOff>123840</xdr:rowOff>
    </xdr:to>
    <xdr:sp>
      <xdr:nvSpPr>
        <xdr:cNvPr id="23" name="Text 2"/>
        <xdr:cNvSpPr/>
      </xdr:nvSpPr>
      <xdr:spPr>
        <a:xfrm>
          <a:off x="5032080" y="9277560"/>
          <a:ext cx="8136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5</xdr:row>
      <xdr:rowOff>0</xdr:rowOff>
    </xdr:from>
    <xdr:to>
      <xdr:col>4</xdr:col>
      <xdr:colOff>624240</xdr:colOff>
      <xdr:row>66</xdr:row>
      <xdr:rowOff>37800</xdr:rowOff>
    </xdr:to>
    <xdr:sp>
      <xdr:nvSpPr>
        <xdr:cNvPr id="24" name="Text 1"/>
        <xdr:cNvSpPr/>
      </xdr:nvSpPr>
      <xdr:spPr>
        <a:xfrm>
          <a:off x="5090760" y="9142200"/>
          <a:ext cx="81360" cy="199800"/>
        </a:xfrm>
        <a:prstGeom prst="rect">
          <a:avLst/>
        </a:prstGeom>
        <a:noFill/>
        <a:ln w="0">
          <a:noFill/>
        </a:ln>
      </xdr:spPr>
      <xdr:style>
        <a:lnRef idx="0"/>
        <a:fillRef idx="0"/>
        <a:effectRef idx="0"/>
        <a:fontRef idx="minor"/>
      </xdr:style>
    </xdr:sp>
    <xdr:clientData/>
  </xdr:twoCellAnchor>
  <xdr:twoCellAnchor editAs="oneCell">
    <xdr:from>
      <xdr:col>4</xdr:col>
      <xdr:colOff>542880</xdr:colOff>
      <xdr:row>65</xdr:row>
      <xdr:rowOff>86040</xdr:rowOff>
    </xdr:from>
    <xdr:to>
      <xdr:col>4</xdr:col>
      <xdr:colOff>624240</xdr:colOff>
      <xdr:row>66</xdr:row>
      <xdr:rowOff>123840</xdr:rowOff>
    </xdr:to>
    <xdr:sp>
      <xdr:nvSpPr>
        <xdr:cNvPr id="25" name="Text 2"/>
        <xdr:cNvSpPr/>
      </xdr:nvSpPr>
      <xdr:spPr>
        <a:xfrm>
          <a:off x="5090760" y="9228240"/>
          <a:ext cx="8136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240</xdr:colOff>
      <xdr:row>38</xdr:row>
      <xdr:rowOff>0</xdr:rowOff>
    </xdr:from>
    <xdr:to>
      <xdr:col>4</xdr:col>
      <xdr:colOff>625680</xdr:colOff>
      <xdr:row>39</xdr:row>
      <xdr:rowOff>37800</xdr:rowOff>
    </xdr:to>
    <xdr:sp>
      <xdr:nvSpPr>
        <xdr:cNvPr id="26" name="Text 1"/>
        <xdr:cNvSpPr/>
      </xdr:nvSpPr>
      <xdr:spPr>
        <a:xfrm>
          <a:off x="5614920" y="8248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0</xdr:row>
      <xdr:rowOff>0</xdr:rowOff>
    </xdr:from>
    <xdr:to>
      <xdr:col>4</xdr:col>
      <xdr:colOff>625680</xdr:colOff>
      <xdr:row>321</xdr:row>
      <xdr:rowOff>57240</xdr:rowOff>
    </xdr:to>
    <xdr:sp>
      <xdr:nvSpPr>
        <xdr:cNvPr id="27" name="Text 2"/>
        <xdr:cNvSpPr/>
      </xdr:nvSpPr>
      <xdr:spPr>
        <a:xfrm>
          <a:off x="5614920" y="682372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20</xdr:row>
      <xdr:rowOff>95400</xdr:rowOff>
    </xdr:from>
    <xdr:to>
      <xdr:col>4</xdr:col>
      <xdr:colOff>625680</xdr:colOff>
      <xdr:row>321</xdr:row>
      <xdr:rowOff>152640</xdr:rowOff>
    </xdr:to>
    <xdr:sp>
      <xdr:nvSpPr>
        <xdr:cNvPr id="28" name="Text 3"/>
        <xdr:cNvSpPr/>
      </xdr:nvSpPr>
      <xdr:spPr>
        <a:xfrm>
          <a:off x="5614920" y="68332680"/>
          <a:ext cx="82440" cy="199800"/>
        </a:xfrm>
        <a:prstGeom prst="rect">
          <a:avLst/>
        </a:prstGeom>
        <a:noFill/>
        <a:ln w="0">
          <a:noFill/>
        </a:ln>
      </xdr:spPr>
      <xdr:style>
        <a:lnRef idx="0"/>
        <a:fillRef idx="0"/>
        <a:effectRef idx="0"/>
        <a:fontRef idx="minor"/>
      </xdr:style>
    </xdr:sp>
    <xdr:clientData/>
  </xdr:twoCellAnchor>
  <xdr:twoCellAnchor editAs="oneCell">
    <xdr:from>
      <xdr:col>4</xdr:col>
      <xdr:colOff>543240</xdr:colOff>
      <xdr:row>362</xdr:row>
      <xdr:rowOff>0</xdr:rowOff>
    </xdr:from>
    <xdr:to>
      <xdr:col>4</xdr:col>
      <xdr:colOff>625680</xdr:colOff>
      <xdr:row>363</xdr:row>
      <xdr:rowOff>56880</xdr:rowOff>
    </xdr:to>
    <xdr:sp>
      <xdr:nvSpPr>
        <xdr:cNvPr id="29" name="Text 4"/>
        <xdr:cNvSpPr/>
      </xdr:nvSpPr>
      <xdr:spPr>
        <a:xfrm>
          <a:off x="5614920" y="77238360"/>
          <a:ext cx="8244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169</xdr:row>
      <xdr:rowOff>0</xdr:rowOff>
    </xdr:from>
    <xdr:to>
      <xdr:col>3</xdr:col>
      <xdr:colOff>614880</xdr:colOff>
      <xdr:row>170</xdr:row>
      <xdr:rowOff>37800</xdr:rowOff>
    </xdr:to>
    <xdr:sp>
      <xdr:nvSpPr>
        <xdr:cNvPr id="30" name="Text 1"/>
        <xdr:cNvSpPr/>
      </xdr:nvSpPr>
      <xdr:spPr>
        <a:xfrm>
          <a:off x="4559040" y="3266316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169</xdr:row>
      <xdr:rowOff>95400</xdr:rowOff>
    </xdr:from>
    <xdr:to>
      <xdr:col>3</xdr:col>
      <xdr:colOff>614880</xdr:colOff>
      <xdr:row>170</xdr:row>
      <xdr:rowOff>132840</xdr:rowOff>
    </xdr:to>
    <xdr:sp>
      <xdr:nvSpPr>
        <xdr:cNvPr id="31" name="Text 2"/>
        <xdr:cNvSpPr/>
      </xdr:nvSpPr>
      <xdr:spPr>
        <a:xfrm>
          <a:off x="4559040" y="32758560"/>
          <a:ext cx="81720" cy="1994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160</xdr:colOff>
      <xdr:row>34</xdr:row>
      <xdr:rowOff>0</xdr:rowOff>
    </xdr:from>
    <xdr:to>
      <xdr:col>3</xdr:col>
      <xdr:colOff>614880</xdr:colOff>
      <xdr:row>35</xdr:row>
      <xdr:rowOff>37800</xdr:rowOff>
    </xdr:to>
    <xdr:sp>
      <xdr:nvSpPr>
        <xdr:cNvPr id="32" name="Text 1"/>
        <xdr:cNvSpPr/>
      </xdr:nvSpPr>
      <xdr:spPr>
        <a:xfrm>
          <a:off x="4458240" y="671508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34</xdr:row>
      <xdr:rowOff>95400</xdr:rowOff>
    </xdr:from>
    <xdr:to>
      <xdr:col>3</xdr:col>
      <xdr:colOff>614880</xdr:colOff>
      <xdr:row>35</xdr:row>
      <xdr:rowOff>133560</xdr:rowOff>
    </xdr:to>
    <xdr:sp>
      <xdr:nvSpPr>
        <xdr:cNvPr id="33" name="Text 2"/>
        <xdr:cNvSpPr/>
      </xdr:nvSpPr>
      <xdr:spPr>
        <a:xfrm>
          <a:off x="4458240" y="6810480"/>
          <a:ext cx="81720" cy="200160"/>
        </a:xfrm>
        <a:prstGeom prst="rect">
          <a:avLst/>
        </a:prstGeom>
        <a:noFill/>
        <a:ln w="0">
          <a:noFill/>
        </a:ln>
      </xdr:spPr>
      <xdr:style>
        <a:lnRef idx="0"/>
        <a:fillRef idx="0"/>
        <a:effectRef idx="0"/>
        <a:fontRef idx="minor"/>
      </xdr:style>
    </xdr:sp>
    <xdr:clientData/>
  </xdr:twoCellAnchor>
  <xdr:twoCellAnchor editAs="oneCell">
    <xdr:from>
      <xdr:col>3</xdr:col>
      <xdr:colOff>533160</xdr:colOff>
      <xdr:row>45</xdr:row>
      <xdr:rowOff>0</xdr:rowOff>
    </xdr:from>
    <xdr:to>
      <xdr:col>3</xdr:col>
      <xdr:colOff>614880</xdr:colOff>
      <xdr:row>45</xdr:row>
      <xdr:rowOff>199800</xdr:rowOff>
    </xdr:to>
    <xdr:sp>
      <xdr:nvSpPr>
        <xdr:cNvPr id="34" name="Text 3"/>
        <xdr:cNvSpPr/>
      </xdr:nvSpPr>
      <xdr:spPr>
        <a:xfrm>
          <a:off x="4458240" y="8724960"/>
          <a:ext cx="81720" cy="199800"/>
        </a:xfrm>
        <a:prstGeom prst="rect">
          <a:avLst/>
        </a:prstGeom>
        <a:noFill/>
        <a:ln w="0">
          <a:noFill/>
        </a:ln>
      </xdr:spPr>
      <xdr:style>
        <a:lnRef idx="0"/>
        <a:fillRef idx="0"/>
        <a:effectRef idx="0"/>
        <a:fontRef idx="minor"/>
      </xdr:style>
    </xdr:sp>
    <xdr:clientData/>
  </xdr:twoCellAnchor>
  <xdr:twoCellAnchor editAs="oneCell">
    <xdr:from>
      <xdr:col>3</xdr:col>
      <xdr:colOff>533160</xdr:colOff>
      <xdr:row>45</xdr:row>
      <xdr:rowOff>0</xdr:rowOff>
    </xdr:from>
    <xdr:to>
      <xdr:col>3</xdr:col>
      <xdr:colOff>614880</xdr:colOff>
      <xdr:row>45</xdr:row>
      <xdr:rowOff>199800</xdr:rowOff>
    </xdr:to>
    <xdr:sp>
      <xdr:nvSpPr>
        <xdr:cNvPr id="35" name="Text 4"/>
        <xdr:cNvSpPr/>
      </xdr:nvSpPr>
      <xdr:spPr>
        <a:xfrm>
          <a:off x="4458240" y="8724960"/>
          <a:ext cx="8172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4.56"/>
    <col collapsed="false" customWidth="false" hidden="false" outlineLevel="0" max="7" min="4" style="1" width="11.42"/>
    <col collapsed="false" customWidth="true" hidden="false" outlineLevel="0" max="8" min="8" style="1" width="8.41"/>
    <col collapsed="false" customWidth="false" hidden="false" outlineLevel="0" max="257" min="9" style="1" width="11.42"/>
  </cols>
  <sheetData>
    <row r="2" customFormat="false" ht="12.75" hidden="false" customHeight="false" outlineLevel="0" collapsed="false">
      <c r="C2" s="1" t="s">
        <v>0</v>
      </c>
    </row>
    <row r="4" customFormat="false" ht="5.25" hidden="false" customHeight="true" outlineLevel="0" collapsed="false"/>
    <row r="5" customFormat="false" ht="23.25" hidden="false" customHeight="true" outlineLevel="0" collapsed="false">
      <c r="A5" s="2" t="s">
        <v>1</v>
      </c>
      <c r="B5" s="3"/>
      <c r="C5" s="3"/>
      <c r="D5" s="3"/>
      <c r="E5" s="3"/>
      <c r="F5" s="3"/>
      <c r="G5" s="3"/>
      <c r="H5" s="3"/>
      <c r="I5" s="4"/>
    </row>
    <row r="6" customFormat="false" ht="23.25" hidden="false" customHeight="false" outlineLevel="0" collapsed="false">
      <c r="E6" s="5" t="s">
        <v>2</v>
      </c>
      <c r="G6" s="6"/>
    </row>
    <row r="7" customFormat="false" ht="12.75" hidden="false" customHeight="false" outlineLevel="0" collapsed="false">
      <c r="A7" s="7"/>
    </row>
    <row r="9" customFormat="false" ht="22.5" hidden="false" customHeight="false" outlineLevel="0" collapsed="false">
      <c r="A9" s="8" t="s">
        <v>3</v>
      </c>
      <c r="B9" s="9"/>
      <c r="C9" s="9"/>
      <c r="D9" s="9"/>
      <c r="E9" s="9"/>
      <c r="F9" s="9"/>
    </row>
    <row r="10" customFormat="false" ht="22.5" hidden="false" customHeight="false" outlineLevel="0" collapsed="false">
      <c r="A10" s="8"/>
      <c r="B10" s="9"/>
      <c r="C10" s="9"/>
      <c r="D10" s="9"/>
      <c r="E10" s="9"/>
      <c r="F10" s="9"/>
    </row>
    <row r="11" customFormat="false" ht="18" hidden="false" customHeight="false" outlineLevel="0" collapsed="false">
      <c r="A11" s="10" t="s">
        <v>4</v>
      </c>
      <c r="B11" s="9"/>
      <c r="C11" s="9"/>
      <c r="D11" s="9"/>
      <c r="E11" s="9"/>
      <c r="F11" s="9"/>
    </row>
    <row r="12" customFormat="false" ht="18" hidden="false" customHeight="false" outlineLevel="0" collapsed="false">
      <c r="A12" s="11"/>
      <c r="B12" s="9"/>
      <c r="C12" s="9"/>
      <c r="D12" s="9"/>
      <c r="E12" s="9"/>
      <c r="F12" s="9"/>
    </row>
    <row r="13" customFormat="false" ht="18" hidden="false" customHeight="false" outlineLevel="0" collapsed="false">
      <c r="A13" s="11"/>
      <c r="B13" s="9"/>
      <c r="C13" s="9"/>
      <c r="D13" s="9"/>
      <c r="E13" s="9"/>
      <c r="F13" s="9"/>
    </row>
    <row r="14" customFormat="false" ht="18" hidden="false" customHeight="false" outlineLevel="0" collapsed="false">
      <c r="A14" s="11"/>
      <c r="B14" s="9"/>
      <c r="C14" s="9"/>
      <c r="D14" s="9"/>
      <c r="E14" s="9"/>
      <c r="F14" s="9"/>
    </row>
    <row r="15" customFormat="false" ht="18" hidden="false" customHeight="false" outlineLevel="0" collapsed="false">
      <c r="A15" s="11"/>
      <c r="B15" s="9"/>
      <c r="C15" s="9"/>
      <c r="D15" s="9"/>
      <c r="E15" s="9"/>
      <c r="F15" s="9"/>
    </row>
    <row r="16" customFormat="false" ht="12.75" hidden="false" customHeight="false" outlineLevel="0" collapsed="false">
      <c r="A16" s="9"/>
      <c r="B16" s="9"/>
      <c r="C16" s="9"/>
      <c r="D16" s="9"/>
      <c r="E16" s="9"/>
      <c r="F16" s="9"/>
    </row>
    <row r="17" customFormat="false" ht="12.75" hidden="false" customHeight="false" outlineLevel="0" collapsed="false">
      <c r="A17" s="9"/>
      <c r="B17" s="9"/>
      <c r="C17" s="9"/>
      <c r="D17" s="9"/>
      <c r="E17" s="9"/>
      <c r="F17" s="9"/>
    </row>
    <row r="18" customFormat="false" ht="20.25" hidden="false" customHeight="false" outlineLevel="0" collapsed="false">
      <c r="A18" s="9"/>
      <c r="B18" s="9"/>
      <c r="C18" s="9"/>
      <c r="D18" s="12"/>
      <c r="E18" s="9"/>
      <c r="F18" s="9"/>
    </row>
    <row r="19" customFormat="false" ht="20.25" hidden="false" customHeight="false" outlineLevel="0" collapsed="false">
      <c r="A19" s="13" t="n">
        <v>2001</v>
      </c>
      <c r="B19" s="9"/>
      <c r="C19" s="9"/>
      <c r="D19" s="14"/>
      <c r="E19" s="9"/>
      <c r="F19" s="9"/>
    </row>
    <row r="20" customFormat="false" ht="20.25" hidden="false" customHeight="false" outlineLevel="0" collapsed="false">
      <c r="A20" s="10"/>
      <c r="B20" s="9"/>
      <c r="C20" s="9"/>
      <c r="D20" s="14"/>
      <c r="E20" s="9"/>
      <c r="F20" s="9"/>
    </row>
    <row r="22" customFormat="false" ht="12.75" hidden="false" customHeight="false" outlineLevel="0" collapsed="false">
      <c r="A22" s="15" t="s">
        <v>5</v>
      </c>
      <c r="B22" s="7"/>
    </row>
    <row r="23" customFormat="false" ht="12.75" hidden="false" customHeight="false" outlineLevel="0" collapsed="false">
      <c r="A23" s="7"/>
      <c r="B23" s="7"/>
    </row>
    <row r="24" customFormat="false" ht="12.75" hidden="false" customHeight="false" outlineLevel="0" collapsed="false">
      <c r="A24" s="7" t="s">
        <v>6</v>
      </c>
      <c r="B24" s="7"/>
    </row>
    <row r="25" customFormat="false" ht="12.75" hidden="false" customHeight="false" outlineLevel="0" collapsed="false">
      <c r="A25" s="7" t="s">
        <v>7</v>
      </c>
      <c r="B25" s="7"/>
    </row>
    <row r="26" customFormat="false" ht="12.75" hidden="false" customHeight="false" outlineLevel="0" collapsed="false">
      <c r="A26" s="7"/>
      <c r="B26" s="7"/>
    </row>
    <row r="27" customFormat="false" ht="12.75" hidden="false" customHeight="false" outlineLevel="0" collapsed="false">
      <c r="A27" s="7" t="s">
        <v>8</v>
      </c>
      <c r="B27" s="7"/>
    </row>
    <row r="28" customFormat="false" ht="12.75" hidden="false" customHeight="false" outlineLevel="0" collapsed="false">
      <c r="A28" s="16" t="s">
        <v>9</v>
      </c>
      <c r="B28" s="16"/>
      <c r="C28" s="16"/>
      <c r="D28" s="16"/>
      <c r="E28" s="16"/>
    </row>
    <row r="29" customFormat="false" ht="12.75" hidden="false" customHeight="false" outlineLevel="0" collapsed="false">
      <c r="A29" s="17" t="s">
        <v>10</v>
      </c>
      <c r="B29" s="16"/>
      <c r="C29" s="16"/>
      <c r="D29" s="16"/>
      <c r="E29" s="16"/>
    </row>
    <row r="30" customFormat="false" ht="12.75" hidden="false" customHeight="false" outlineLevel="0" collapsed="false">
      <c r="A30" s="17" t="s">
        <v>11</v>
      </c>
      <c r="B30" s="16"/>
      <c r="C30" s="16"/>
      <c r="D30" s="16"/>
      <c r="E30" s="16"/>
    </row>
    <row r="31" customFormat="false" ht="12.75" hidden="false" customHeight="false" outlineLevel="0" collapsed="false">
      <c r="A31" s="7"/>
      <c r="B31" s="7"/>
    </row>
    <row r="32" customFormat="false" ht="12.75" hidden="false" customHeight="false" outlineLevel="0" collapsed="false">
      <c r="A32" s="9" t="s">
        <v>12</v>
      </c>
      <c r="B32" s="7"/>
    </row>
    <row r="33" customFormat="false" ht="12.75" hidden="false" customHeight="false" outlineLevel="0" collapsed="false">
      <c r="A33" s="7" t="s">
        <v>13</v>
      </c>
      <c r="B33" s="7"/>
    </row>
    <row r="34" customFormat="false" ht="12.75" hidden="false" customHeight="false" outlineLevel="0" collapsed="false">
      <c r="A34" s="7" t="s">
        <v>14</v>
      </c>
      <c r="B34" s="7"/>
    </row>
    <row r="35" customFormat="false" ht="12.75" hidden="false" customHeight="false" outlineLevel="0" collapsed="false">
      <c r="A35" s="7" t="s">
        <v>15</v>
      </c>
      <c r="B35" s="7"/>
    </row>
    <row r="36" customFormat="false" ht="12.75" hidden="false" customHeight="false" outlineLevel="0" collapsed="false">
      <c r="A36" s="7"/>
      <c r="B36" s="7"/>
    </row>
  </sheetData>
  <hyperlinks>
    <hyperlink ref="A28" r:id="rId1" display="Gruppe III D, Telefon: 06 11 / 75 41 19, Fax: 06 11 / 75 39 52 oder  "/>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33.85"/>
    <col collapsed="false" customWidth="true" hidden="false" outlineLevel="0" max="2" min="2" style="17" width="3.85"/>
    <col collapsed="false" customWidth="true" hidden="false" outlineLevel="0" max="6" min="3" style="17" width="13.41"/>
    <col collapsed="false" customWidth="false" hidden="false" outlineLevel="0" max="257" min="7"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256</v>
      </c>
      <c r="B2" s="51"/>
      <c r="C2" s="51"/>
      <c r="D2" s="51"/>
      <c r="E2" s="51"/>
      <c r="F2" s="51"/>
    </row>
    <row r="3" customFormat="false" ht="27.75" hidden="false" customHeight="true" outlineLevel="0" collapsed="false">
      <c r="A3" s="50" t="s">
        <v>257</v>
      </c>
      <c r="B3" s="50"/>
      <c r="C3" s="50"/>
      <c r="D3" s="50"/>
      <c r="E3" s="50"/>
      <c r="F3" s="50"/>
    </row>
    <row r="4" customFormat="false" ht="12.75" hidden="false" customHeight="false" outlineLevel="0" collapsed="false">
      <c r="A4" s="87" t="s">
        <v>258</v>
      </c>
      <c r="B4" s="87"/>
      <c r="C4" s="55"/>
      <c r="D4" s="56" t="s">
        <v>172</v>
      </c>
      <c r="E4" s="56"/>
      <c r="F4" s="56"/>
    </row>
    <row r="5" customFormat="false" ht="4.5" hidden="false" customHeight="true" outlineLevel="0" collapsed="false">
      <c r="A5" s="87"/>
      <c r="B5" s="87"/>
      <c r="C5" s="57"/>
      <c r="D5" s="58"/>
      <c r="E5" s="58"/>
      <c r="F5" s="59"/>
    </row>
    <row r="6" customFormat="false" ht="12.75" hidden="false" customHeight="false" outlineLevel="0" collapsed="false">
      <c r="A6" s="88" t="s">
        <v>215</v>
      </c>
      <c r="B6" s="88"/>
      <c r="C6" s="60" t="s">
        <v>173</v>
      </c>
      <c r="D6" s="61" t="s">
        <v>174</v>
      </c>
      <c r="E6" s="60" t="s">
        <v>175</v>
      </c>
      <c r="F6" s="62" t="s">
        <v>176</v>
      </c>
    </row>
    <row r="7" customFormat="false" ht="12.75" hidden="false" customHeight="false" outlineLevel="0" collapsed="false">
      <c r="A7" s="88"/>
      <c r="B7" s="88"/>
      <c r="C7" s="63"/>
      <c r="D7" s="61"/>
      <c r="E7" s="64" t="s">
        <v>177</v>
      </c>
      <c r="F7" s="62"/>
    </row>
    <row r="8" customFormat="false" ht="21.75" hidden="false" customHeight="true" outlineLevel="0" collapsed="false">
      <c r="A8" s="89" t="s">
        <v>178</v>
      </c>
      <c r="B8" s="89"/>
      <c r="C8" s="89"/>
      <c r="D8" s="89"/>
      <c r="E8" s="89"/>
      <c r="F8" s="89"/>
    </row>
    <row r="9" customFormat="false" ht="12" hidden="false" customHeight="true" outlineLevel="0" collapsed="false">
      <c r="A9" s="53" t="s">
        <v>259</v>
      </c>
      <c r="B9" s="91"/>
      <c r="C9" s="0"/>
      <c r="D9" s="0"/>
      <c r="E9" s="0"/>
      <c r="F9" s="0"/>
    </row>
    <row r="10" customFormat="false" ht="12" hidden="false" customHeight="true" outlineLevel="0" collapsed="false">
      <c r="A10" s="103" t="s">
        <v>260</v>
      </c>
      <c r="B10" s="91" t="s">
        <v>217</v>
      </c>
      <c r="C10" s="71" t="n">
        <v>7108</v>
      </c>
      <c r="D10" s="71" t="n">
        <v>4900</v>
      </c>
      <c r="E10" s="71" t="n">
        <v>2083</v>
      </c>
      <c r="F10" s="71" t="n">
        <v>125</v>
      </c>
    </row>
    <row r="11" customFormat="false" ht="9" hidden="false" customHeight="true" outlineLevel="0" collapsed="false">
      <c r="A11" s="104"/>
      <c r="B11" s="91" t="s">
        <v>218</v>
      </c>
      <c r="C11" s="71" t="n">
        <v>2242</v>
      </c>
      <c r="D11" s="71" t="n">
        <v>113</v>
      </c>
      <c r="E11" s="71" t="n">
        <v>2074</v>
      </c>
      <c r="F11" s="71" t="n">
        <v>55</v>
      </c>
    </row>
    <row r="12" customFormat="false" ht="9" hidden="false" customHeight="true" outlineLevel="0" collapsed="false">
      <c r="A12" s="103" t="s">
        <v>261</v>
      </c>
      <c r="B12" s="91" t="s">
        <v>217</v>
      </c>
      <c r="C12" s="71" t="n">
        <v>21834</v>
      </c>
      <c r="D12" s="71" t="n">
        <v>14751</v>
      </c>
      <c r="E12" s="71" t="n">
        <v>6543</v>
      </c>
      <c r="F12" s="71" t="n">
        <v>540</v>
      </c>
    </row>
    <row r="13" customFormat="false" ht="9" hidden="false" customHeight="true" outlineLevel="0" collapsed="false">
      <c r="A13" s="104"/>
      <c r="B13" s="91" t="s">
        <v>218</v>
      </c>
      <c r="C13" s="71" t="n">
        <v>7170</v>
      </c>
      <c r="D13" s="71" t="n">
        <v>403</v>
      </c>
      <c r="E13" s="71" t="n">
        <v>6512</v>
      </c>
      <c r="F13" s="71" t="n">
        <v>255</v>
      </c>
    </row>
    <row r="14" customFormat="false" ht="9" hidden="false" customHeight="true" outlineLevel="0" collapsed="false">
      <c r="A14" s="103" t="s">
        <v>262</v>
      </c>
      <c r="B14" s="91" t="s">
        <v>217</v>
      </c>
      <c r="C14" s="71" t="n">
        <v>37699</v>
      </c>
      <c r="D14" s="71" t="n">
        <v>26306</v>
      </c>
      <c r="E14" s="71" t="n">
        <v>10466</v>
      </c>
      <c r="F14" s="71" t="n">
        <v>927</v>
      </c>
    </row>
    <row r="15" customFormat="false" ht="9" hidden="false" customHeight="true" outlineLevel="0" collapsed="false">
      <c r="A15" s="104"/>
      <c r="B15" s="91" t="s">
        <v>218</v>
      </c>
      <c r="C15" s="71" t="n">
        <v>12316</v>
      </c>
      <c r="D15" s="71" t="n">
        <v>1475</v>
      </c>
      <c r="E15" s="71" t="n">
        <v>10397</v>
      </c>
      <c r="F15" s="71" t="n">
        <v>444</v>
      </c>
    </row>
    <row r="16" customFormat="false" ht="9" hidden="false" customHeight="true" outlineLevel="0" collapsed="false">
      <c r="A16" s="103" t="s">
        <v>263</v>
      </c>
      <c r="B16" s="91" t="s">
        <v>217</v>
      </c>
      <c r="C16" s="71" t="n">
        <v>70613</v>
      </c>
      <c r="D16" s="71" t="n">
        <v>50004</v>
      </c>
      <c r="E16" s="71" t="n">
        <v>18750</v>
      </c>
      <c r="F16" s="71" t="n">
        <v>1859</v>
      </c>
    </row>
    <row r="17" customFormat="false" ht="9" hidden="false" customHeight="true" outlineLevel="0" collapsed="false">
      <c r="A17" s="104"/>
      <c r="B17" s="91" t="s">
        <v>218</v>
      </c>
      <c r="C17" s="71" t="n">
        <v>25834</v>
      </c>
      <c r="D17" s="71" t="n">
        <v>6395</v>
      </c>
      <c r="E17" s="71" t="n">
        <v>18528</v>
      </c>
      <c r="F17" s="71" t="n">
        <v>911</v>
      </c>
    </row>
    <row r="18" customFormat="false" ht="9" hidden="false" customHeight="true" outlineLevel="0" collapsed="false">
      <c r="A18" s="103" t="s">
        <v>264</v>
      </c>
      <c r="B18" s="91" t="s">
        <v>217</v>
      </c>
      <c r="C18" s="71" t="n">
        <v>66004</v>
      </c>
      <c r="D18" s="71" t="n">
        <v>44856</v>
      </c>
      <c r="E18" s="71" t="n">
        <v>18556</v>
      </c>
      <c r="F18" s="71" t="n">
        <v>2592</v>
      </c>
    </row>
    <row r="19" customFormat="false" ht="9" hidden="false" customHeight="true" outlineLevel="0" collapsed="false">
      <c r="A19" s="104"/>
      <c r="B19" s="91" t="s">
        <v>218</v>
      </c>
      <c r="C19" s="71" t="n">
        <v>30656</v>
      </c>
      <c r="D19" s="71" t="n">
        <v>11363</v>
      </c>
      <c r="E19" s="71" t="n">
        <v>18018</v>
      </c>
      <c r="F19" s="71" t="n">
        <v>1275</v>
      </c>
    </row>
    <row r="20" customFormat="false" ht="9" hidden="false" customHeight="true" outlineLevel="0" collapsed="false">
      <c r="A20" s="103" t="s">
        <v>265</v>
      </c>
      <c r="B20" s="91" t="s">
        <v>217</v>
      </c>
      <c r="C20" s="71" t="n">
        <v>16354</v>
      </c>
      <c r="D20" s="71" t="n">
        <v>10598</v>
      </c>
      <c r="E20" s="71" t="n">
        <v>4381</v>
      </c>
      <c r="F20" s="71" t="n">
        <v>1375</v>
      </c>
    </row>
    <row r="21" customFormat="false" ht="9" hidden="false" customHeight="true" outlineLevel="0" collapsed="false">
      <c r="A21" s="104"/>
      <c r="B21" s="91" t="s">
        <v>218</v>
      </c>
      <c r="C21" s="71" t="n">
        <v>8295</v>
      </c>
      <c r="D21" s="71" t="n">
        <v>3591</v>
      </c>
      <c r="E21" s="71" t="n">
        <v>4050</v>
      </c>
      <c r="F21" s="71" t="n">
        <v>654</v>
      </c>
    </row>
    <row r="22" customFormat="false" ht="13.5" hidden="false" customHeight="true" outlineLevel="0" collapsed="false">
      <c r="A22" s="92" t="s">
        <v>223</v>
      </c>
      <c r="B22" s="91" t="s">
        <v>217</v>
      </c>
      <c r="C22" s="71" t="n">
        <v>219612</v>
      </c>
      <c r="D22" s="71" t="n">
        <v>151415</v>
      </c>
      <c r="E22" s="71" t="n">
        <v>60779</v>
      </c>
      <c r="F22" s="71" t="n">
        <v>7418</v>
      </c>
    </row>
    <row r="23" customFormat="false" ht="10.35" hidden="false" customHeight="true" outlineLevel="0" collapsed="false">
      <c r="A23" s="53"/>
      <c r="B23" s="91" t="s">
        <v>218</v>
      </c>
      <c r="C23" s="71" t="n">
        <v>86513</v>
      </c>
      <c r="D23" s="71" t="n">
        <v>23340</v>
      </c>
      <c r="E23" s="71" t="n">
        <v>59579</v>
      </c>
      <c r="F23" s="71" t="n">
        <v>3594</v>
      </c>
    </row>
    <row r="24" customFormat="false" ht="18.75" hidden="false" customHeight="true" outlineLevel="0" collapsed="false">
      <c r="A24" s="53" t="s">
        <v>266</v>
      </c>
      <c r="B24" s="91"/>
      <c r="C24" s="105"/>
      <c r="D24" s="105"/>
      <c r="E24" s="105"/>
      <c r="F24" s="105"/>
    </row>
    <row r="25" customFormat="false" ht="12" hidden="false" customHeight="true" outlineLevel="0" collapsed="false">
      <c r="A25" s="103" t="s">
        <v>267</v>
      </c>
      <c r="B25" s="91" t="s">
        <v>217</v>
      </c>
      <c r="C25" s="71" t="n">
        <v>60378</v>
      </c>
      <c r="D25" s="71" t="n">
        <v>44467</v>
      </c>
      <c r="E25" s="71" t="n">
        <v>13803</v>
      </c>
      <c r="F25" s="71" t="n">
        <v>2108</v>
      </c>
    </row>
    <row r="26" customFormat="false" ht="9" hidden="false" customHeight="true" outlineLevel="0" collapsed="false">
      <c r="A26" s="104"/>
      <c r="B26" s="91" t="s">
        <v>218</v>
      </c>
      <c r="C26" s="71" t="n">
        <v>30019</v>
      </c>
      <c r="D26" s="71" t="n">
        <v>15931</v>
      </c>
      <c r="E26" s="71" t="n">
        <v>13051</v>
      </c>
      <c r="F26" s="71" t="n">
        <v>1037</v>
      </c>
    </row>
    <row r="27" customFormat="false" ht="9" hidden="false" customHeight="true" outlineLevel="0" collapsed="false">
      <c r="A27" s="103" t="s">
        <v>268</v>
      </c>
      <c r="B27" s="91" t="s">
        <v>217</v>
      </c>
      <c r="C27" s="71" t="n">
        <v>69809</v>
      </c>
      <c r="D27" s="71" t="n">
        <v>51638</v>
      </c>
      <c r="E27" s="71" t="n">
        <v>17169</v>
      </c>
      <c r="F27" s="71" t="n">
        <v>1002</v>
      </c>
    </row>
    <row r="28" customFormat="false" ht="9" hidden="false" customHeight="true" outlineLevel="0" collapsed="false">
      <c r="A28" s="104"/>
      <c r="B28" s="91" t="s">
        <v>218</v>
      </c>
      <c r="C28" s="71" t="n">
        <v>21548</v>
      </c>
      <c r="D28" s="71" t="n">
        <v>4144</v>
      </c>
      <c r="E28" s="71" t="n">
        <v>16934</v>
      </c>
      <c r="F28" s="71" t="n">
        <v>470</v>
      </c>
    </row>
    <row r="29" customFormat="false" ht="9" hidden="false" customHeight="true" outlineLevel="0" collapsed="false">
      <c r="A29" s="103" t="s">
        <v>269</v>
      </c>
      <c r="B29" s="91" t="s">
        <v>217</v>
      </c>
      <c r="C29" s="71" t="n">
        <v>150537</v>
      </c>
      <c r="D29" s="71" t="n">
        <v>110405</v>
      </c>
      <c r="E29" s="71" t="n">
        <v>35302</v>
      </c>
      <c r="F29" s="71" t="n">
        <v>4830</v>
      </c>
    </row>
    <row r="30" customFormat="false" ht="9" hidden="false" customHeight="true" outlineLevel="0" collapsed="false">
      <c r="A30" s="104"/>
      <c r="B30" s="91" t="s">
        <v>218</v>
      </c>
      <c r="C30" s="71" t="n">
        <v>82659</v>
      </c>
      <c r="D30" s="71" t="n">
        <v>47953</v>
      </c>
      <c r="E30" s="71" t="n">
        <v>32353</v>
      </c>
      <c r="F30" s="71" t="n">
        <v>2353</v>
      </c>
    </row>
    <row r="31" customFormat="false" ht="9" hidden="false" customHeight="true" outlineLevel="0" collapsed="false">
      <c r="A31" s="103" t="s">
        <v>270</v>
      </c>
      <c r="B31" s="91" t="s">
        <v>217</v>
      </c>
      <c r="C31" s="71" t="n">
        <v>80825</v>
      </c>
      <c r="D31" s="71" t="n">
        <v>55100</v>
      </c>
      <c r="E31" s="71" t="n">
        <v>23521</v>
      </c>
      <c r="F31" s="71" t="n">
        <v>2204</v>
      </c>
    </row>
    <row r="32" customFormat="false" ht="9" hidden="false" customHeight="true" outlineLevel="0" collapsed="false">
      <c r="A32" s="104"/>
      <c r="B32" s="91" t="s">
        <v>218</v>
      </c>
      <c r="C32" s="71" t="n">
        <v>31953</v>
      </c>
      <c r="D32" s="71" t="n">
        <v>7812</v>
      </c>
      <c r="E32" s="71" t="n">
        <v>23128</v>
      </c>
      <c r="F32" s="71" t="n">
        <v>1013</v>
      </c>
    </row>
    <row r="33" customFormat="false" ht="9" hidden="false" customHeight="true" outlineLevel="0" collapsed="false">
      <c r="A33" s="103" t="s">
        <v>271</v>
      </c>
      <c r="B33" s="91" t="s">
        <v>217</v>
      </c>
      <c r="C33" s="71" t="n">
        <v>46432</v>
      </c>
      <c r="D33" s="71" t="n">
        <v>27110</v>
      </c>
      <c r="E33" s="71" t="n">
        <v>17751</v>
      </c>
      <c r="F33" s="71" t="n">
        <v>1571</v>
      </c>
    </row>
    <row r="34" customFormat="false" ht="9" hidden="false" customHeight="true" outlineLevel="0" collapsed="false">
      <c r="A34" s="104"/>
      <c r="B34" s="91" t="s">
        <v>218</v>
      </c>
      <c r="C34" s="71" t="n">
        <v>22762</v>
      </c>
      <c r="D34" s="71" t="n">
        <v>4559</v>
      </c>
      <c r="E34" s="71" t="n">
        <v>17444</v>
      </c>
      <c r="F34" s="71" t="n">
        <v>759</v>
      </c>
    </row>
    <row r="35" customFormat="false" ht="9" hidden="false" customHeight="true" outlineLevel="0" collapsed="false">
      <c r="A35" s="103" t="s">
        <v>272</v>
      </c>
      <c r="B35" s="91" t="s">
        <v>217</v>
      </c>
      <c r="C35" s="71" t="n">
        <v>5386</v>
      </c>
      <c r="D35" s="71" t="n">
        <v>2822</v>
      </c>
      <c r="E35" s="71" t="n">
        <v>2095</v>
      </c>
      <c r="F35" s="71" t="n">
        <v>469</v>
      </c>
    </row>
    <row r="36" customFormat="false" ht="9" hidden="false" customHeight="true" outlineLevel="0" collapsed="false">
      <c r="A36" s="104"/>
      <c r="B36" s="91" t="s">
        <v>218</v>
      </c>
      <c r="C36" s="71" t="n">
        <v>2846</v>
      </c>
      <c r="D36" s="71" t="n">
        <v>591</v>
      </c>
      <c r="E36" s="71" t="n">
        <v>2026</v>
      </c>
      <c r="F36" s="71" t="n">
        <v>229</v>
      </c>
    </row>
    <row r="37" customFormat="false" ht="13.5" hidden="false" customHeight="true" outlineLevel="0" collapsed="false">
      <c r="A37" s="92" t="s">
        <v>223</v>
      </c>
      <c r="B37" s="91" t="s">
        <v>217</v>
      </c>
      <c r="C37" s="71" t="n">
        <v>413367</v>
      </c>
      <c r="D37" s="71" t="n">
        <v>291542</v>
      </c>
      <c r="E37" s="71" t="n">
        <v>109641</v>
      </c>
      <c r="F37" s="71" t="n">
        <v>12184</v>
      </c>
    </row>
    <row r="38" customFormat="false" ht="10.35" hidden="false" customHeight="true" outlineLevel="0" collapsed="false">
      <c r="A38" s="53"/>
      <c r="B38" s="91" t="s">
        <v>218</v>
      </c>
      <c r="C38" s="71" t="n">
        <v>191787</v>
      </c>
      <c r="D38" s="71" t="n">
        <v>80990</v>
      </c>
      <c r="E38" s="71" t="n">
        <v>104936</v>
      </c>
      <c r="F38" s="71" t="n">
        <v>5861</v>
      </c>
    </row>
    <row r="39" customFormat="false" ht="18.75" hidden="false" customHeight="true" outlineLevel="0" collapsed="false">
      <c r="A39" s="53" t="s">
        <v>273</v>
      </c>
      <c r="B39" s="106"/>
      <c r="C39" s="105"/>
      <c r="D39" s="105"/>
      <c r="E39" s="105"/>
      <c r="F39" s="105"/>
    </row>
    <row r="40" customFormat="false" ht="12" hidden="false" customHeight="true" outlineLevel="0" collapsed="false">
      <c r="A40" s="103" t="s">
        <v>274</v>
      </c>
      <c r="B40" s="91" t="s">
        <v>217</v>
      </c>
      <c r="C40" s="71" t="n">
        <v>77283</v>
      </c>
      <c r="D40" s="71" t="n">
        <v>64421</v>
      </c>
      <c r="E40" s="71" t="n">
        <v>12369</v>
      </c>
      <c r="F40" s="71" t="n">
        <v>493</v>
      </c>
    </row>
    <row r="41" customFormat="false" ht="9" hidden="false" customHeight="true" outlineLevel="0" collapsed="false">
      <c r="A41" s="104"/>
      <c r="B41" s="91" t="s">
        <v>218</v>
      </c>
      <c r="C41" s="71" t="n">
        <v>17612</v>
      </c>
      <c r="D41" s="71" t="n">
        <v>5116</v>
      </c>
      <c r="E41" s="71" t="n">
        <v>12247</v>
      </c>
      <c r="F41" s="71" t="n">
        <v>249</v>
      </c>
    </row>
    <row r="42" customFormat="false" ht="9" hidden="false" customHeight="true" outlineLevel="0" collapsed="false">
      <c r="A42" s="103" t="s">
        <v>275</v>
      </c>
      <c r="B42" s="91" t="s">
        <v>217</v>
      </c>
      <c r="C42" s="71" t="n">
        <v>141765</v>
      </c>
      <c r="D42" s="71" t="n">
        <v>97715</v>
      </c>
      <c r="E42" s="71" t="n">
        <v>42165</v>
      </c>
      <c r="F42" s="71" t="n">
        <v>1885</v>
      </c>
    </row>
    <row r="43" customFormat="false" ht="9" hidden="false" customHeight="true" outlineLevel="0" collapsed="false">
      <c r="A43" s="104"/>
      <c r="B43" s="91" t="s">
        <v>218</v>
      </c>
      <c r="C43" s="71" t="n">
        <v>51626</v>
      </c>
      <c r="D43" s="71" t="n">
        <v>8886</v>
      </c>
      <c r="E43" s="71" t="n">
        <v>41841</v>
      </c>
      <c r="F43" s="71" t="n">
        <v>899</v>
      </c>
    </row>
    <row r="44" customFormat="false" ht="9" hidden="false" customHeight="true" outlineLevel="0" collapsed="false">
      <c r="A44" s="103" t="s">
        <v>276</v>
      </c>
      <c r="B44" s="91" t="s">
        <v>217</v>
      </c>
      <c r="C44" s="71" t="n">
        <v>146686</v>
      </c>
      <c r="D44" s="71" t="n">
        <v>99416</v>
      </c>
      <c r="E44" s="71" t="n">
        <v>44232</v>
      </c>
      <c r="F44" s="71" t="n">
        <v>3038</v>
      </c>
    </row>
    <row r="45" customFormat="false" ht="9" hidden="false" customHeight="true" outlineLevel="0" collapsed="false">
      <c r="A45" s="104"/>
      <c r="B45" s="91" t="s">
        <v>218</v>
      </c>
      <c r="C45" s="71" t="n">
        <v>63053</v>
      </c>
      <c r="D45" s="71" t="n">
        <v>18064</v>
      </c>
      <c r="E45" s="71" t="n">
        <v>43483</v>
      </c>
      <c r="F45" s="71" t="n">
        <v>1506</v>
      </c>
    </row>
    <row r="46" customFormat="false" ht="9" hidden="false" customHeight="true" outlineLevel="0" collapsed="false">
      <c r="A46" s="103" t="s">
        <v>277</v>
      </c>
      <c r="B46" s="91" t="s">
        <v>217</v>
      </c>
      <c r="C46" s="71" t="n">
        <v>102841</v>
      </c>
      <c r="D46" s="71" t="n">
        <v>62419</v>
      </c>
      <c r="E46" s="71" t="n">
        <v>37811</v>
      </c>
      <c r="F46" s="71" t="n">
        <v>2611</v>
      </c>
    </row>
    <row r="47" customFormat="false" ht="9" hidden="false" customHeight="true" outlineLevel="0" collapsed="false">
      <c r="A47" s="104"/>
      <c r="B47" s="91" t="s">
        <v>218</v>
      </c>
      <c r="C47" s="71" t="n">
        <v>48176</v>
      </c>
      <c r="D47" s="71" t="n">
        <v>9605</v>
      </c>
      <c r="E47" s="71" t="n">
        <v>37226</v>
      </c>
      <c r="F47" s="71" t="n">
        <v>1345</v>
      </c>
    </row>
    <row r="48" customFormat="false" ht="9" hidden="false" customHeight="true" outlineLevel="0" collapsed="false">
      <c r="A48" s="103" t="s">
        <v>278</v>
      </c>
      <c r="B48" s="91" t="s">
        <v>217</v>
      </c>
      <c r="C48" s="71" t="n">
        <v>32067</v>
      </c>
      <c r="D48" s="71" t="n">
        <v>12820</v>
      </c>
      <c r="E48" s="71" t="n">
        <v>18242</v>
      </c>
      <c r="F48" s="71" t="n">
        <v>1005</v>
      </c>
    </row>
    <row r="49" customFormat="false" ht="9" hidden="false" customHeight="true" outlineLevel="0" collapsed="false">
      <c r="A49" s="104"/>
      <c r="B49" s="91" t="s">
        <v>218</v>
      </c>
      <c r="C49" s="71" t="n">
        <v>20979</v>
      </c>
      <c r="D49" s="71" t="n">
        <v>2380</v>
      </c>
      <c r="E49" s="71" t="n">
        <v>18042</v>
      </c>
      <c r="F49" s="71" t="n">
        <v>557</v>
      </c>
    </row>
    <row r="50" customFormat="false" ht="9" hidden="false" customHeight="true" outlineLevel="0" collapsed="false">
      <c r="A50" s="103" t="s">
        <v>279</v>
      </c>
      <c r="B50" s="91" t="s">
        <v>217</v>
      </c>
      <c r="C50" s="71" t="n">
        <v>4303</v>
      </c>
      <c r="D50" s="71" t="n">
        <v>1258</v>
      </c>
      <c r="E50" s="71" t="n">
        <v>2861</v>
      </c>
      <c r="F50" s="71" t="n">
        <v>184</v>
      </c>
    </row>
    <row r="51" customFormat="false" ht="9" hidden="false" customHeight="true" outlineLevel="0" collapsed="false">
      <c r="A51" s="104"/>
      <c r="B51" s="91" t="s">
        <v>218</v>
      </c>
      <c r="C51" s="71" t="n">
        <v>3156</v>
      </c>
      <c r="D51" s="71" t="n">
        <v>213</v>
      </c>
      <c r="E51" s="71" t="n">
        <v>2844</v>
      </c>
      <c r="F51" s="71" t="n">
        <v>99</v>
      </c>
    </row>
    <row r="52" customFormat="false" ht="13.5" hidden="false" customHeight="true" outlineLevel="0" collapsed="false">
      <c r="A52" s="92" t="s">
        <v>223</v>
      </c>
      <c r="B52" s="91" t="s">
        <v>217</v>
      </c>
      <c r="C52" s="71" t="n">
        <v>504945</v>
      </c>
      <c r="D52" s="71" t="n">
        <v>338049</v>
      </c>
      <c r="E52" s="71" t="n">
        <v>157680</v>
      </c>
      <c r="F52" s="71" t="n">
        <v>9216</v>
      </c>
    </row>
    <row r="53" customFormat="false" ht="10.35" hidden="false" customHeight="true" outlineLevel="0" collapsed="false">
      <c r="A53" s="53"/>
      <c r="B53" s="91" t="s">
        <v>218</v>
      </c>
      <c r="C53" s="71" t="n">
        <v>204602</v>
      </c>
      <c r="D53" s="71" t="n">
        <v>44264</v>
      </c>
      <c r="E53" s="71" t="n">
        <v>155683</v>
      </c>
      <c r="F53" s="71" t="n">
        <v>4655</v>
      </c>
    </row>
    <row r="54" customFormat="false" ht="18.75" hidden="false" customHeight="true" outlineLevel="0" collapsed="false">
      <c r="A54" s="53" t="s">
        <v>280</v>
      </c>
      <c r="B54" s="106"/>
      <c r="C54" s="105"/>
      <c r="D54" s="105"/>
      <c r="E54" s="105"/>
      <c r="F54" s="105"/>
    </row>
    <row r="55" customFormat="false" ht="12" hidden="false" customHeight="true" outlineLevel="0" collapsed="false">
      <c r="A55" s="103" t="s">
        <v>281</v>
      </c>
      <c r="B55" s="91" t="s">
        <v>217</v>
      </c>
      <c r="C55" s="71" t="n">
        <v>105553</v>
      </c>
      <c r="D55" s="71" t="n">
        <v>77705</v>
      </c>
      <c r="E55" s="71" t="n">
        <v>26730</v>
      </c>
      <c r="F55" s="71" t="n">
        <v>1118</v>
      </c>
    </row>
    <row r="56" customFormat="false" ht="9" hidden="false" customHeight="true" outlineLevel="0" collapsed="false">
      <c r="A56" s="104"/>
      <c r="B56" s="91" t="s">
        <v>218</v>
      </c>
      <c r="C56" s="71" t="n">
        <v>30175</v>
      </c>
      <c r="D56" s="71" t="n">
        <v>3059</v>
      </c>
      <c r="E56" s="71" t="n">
        <v>26589</v>
      </c>
      <c r="F56" s="71" t="n">
        <v>527</v>
      </c>
    </row>
    <row r="57" customFormat="false" ht="9" hidden="false" customHeight="true" outlineLevel="0" collapsed="false">
      <c r="A57" s="103" t="s">
        <v>282</v>
      </c>
      <c r="B57" s="91" t="s">
        <v>217</v>
      </c>
      <c r="C57" s="71" t="n">
        <v>59697</v>
      </c>
      <c r="D57" s="71" t="n">
        <v>23560</v>
      </c>
      <c r="E57" s="71" t="n">
        <v>34401</v>
      </c>
      <c r="F57" s="71" t="n">
        <v>1736</v>
      </c>
    </row>
    <row r="58" customFormat="false" ht="9" hidden="false" customHeight="true" outlineLevel="0" collapsed="false">
      <c r="A58" s="104"/>
      <c r="B58" s="91" t="s">
        <v>218</v>
      </c>
      <c r="C58" s="71" t="n">
        <v>39129</v>
      </c>
      <c r="D58" s="71" t="n">
        <v>4040</v>
      </c>
      <c r="E58" s="71" t="n">
        <v>34157</v>
      </c>
      <c r="F58" s="71" t="n">
        <v>932</v>
      </c>
    </row>
    <row r="59" customFormat="false" ht="9" hidden="false" customHeight="true" outlineLevel="0" collapsed="false">
      <c r="A59" s="103" t="s">
        <v>283</v>
      </c>
      <c r="B59" s="91" t="s">
        <v>217</v>
      </c>
      <c r="C59" s="71" t="n">
        <v>6670</v>
      </c>
      <c r="D59" s="71" t="n">
        <v>2724</v>
      </c>
      <c r="E59" s="71" t="n">
        <v>3616</v>
      </c>
      <c r="F59" s="71" t="n">
        <v>330</v>
      </c>
    </row>
    <row r="60" customFormat="false" ht="9" hidden="false" customHeight="true" outlineLevel="0" collapsed="false">
      <c r="A60" s="104"/>
      <c r="B60" s="91" t="s">
        <v>218</v>
      </c>
      <c r="C60" s="71" t="n">
        <v>4140</v>
      </c>
      <c r="D60" s="71" t="n">
        <v>419</v>
      </c>
      <c r="E60" s="71" t="n">
        <v>3562</v>
      </c>
      <c r="F60" s="71" t="n">
        <v>159</v>
      </c>
    </row>
    <row r="61" customFormat="false" ht="15" hidden="false" customHeight="true" outlineLevel="0" collapsed="false">
      <c r="A61" s="92" t="s">
        <v>223</v>
      </c>
      <c r="B61" s="91" t="s">
        <v>217</v>
      </c>
      <c r="C61" s="71" t="n">
        <v>171920</v>
      </c>
      <c r="D61" s="71" t="n">
        <v>103989</v>
      </c>
      <c r="E61" s="71" t="n">
        <v>64747</v>
      </c>
      <c r="F61" s="71" t="n">
        <v>3184</v>
      </c>
    </row>
    <row r="62" customFormat="false" ht="10.35" hidden="false" customHeight="true" outlineLevel="0" collapsed="false">
      <c r="A62" s="53"/>
      <c r="B62" s="91" t="s">
        <v>218</v>
      </c>
      <c r="C62" s="71" t="n">
        <v>73444</v>
      </c>
      <c r="D62" s="71" t="n">
        <v>7518</v>
      </c>
      <c r="E62" s="71" t="n">
        <v>64308</v>
      </c>
      <c r="F62" s="71" t="n">
        <v>1618</v>
      </c>
    </row>
    <row r="63" customFormat="false" ht="15" hidden="false" customHeight="true" outlineLevel="0" collapsed="false">
      <c r="A63" s="92" t="s">
        <v>191</v>
      </c>
      <c r="B63" s="91" t="s">
        <v>217</v>
      </c>
      <c r="C63" s="71" t="n">
        <v>1309844</v>
      </c>
      <c r="D63" s="71" t="n">
        <v>884995</v>
      </c>
      <c r="E63" s="71" t="n">
        <v>392847</v>
      </c>
      <c r="F63" s="71" t="n">
        <v>32002</v>
      </c>
    </row>
    <row r="64" customFormat="false" ht="10.35" hidden="false" customHeight="true" outlineLevel="0" collapsed="false">
      <c r="A64" s="53"/>
      <c r="B64" s="91" t="s">
        <v>218</v>
      </c>
      <c r="C64" s="71" t="n">
        <v>556346</v>
      </c>
      <c r="D64" s="71" t="n">
        <v>156112</v>
      </c>
      <c r="E64" s="71" t="n">
        <v>384506</v>
      </c>
      <c r="F64" s="71" t="n">
        <v>15728</v>
      </c>
    </row>
    <row r="65" customFormat="false" ht="10.35" hidden="false" customHeight="true" outlineLevel="0" collapsed="false">
      <c r="A65" s="96"/>
      <c r="B65" s="96"/>
      <c r="C65" s="96"/>
      <c r="D65" s="53"/>
      <c r="E65" s="53"/>
      <c r="F65" s="53"/>
    </row>
    <row r="66" customFormat="false" ht="12.75" hidden="false" customHeight="false" outlineLevel="0" collapsed="false">
      <c r="A66" s="53"/>
      <c r="B66" s="53"/>
      <c r="C66" s="53"/>
      <c r="D66" s="53"/>
      <c r="E66" s="53"/>
      <c r="F66" s="53"/>
    </row>
    <row r="67" customFormat="false" ht="12.75" hidden="false" customHeight="false" outlineLevel="0" collapsed="false">
      <c r="A67" s="53"/>
      <c r="B67" s="53"/>
      <c r="C67" s="53"/>
      <c r="D67" s="98"/>
      <c r="E67" s="98"/>
      <c r="F67" s="98"/>
    </row>
    <row r="69" customFormat="false" ht="22.5" hidden="false" customHeight="true" outlineLevel="0" collapsed="false">
      <c r="A69" s="50" t="s">
        <v>211</v>
      </c>
      <c r="B69" s="50"/>
      <c r="C69" s="50"/>
      <c r="D69" s="50"/>
      <c r="E69" s="50"/>
      <c r="F69" s="50"/>
    </row>
    <row r="70" customFormat="false" ht="14.25" hidden="false" customHeight="false" outlineLevel="0" collapsed="false">
      <c r="A70" s="51" t="s">
        <v>256</v>
      </c>
      <c r="B70" s="51"/>
      <c r="C70" s="51"/>
      <c r="D70" s="51"/>
      <c r="E70" s="51"/>
      <c r="F70" s="51"/>
    </row>
    <row r="71" customFormat="false" ht="27.75" hidden="false" customHeight="true" outlineLevel="0" collapsed="false">
      <c r="A71" s="50" t="s">
        <v>257</v>
      </c>
      <c r="B71" s="50"/>
      <c r="C71" s="50"/>
      <c r="D71" s="50"/>
      <c r="E71" s="50"/>
      <c r="F71" s="50"/>
    </row>
    <row r="72" customFormat="false" ht="12.75" hidden="false" customHeight="false" outlineLevel="0" collapsed="false">
      <c r="A72" s="87" t="s">
        <v>258</v>
      </c>
      <c r="B72" s="87"/>
      <c r="C72" s="55"/>
      <c r="D72" s="56" t="s">
        <v>172</v>
      </c>
      <c r="E72" s="56"/>
      <c r="F72" s="56"/>
    </row>
    <row r="73" customFormat="false" ht="4.5" hidden="false" customHeight="true" outlineLevel="0" collapsed="false">
      <c r="A73" s="87"/>
      <c r="B73" s="87"/>
      <c r="C73" s="57"/>
      <c r="D73" s="58"/>
      <c r="E73" s="58"/>
      <c r="F73" s="59"/>
    </row>
    <row r="74" customFormat="false" ht="12.75" hidden="false" customHeight="false" outlineLevel="0" collapsed="false">
      <c r="A74" s="88" t="s">
        <v>215</v>
      </c>
      <c r="B74" s="88"/>
      <c r="C74" s="60" t="s">
        <v>173</v>
      </c>
      <c r="D74" s="61" t="s">
        <v>174</v>
      </c>
      <c r="E74" s="60" t="s">
        <v>175</v>
      </c>
      <c r="F74" s="62" t="s">
        <v>176</v>
      </c>
    </row>
    <row r="75" customFormat="false" ht="12.75" hidden="false" customHeight="false" outlineLevel="0" collapsed="false">
      <c r="A75" s="88"/>
      <c r="B75" s="88"/>
      <c r="C75" s="63"/>
      <c r="D75" s="61"/>
      <c r="E75" s="64" t="s">
        <v>177</v>
      </c>
      <c r="F75" s="62"/>
    </row>
    <row r="76" customFormat="false" ht="21.75" hidden="false" customHeight="true" outlineLevel="0" collapsed="false">
      <c r="A76" s="89" t="s">
        <v>222</v>
      </c>
      <c r="B76" s="89"/>
      <c r="C76" s="89"/>
      <c r="D76" s="89"/>
      <c r="E76" s="89"/>
      <c r="F76" s="89"/>
    </row>
    <row r="77" customFormat="false" ht="12" hidden="false" customHeight="true" outlineLevel="0" collapsed="false">
      <c r="A77" s="53" t="s">
        <v>259</v>
      </c>
      <c r="B77" s="91"/>
      <c r="C77" s="74"/>
      <c r="D77" s="74"/>
      <c r="E77" s="74"/>
      <c r="F77" s="74"/>
    </row>
    <row r="78" customFormat="false" ht="12" hidden="false" customHeight="true" outlineLevel="0" collapsed="false">
      <c r="A78" s="103" t="s">
        <v>260</v>
      </c>
      <c r="B78" s="91" t="s">
        <v>217</v>
      </c>
      <c r="C78" s="71" t="n">
        <v>6886</v>
      </c>
      <c r="D78" s="71" t="n">
        <v>4770</v>
      </c>
      <c r="E78" s="71" t="n">
        <v>1995</v>
      </c>
      <c r="F78" s="71" t="n">
        <v>121</v>
      </c>
    </row>
    <row r="79" customFormat="false" ht="9" hidden="false" customHeight="true" outlineLevel="0" collapsed="false">
      <c r="A79" s="104"/>
      <c r="B79" s="91" t="s">
        <v>218</v>
      </c>
      <c r="C79" s="71" t="n">
        <v>2152</v>
      </c>
      <c r="D79" s="71" t="n">
        <v>112</v>
      </c>
      <c r="E79" s="71" t="n">
        <v>1986</v>
      </c>
      <c r="F79" s="71" t="n">
        <v>54</v>
      </c>
    </row>
    <row r="80" customFormat="false" ht="9" hidden="false" customHeight="true" outlineLevel="0" collapsed="false">
      <c r="A80" s="103" t="s">
        <v>261</v>
      </c>
      <c r="B80" s="91" t="s">
        <v>217</v>
      </c>
      <c r="C80" s="71" t="n">
        <v>21027</v>
      </c>
      <c r="D80" s="71" t="n">
        <v>14190</v>
      </c>
      <c r="E80" s="71" t="n">
        <v>6300</v>
      </c>
      <c r="F80" s="71" t="n">
        <v>537</v>
      </c>
    </row>
    <row r="81" customFormat="false" ht="9" hidden="false" customHeight="true" outlineLevel="0" collapsed="false">
      <c r="A81" s="104"/>
      <c r="B81" s="91" t="s">
        <v>218</v>
      </c>
      <c r="C81" s="71" t="n">
        <v>6915</v>
      </c>
      <c r="D81" s="71" t="n">
        <v>391</v>
      </c>
      <c r="E81" s="71" t="n">
        <v>6269</v>
      </c>
      <c r="F81" s="71" t="n">
        <v>255</v>
      </c>
    </row>
    <row r="82" customFormat="false" ht="9" hidden="false" customHeight="true" outlineLevel="0" collapsed="false">
      <c r="A82" s="103" t="s">
        <v>262</v>
      </c>
      <c r="B82" s="91" t="s">
        <v>217</v>
      </c>
      <c r="C82" s="71" t="n">
        <v>36733</v>
      </c>
      <c r="D82" s="71" t="n">
        <v>25652</v>
      </c>
      <c r="E82" s="71" t="n">
        <v>10171</v>
      </c>
      <c r="F82" s="71" t="n">
        <v>910</v>
      </c>
    </row>
    <row r="83" customFormat="false" ht="9" hidden="false" customHeight="true" outlineLevel="0" collapsed="false">
      <c r="A83" s="104"/>
      <c r="B83" s="91" t="s">
        <v>218</v>
      </c>
      <c r="C83" s="71" t="n">
        <v>11995</v>
      </c>
      <c r="D83" s="71" t="n">
        <v>1459</v>
      </c>
      <c r="E83" s="71" t="n">
        <v>10102</v>
      </c>
      <c r="F83" s="71" t="n">
        <v>434</v>
      </c>
    </row>
    <row r="84" customFormat="false" ht="9" hidden="false" customHeight="true" outlineLevel="0" collapsed="false">
      <c r="A84" s="103" t="s">
        <v>263</v>
      </c>
      <c r="B84" s="91" t="s">
        <v>217</v>
      </c>
      <c r="C84" s="71" t="n">
        <v>68221</v>
      </c>
      <c r="D84" s="71" t="n">
        <v>48327</v>
      </c>
      <c r="E84" s="71" t="n">
        <v>18082</v>
      </c>
      <c r="F84" s="71" t="n">
        <v>1812</v>
      </c>
    </row>
    <row r="85" customFormat="false" ht="9" hidden="false" customHeight="true" outlineLevel="0" collapsed="false">
      <c r="A85" s="104"/>
      <c r="B85" s="91" t="s">
        <v>218</v>
      </c>
      <c r="C85" s="71" t="n">
        <v>25080</v>
      </c>
      <c r="D85" s="71" t="n">
        <v>6337</v>
      </c>
      <c r="E85" s="71" t="n">
        <v>17864</v>
      </c>
      <c r="F85" s="71" t="n">
        <v>879</v>
      </c>
    </row>
    <row r="86" customFormat="false" ht="9" hidden="false" customHeight="true" outlineLevel="0" collapsed="false">
      <c r="A86" s="103" t="s">
        <v>264</v>
      </c>
      <c r="B86" s="91" t="s">
        <v>217</v>
      </c>
      <c r="C86" s="71" t="n">
        <v>64275</v>
      </c>
      <c r="D86" s="71" t="n">
        <v>43787</v>
      </c>
      <c r="E86" s="71" t="n">
        <v>17939</v>
      </c>
      <c r="F86" s="71" t="n">
        <v>2549</v>
      </c>
    </row>
    <row r="87" customFormat="false" ht="9" hidden="false" customHeight="true" outlineLevel="0" collapsed="false">
      <c r="A87" s="104"/>
      <c r="B87" s="91" t="s">
        <v>218</v>
      </c>
      <c r="C87" s="71" t="n">
        <v>29992</v>
      </c>
      <c r="D87" s="71" t="n">
        <v>11333</v>
      </c>
      <c r="E87" s="71" t="n">
        <v>17405</v>
      </c>
      <c r="F87" s="71" t="n">
        <v>1254</v>
      </c>
    </row>
    <row r="88" customFormat="false" ht="9" hidden="false" customHeight="true" outlineLevel="0" collapsed="false">
      <c r="A88" s="103" t="s">
        <v>265</v>
      </c>
      <c r="B88" s="91" t="s">
        <v>217</v>
      </c>
      <c r="C88" s="71" t="n">
        <v>16211</v>
      </c>
      <c r="D88" s="71" t="n">
        <v>10532</v>
      </c>
      <c r="E88" s="71" t="n">
        <v>4311</v>
      </c>
      <c r="F88" s="71" t="n">
        <v>1368</v>
      </c>
    </row>
    <row r="89" customFormat="false" ht="9" hidden="false" customHeight="true" outlineLevel="0" collapsed="false">
      <c r="A89" s="104"/>
      <c r="B89" s="91" t="s">
        <v>218</v>
      </c>
      <c r="C89" s="71" t="n">
        <v>8215</v>
      </c>
      <c r="D89" s="71" t="n">
        <v>3582</v>
      </c>
      <c r="E89" s="71" t="n">
        <v>3980</v>
      </c>
      <c r="F89" s="71" t="n">
        <v>653</v>
      </c>
    </row>
    <row r="90" customFormat="false" ht="13.5" hidden="false" customHeight="true" outlineLevel="0" collapsed="false">
      <c r="A90" s="92" t="s">
        <v>223</v>
      </c>
      <c r="B90" s="91" t="s">
        <v>217</v>
      </c>
      <c r="C90" s="71" t="n">
        <v>213353</v>
      </c>
      <c r="D90" s="71" t="n">
        <v>147258</v>
      </c>
      <c r="E90" s="71" t="n">
        <v>58798</v>
      </c>
      <c r="F90" s="71" t="n">
        <v>7297</v>
      </c>
    </row>
    <row r="91" customFormat="false" ht="10.35" hidden="false" customHeight="true" outlineLevel="0" collapsed="false">
      <c r="A91" s="53"/>
      <c r="B91" s="91" t="s">
        <v>218</v>
      </c>
      <c r="C91" s="71" t="n">
        <v>84349</v>
      </c>
      <c r="D91" s="71" t="n">
        <v>23214</v>
      </c>
      <c r="E91" s="71" t="n">
        <v>57606</v>
      </c>
      <c r="F91" s="71" t="n">
        <v>3529</v>
      </c>
    </row>
    <row r="92" customFormat="false" ht="18.75" hidden="false" customHeight="true" outlineLevel="0" collapsed="false">
      <c r="A92" s="53" t="s">
        <v>266</v>
      </c>
      <c r="B92" s="91"/>
      <c r="C92" s="71"/>
      <c r="D92" s="71"/>
      <c r="E92" s="71"/>
      <c r="F92" s="71"/>
    </row>
    <row r="93" customFormat="false" ht="12" hidden="false" customHeight="true" outlineLevel="0" collapsed="false">
      <c r="A93" s="103" t="s">
        <v>267</v>
      </c>
      <c r="B93" s="91" t="s">
        <v>217</v>
      </c>
      <c r="C93" s="71" t="n">
        <v>60378</v>
      </c>
      <c r="D93" s="71" t="n">
        <v>44467</v>
      </c>
      <c r="E93" s="71" t="n">
        <v>13803</v>
      </c>
      <c r="F93" s="71" t="n">
        <v>2108</v>
      </c>
    </row>
    <row r="94" customFormat="false" ht="9" hidden="false" customHeight="true" outlineLevel="0" collapsed="false">
      <c r="A94" s="104"/>
      <c r="B94" s="91" t="s">
        <v>218</v>
      </c>
      <c r="C94" s="71" t="n">
        <v>30019</v>
      </c>
      <c r="D94" s="71" t="n">
        <v>15931</v>
      </c>
      <c r="E94" s="71" t="n">
        <v>13051</v>
      </c>
      <c r="F94" s="71" t="n">
        <v>1037</v>
      </c>
    </row>
    <row r="95" customFormat="false" ht="9" hidden="false" customHeight="true" outlineLevel="0" collapsed="false">
      <c r="A95" s="103" t="s">
        <v>268</v>
      </c>
      <c r="B95" s="91" t="s">
        <v>217</v>
      </c>
      <c r="C95" s="71" t="n">
        <v>53358</v>
      </c>
      <c r="D95" s="71" t="n">
        <v>38567</v>
      </c>
      <c r="E95" s="71" t="n">
        <v>13874</v>
      </c>
      <c r="F95" s="71" t="n">
        <v>917</v>
      </c>
    </row>
    <row r="96" customFormat="false" ht="9" hidden="false" customHeight="true" outlineLevel="0" collapsed="false">
      <c r="A96" s="104"/>
      <c r="B96" s="91" t="s">
        <v>218</v>
      </c>
      <c r="C96" s="71" t="n">
        <v>17945</v>
      </c>
      <c r="D96" s="71" t="n">
        <v>3868</v>
      </c>
      <c r="E96" s="71" t="n">
        <v>13651</v>
      </c>
      <c r="F96" s="71" t="n">
        <v>426</v>
      </c>
    </row>
    <row r="97" customFormat="false" ht="9" hidden="false" customHeight="true" outlineLevel="0" collapsed="false">
      <c r="A97" s="103" t="s">
        <v>269</v>
      </c>
      <c r="B97" s="91" t="s">
        <v>217</v>
      </c>
      <c r="C97" s="71" t="n">
        <v>133111</v>
      </c>
      <c r="D97" s="71" t="n">
        <v>97256</v>
      </c>
      <c r="E97" s="71" t="n">
        <v>31224</v>
      </c>
      <c r="F97" s="71" t="n">
        <v>4631</v>
      </c>
    </row>
    <row r="98" customFormat="false" ht="9" hidden="false" customHeight="true" outlineLevel="0" collapsed="false">
      <c r="A98" s="104"/>
      <c r="B98" s="91" t="s">
        <v>218</v>
      </c>
      <c r="C98" s="71" t="n">
        <v>77808</v>
      </c>
      <c r="D98" s="71" t="n">
        <v>47252</v>
      </c>
      <c r="E98" s="71" t="n">
        <v>28295</v>
      </c>
      <c r="F98" s="71" t="n">
        <v>2261</v>
      </c>
    </row>
    <row r="99" customFormat="false" ht="9" hidden="false" customHeight="true" outlineLevel="0" collapsed="false">
      <c r="A99" s="103" t="s">
        <v>270</v>
      </c>
      <c r="B99" s="91" t="s">
        <v>217</v>
      </c>
      <c r="C99" s="71" t="n">
        <v>63238</v>
      </c>
      <c r="D99" s="71" t="n">
        <v>42582</v>
      </c>
      <c r="E99" s="71" t="n">
        <v>18804</v>
      </c>
      <c r="F99" s="71" t="n">
        <v>1852</v>
      </c>
    </row>
    <row r="100" customFormat="false" ht="9" hidden="false" customHeight="true" outlineLevel="0" collapsed="false">
      <c r="A100" s="104"/>
      <c r="B100" s="91" t="s">
        <v>218</v>
      </c>
      <c r="C100" s="71" t="n">
        <v>25929</v>
      </c>
      <c r="D100" s="71" t="n">
        <v>6647</v>
      </c>
      <c r="E100" s="71" t="n">
        <v>18448</v>
      </c>
      <c r="F100" s="71" t="n">
        <v>834</v>
      </c>
    </row>
    <row r="101" customFormat="false" ht="9" hidden="false" customHeight="true" outlineLevel="0" collapsed="false">
      <c r="A101" s="103" t="s">
        <v>271</v>
      </c>
      <c r="B101" s="91" t="s">
        <v>217</v>
      </c>
      <c r="C101" s="71" t="n">
        <v>36000</v>
      </c>
      <c r="D101" s="71" t="n">
        <v>21779</v>
      </c>
      <c r="E101" s="71" t="n">
        <v>12970</v>
      </c>
      <c r="F101" s="71" t="n">
        <v>1251</v>
      </c>
    </row>
    <row r="102" customFormat="false" ht="9" hidden="false" customHeight="true" outlineLevel="0" collapsed="false">
      <c r="A102" s="104"/>
      <c r="B102" s="91" t="s">
        <v>218</v>
      </c>
      <c r="C102" s="71" t="n">
        <v>17003</v>
      </c>
      <c r="D102" s="71" t="n">
        <v>3694</v>
      </c>
      <c r="E102" s="71" t="n">
        <v>12702</v>
      </c>
      <c r="F102" s="71" t="n">
        <v>607</v>
      </c>
    </row>
    <row r="103" customFormat="false" ht="9" hidden="false" customHeight="true" outlineLevel="0" collapsed="false">
      <c r="A103" s="103" t="s">
        <v>272</v>
      </c>
      <c r="B103" s="91" t="s">
        <v>217</v>
      </c>
      <c r="C103" s="71" t="n">
        <v>4791</v>
      </c>
      <c r="D103" s="71" t="n">
        <v>2670</v>
      </c>
      <c r="E103" s="71" t="n">
        <v>1681</v>
      </c>
      <c r="F103" s="71" t="n">
        <v>440</v>
      </c>
    </row>
    <row r="104" customFormat="false" ht="9" hidden="false" customHeight="true" outlineLevel="0" collapsed="false">
      <c r="A104" s="104"/>
      <c r="B104" s="91" t="s">
        <v>218</v>
      </c>
      <c r="C104" s="71" t="n">
        <v>2367</v>
      </c>
      <c r="D104" s="71" t="n">
        <v>537</v>
      </c>
      <c r="E104" s="71" t="n">
        <v>1615</v>
      </c>
      <c r="F104" s="71" t="n">
        <v>215</v>
      </c>
    </row>
    <row r="105" customFormat="false" ht="13.5" hidden="false" customHeight="true" outlineLevel="0" collapsed="false">
      <c r="A105" s="92" t="s">
        <v>223</v>
      </c>
      <c r="B105" s="91" t="s">
        <v>217</v>
      </c>
      <c r="C105" s="71" t="n">
        <v>350876</v>
      </c>
      <c r="D105" s="71" t="n">
        <v>247321</v>
      </c>
      <c r="E105" s="71" t="n">
        <v>92356</v>
      </c>
      <c r="F105" s="71" t="n">
        <v>11199</v>
      </c>
    </row>
    <row r="106" customFormat="false" ht="10.35" hidden="false" customHeight="true" outlineLevel="0" collapsed="false">
      <c r="A106" s="53"/>
      <c r="B106" s="91" t="s">
        <v>218</v>
      </c>
      <c r="C106" s="71" t="n">
        <v>171071</v>
      </c>
      <c r="D106" s="71" t="n">
        <v>77929</v>
      </c>
      <c r="E106" s="71" t="n">
        <v>87762</v>
      </c>
      <c r="F106" s="71" t="n">
        <v>5380</v>
      </c>
    </row>
    <row r="107" customFormat="false" ht="18.75" hidden="false" customHeight="true" outlineLevel="0" collapsed="false">
      <c r="A107" s="53" t="s">
        <v>273</v>
      </c>
      <c r="B107" s="106"/>
      <c r="C107" s="71"/>
      <c r="D107" s="71"/>
      <c r="E107" s="71"/>
      <c r="F107" s="71"/>
    </row>
    <row r="108" customFormat="false" ht="12" hidden="false" customHeight="true" outlineLevel="0" collapsed="false">
      <c r="A108" s="103" t="s">
        <v>274</v>
      </c>
      <c r="B108" s="91" t="s">
        <v>217</v>
      </c>
      <c r="C108" s="71" t="n">
        <v>45942</v>
      </c>
      <c r="D108" s="71" t="n">
        <v>35988</v>
      </c>
      <c r="E108" s="71" t="n">
        <v>9543</v>
      </c>
      <c r="F108" s="71" t="n">
        <v>411</v>
      </c>
    </row>
    <row r="109" customFormat="false" ht="9" hidden="false" customHeight="true" outlineLevel="0" collapsed="false">
      <c r="A109" s="104"/>
      <c r="B109" s="91" t="s">
        <v>218</v>
      </c>
      <c r="C109" s="71" t="n">
        <v>10477</v>
      </c>
      <c r="D109" s="71" t="n">
        <v>784</v>
      </c>
      <c r="E109" s="71" t="n">
        <v>9486</v>
      </c>
      <c r="F109" s="71" t="n">
        <v>207</v>
      </c>
    </row>
    <row r="110" customFormat="false" ht="9" hidden="false" customHeight="true" outlineLevel="0" collapsed="false">
      <c r="A110" s="103" t="s">
        <v>275</v>
      </c>
      <c r="B110" s="91" t="s">
        <v>217</v>
      </c>
      <c r="C110" s="71" t="n">
        <v>86342</v>
      </c>
      <c r="D110" s="71" t="n">
        <v>55280</v>
      </c>
      <c r="E110" s="71" t="n">
        <v>29502</v>
      </c>
      <c r="F110" s="71" t="n">
        <v>1560</v>
      </c>
    </row>
    <row r="111" customFormat="false" ht="9" hidden="false" customHeight="true" outlineLevel="0" collapsed="false">
      <c r="A111" s="104"/>
      <c r="B111" s="91" t="s">
        <v>218</v>
      </c>
      <c r="C111" s="71" t="n">
        <v>31898</v>
      </c>
      <c r="D111" s="71" t="n">
        <v>1822</v>
      </c>
      <c r="E111" s="71" t="n">
        <v>29338</v>
      </c>
      <c r="F111" s="71" t="n">
        <v>738</v>
      </c>
    </row>
    <row r="112" customFormat="false" ht="9" hidden="false" customHeight="true" outlineLevel="0" collapsed="false">
      <c r="A112" s="103" t="s">
        <v>276</v>
      </c>
      <c r="B112" s="91" t="s">
        <v>217</v>
      </c>
      <c r="C112" s="71" t="n">
        <v>50845</v>
      </c>
      <c r="D112" s="71" t="n">
        <v>27521</v>
      </c>
      <c r="E112" s="71" t="n">
        <v>21522</v>
      </c>
      <c r="F112" s="71" t="n">
        <v>1802</v>
      </c>
    </row>
    <row r="113" customFormat="false" ht="9" hidden="false" customHeight="true" outlineLevel="0" collapsed="false">
      <c r="A113" s="104"/>
      <c r="B113" s="91" t="s">
        <v>218</v>
      </c>
      <c r="C113" s="71" t="n">
        <v>24256</v>
      </c>
      <c r="D113" s="71" t="n">
        <v>2054</v>
      </c>
      <c r="E113" s="71" t="n">
        <v>21296</v>
      </c>
      <c r="F113" s="71" t="n">
        <v>906</v>
      </c>
    </row>
    <row r="114" customFormat="false" ht="9" hidden="false" customHeight="true" outlineLevel="0" collapsed="false">
      <c r="A114" s="103" t="s">
        <v>277</v>
      </c>
      <c r="B114" s="91" t="s">
        <v>217</v>
      </c>
      <c r="C114" s="71" t="n">
        <v>20969</v>
      </c>
      <c r="D114" s="71" t="n">
        <v>8570</v>
      </c>
      <c r="E114" s="71" t="n">
        <v>11300</v>
      </c>
      <c r="F114" s="71" t="n">
        <v>1099</v>
      </c>
    </row>
    <row r="115" customFormat="false" ht="9" hidden="false" customHeight="true" outlineLevel="0" collapsed="false">
      <c r="A115" s="104"/>
      <c r="B115" s="91" t="s">
        <v>218</v>
      </c>
      <c r="C115" s="71" t="n">
        <v>12867</v>
      </c>
      <c r="D115" s="71" t="n">
        <v>1140</v>
      </c>
      <c r="E115" s="71" t="n">
        <v>11166</v>
      </c>
      <c r="F115" s="71" t="n">
        <v>561</v>
      </c>
    </row>
    <row r="116" customFormat="false" ht="9" hidden="false" customHeight="true" outlineLevel="0" collapsed="false">
      <c r="A116" s="103" t="s">
        <v>278</v>
      </c>
      <c r="B116" s="91" t="s">
        <v>217</v>
      </c>
      <c r="C116" s="71" t="n">
        <v>7896</v>
      </c>
      <c r="D116" s="71" t="n">
        <v>2093</v>
      </c>
      <c r="E116" s="71" t="n">
        <v>5488</v>
      </c>
      <c r="F116" s="71" t="n">
        <v>315</v>
      </c>
    </row>
    <row r="117" customFormat="false" ht="9" hidden="false" customHeight="true" outlineLevel="0" collapsed="false">
      <c r="A117" s="104"/>
      <c r="B117" s="91" t="s">
        <v>218</v>
      </c>
      <c r="C117" s="71" t="n">
        <v>5976</v>
      </c>
      <c r="D117" s="71" t="n">
        <v>374</v>
      </c>
      <c r="E117" s="71" t="n">
        <v>5435</v>
      </c>
      <c r="F117" s="71" t="n">
        <v>167</v>
      </c>
    </row>
    <row r="118" customFormat="false" ht="9" hidden="false" customHeight="true" outlineLevel="0" collapsed="false">
      <c r="A118" s="103" t="s">
        <v>279</v>
      </c>
      <c r="B118" s="91" t="s">
        <v>217</v>
      </c>
      <c r="C118" s="71" t="n">
        <v>1936</v>
      </c>
      <c r="D118" s="71" t="n">
        <v>618</v>
      </c>
      <c r="E118" s="71" t="n">
        <v>1250</v>
      </c>
      <c r="F118" s="71" t="n">
        <v>68</v>
      </c>
    </row>
    <row r="119" customFormat="false" ht="9" hidden="false" customHeight="true" outlineLevel="0" collapsed="false">
      <c r="A119" s="104"/>
      <c r="B119" s="91" t="s">
        <v>218</v>
      </c>
      <c r="C119" s="71" t="n">
        <v>1350</v>
      </c>
      <c r="D119" s="71" t="n">
        <v>70</v>
      </c>
      <c r="E119" s="71" t="n">
        <v>1248</v>
      </c>
      <c r="F119" s="71" t="n">
        <v>32</v>
      </c>
    </row>
    <row r="120" customFormat="false" ht="13.5" hidden="false" customHeight="true" outlineLevel="0" collapsed="false">
      <c r="A120" s="92" t="s">
        <v>223</v>
      </c>
      <c r="B120" s="91" t="s">
        <v>217</v>
      </c>
      <c r="C120" s="71" t="n">
        <v>213930</v>
      </c>
      <c r="D120" s="71" t="n">
        <v>130070</v>
      </c>
      <c r="E120" s="71" t="n">
        <v>78605</v>
      </c>
      <c r="F120" s="71" t="n">
        <v>5255</v>
      </c>
    </row>
    <row r="121" customFormat="false" ht="10.35" hidden="false" customHeight="true" outlineLevel="0" collapsed="false">
      <c r="A121" s="53"/>
      <c r="B121" s="91" t="s">
        <v>218</v>
      </c>
      <c r="C121" s="71" t="n">
        <v>86824</v>
      </c>
      <c r="D121" s="71" t="n">
        <v>6244</v>
      </c>
      <c r="E121" s="71" t="n">
        <v>77969</v>
      </c>
      <c r="F121" s="71" t="n">
        <v>2611</v>
      </c>
    </row>
    <row r="122" customFormat="false" ht="18.75" hidden="false" customHeight="true" outlineLevel="0" collapsed="false">
      <c r="A122" s="53" t="s">
        <v>280</v>
      </c>
      <c r="B122" s="106"/>
      <c r="C122" s="71"/>
      <c r="D122" s="71"/>
      <c r="E122" s="71"/>
      <c r="F122" s="71"/>
    </row>
    <row r="123" customFormat="false" ht="12" hidden="false" customHeight="true" outlineLevel="0" collapsed="false">
      <c r="A123" s="103" t="s">
        <v>281</v>
      </c>
      <c r="B123" s="91" t="s">
        <v>217</v>
      </c>
      <c r="C123" s="71" t="n">
        <v>8936</v>
      </c>
      <c r="D123" s="71" t="n">
        <v>5722</v>
      </c>
      <c r="E123" s="71" t="n">
        <v>3100</v>
      </c>
      <c r="F123" s="71" t="n">
        <v>114</v>
      </c>
    </row>
    <row r="124" customFormat="false" ht="9" hidden="false" customHeight="true" outlineLevel="0" collapsed="false">
      <c r="A124" s="104"/>
      <c r="B124" s="91" t="s">
        <v>218</v>
      </c>
      <c r="C124" s="71" t="n">
        <v>3210</v>
      </c>
      <c r="D124" s="71" t="n">
        <v>58</v>
      </c>
      <c r="E124" s="71" t="n">
        <v>3092</v>
      </c>
      <c r="F124" s="71" t="n">
        <v>60</v>
      </c>
    </row>
    <row r="125" customFormat="false" ht="9" hidden="false" customHeight="true" outlineLevel="0" collapsed="false">
      <c r="A125" s="103" t="s">
        <v>282</v>
      </c>
      <c r="B125" s="91" t="s">
        <v>217</v>
      </c>
      <c r="C125" s="71" t="n">
        <v>2994</v>
      </c>
      <c r="D125" s="71" t="n">
        <v>804</v>
      </c>
      <c r="E125" s="71" t="n">
        <v>2066</v>
      </c>
      <c r="F125" s="71" t="n">
        <v>124</v>
      </c>
    </row>
    <row r="126" customFormat="false" ht="9" hidden="false" customHeight="true" outlineLevel="0" collapsed="false">
      <c r="A126" s="104"/>
      <c r="B126" s="91" t="s">
        <v>218</v>
      </c>
      <c r="C126" s="71" t="n">
        <v>2172</v>
      </c>
      <c r="D126" s="71" t="n">
        <v>63</v>
      </c>
      <c r="E126" s="71" t="n">
        <v>2054</v>
      </c>
      <c r="F126" s="71" t="n">
        <v>55</v>
      </c>
    </row>
    <row r="127" customFormat="false" ht="9" hidden="false" customHeight="true" outlineLevel="0" collapsed="false">
      <c r="A127" s="103" t="s">
        <v>283</v>
      </c>
      <c r="B127" s="91" t="s">
        <v>217</v>
      </c>
      <c r="C127" s="71" t="n">
        <v>6581</v>
      </c>
      <c r="D127" s="71" t="n">
        <v>2715</v>
      </c>
      <c r="E127" s="71" t="n">
        <v>3541</v>
      </c>
      <c r="F127" s="71" t="n">
        <v>325</v>
      </c>
    </row>
    <row r="128" customFormat="false" ht="9" hidden="false" customHeight="true" outlineLevel="0" collapsed="false">
      <c r="A128" s="104"/>
      <c r="B128" s="91" t="s">
        <v>218</v>
      </c>
      <c r="C128" s="71" t="n">
        <v>4059</v>
      </c>
      <c r="D128" s="71" t="n">
        <v>417</v>
      </c>
      <c r="E128" s="71" t="n">
        <v>3487</v>
      </c>
      <c r="F128" s="71" t="n">
        <v>155</v>
      </c>
    </row>
    <row r="129" customFormat="false" ht="15" hidden="false" customHeight="true" outlineLevel="0" collapsed="false">
      <c r="A129" s="92" t="s">
        <v>223</v>
      </c>
      <c r="B129" s="91" t="s">
        <v>217</v>
      </c>
      <c r="C129" s="71" t="n">
        <v>18511</v>
      </c>
      <c r="D129" s="71" t="n">
        <v>9241</v>
      </c>
      <c r="E129" s="71" t="n">
        <v>8707</v>
      </c>
      <c r="F129" s="71" t="n">
        <v>563</v>
      </c>
    </row>
    <row r="130" customFormat="false" ht="10.35" hidden="false" customHeight="true" outlineLevel="0" collapsed="false">
      <c r="A130" s="53"/>
      <c r="B130" s="91" t="s">
        <v>218</v>
      </c>
      <c r="C130" s="71" t="n">
        <v>9441</v>
      </c>
      <c r="D130" s="71" t="n">
        <v>538</v>
      </c>
      <c r="E130" s="71" t="n">
        <v>8633</v>
      </c>
      <c r="F130" s="71" t="n">
        <v>270</v>
      </c>
    </row>
    <row r="131" customFormat="false" ht="15" hidden="false" customHeight="true" outlineLevel="0" collapsed="false">
      <c r="A131" s="92" t="s">
        <v>191</v>
      </c>
      <c r="B131" s="91" t="s">
        <v>217</v>
      </c>
      <c r="C131" s="71" t="n">
        <v>796670</v>
      </c>
      <c r="D131" s="71" t="n">
        <v>533890</v>
      </c>
      <c r="E131" s="71" t="n">
        <v>238466</v>
      </c>
      <c r="F131" s="71" t="n">
        <v>24314</v>
      </c>
    </row>
    <row r="132" customFormat="false" ht="10.35" hidden="false" customHeight="true" outlineLevel="0" collapsed="false">
      <c r="A132" s="53"/>
      <c r="B132" s="91" t="s">
        <v>218</v>
      </c>
      <c r="C132" s="71" t="n">
        <v>351685</v>
      </c>
      <c r="D132" s="71" t="n">
        <v>107925</v>
      </c>
      <c r="E132" s="71" t="n">
        <v>231970</v>
      </c>
      <c r="F132" s="71" t="n">
        <v>11790</v>
      </c>
    </row>
    <row r="136" customFormat="false" ht="22.5" hidden="false" customHeight="true" outlineLevel="0" collapsed="false">
      <c r="A136" s="50" t="s">
        <v>211</v>
      </c>
      <c r="B136" s="50"/>
      <c r="C136" s="50"/>
      <c r="D136" s="50"/>
      <c r="E136" s="50"/>
      <c r="F136" s="50"/>
    </row>
    <row r="137" customFormat="false" ht="14.25" hidden="false" customHeight="false" outlineLevel="0" collapsed="false">
      <c r="A137" s="51" t="s">
        <v>256</v>
      </c>
      <c r="B137" s="51"/>
      <c r="C137" s="51"/>
      <c r="D137" s="51"/>
      <c r="E137" s="51"/>
      <c r="F137" s="51"/>
    </row>
    <row r="138" customFormat="false" ht="27.75" hidden="false" customHeight="true" outlineLevel="0" collapsed="false">
      <c r="A138" s="50" t="s">
        <v>257</v>
      </c>
      <c r="B138" s="50"/>
      <c r="C138" s="50"/>
      <c r="D138" s="50"/>
      <c r="E138" s="50"/>
      <c r="F138" s="50"/>
    </row>
    <row r="139" customFormat="false" ht="12.75" hidden="false" customHeight="false" outlineLevel="0" collapsed="false">
      <c r="A139" s="87" t="s">
        <v>258</v>
      </c>
      <c r="B139" s="87"/>
      <c r="C139" s="55"/>
      <c r="D139" s="56" t="s">
        <v>172</v>
      </c>
      <c r="E139" s="56"/>
      <c r="F139" s="56"/>
    </row>
    <row r="140" customFormat="false" ht="4.5" hidden="false" customHeight="true" outlineLevel="0" collapsed="false">
      <c r="A140" s="87"/>
      <c r="B140" s="87"/>
      <c r="C140" s="57"/>
      <c r="D140" s="58"/>
      <c r="E140" s="58"/>
      <c r="F140" s="59"/>
    </row>
    <row r="141" customFormat="false" ht="12.75" hidden="false" customHeight="false" outlineLevel="0" collapsed="false">
      <c r="A141" s="88" t="s">
        <v>215</v>
      </c>
      <c r="B141" s="88"/>
      <c r="C141" s="60" t="s">
        <v>173</v>
      </c>
      <c r="D141" s="61" t="s">
        <v>174</v>
      </c>
      <c r="E141" s="60" t="s">
        <v>175</v>
      </c>
      <c r="F141" s="62" t="s">
        <v>176</v>
      </c>
    </row>
    <row r="142" customFormat="false" ht="12.75" hidden="false" customHeight="false" outlineLevel="0" collapsed="false">
      <c r="A142" s="88"/>
      <c r="B142" s="88"/>
      <c r="C142" s="63"/>
      <c r="D142" s="61"/>
      <c r="E142" s="64" t="s">
        <v>177</v>
      </c>
      <c r="F142" s="62"/>
    </row>
    <row r="143" customFormat="false" ht="21.75" hidden="false" customHeight="true" outlineLevel="0" collapsed="false">
      <c r="A143" s="89" t="s">
        <v>224</v>
      </c>
      <c r="B143" s="89"/>
      <c r="C143" s="89"/>
      <c r="D143" s="89"/>
      <c r="E143" s="89"/>
      <c r="F143" s="89"/>
    </row>
    <row r="144" customFormat="false" ht="12" hidden="false" customHeight="true" outlineLevel="0" collapsed="false">
      <c r="A144" s="53" t="s">
        <v>259</v>
      </c>
      <c r="B144" s="91"/>
      <c r="C144" s="74"/>
      <c r="D144" s="74"/>
      <c r="E144" s="74"/>
      <c r="F144" s="74"/>
    </row>
    <row r="145" customFormat="false" ht="12" hidden="false" customHeight="true" outlineLevel="0" collapsed="false">
      <c r="A145" s="103" t="s">
        <v>260</v>
      </c>
      <c r="B145" s="91" t="s">
        <v>217</v>
      </c>
      <c r="C145" s="71" t="n">
        <v>2968</v>
      </c>
      <c r="D145" s="71" t="n">
        <v>2020</v>
      </c>
      <c r="E145" s="71" t="n">
        <v>906</v>
      </c>
      <c r="F145" s="71" t="n">
        <v>42</v>
      </c>
    </row>
    <row r="146" customFormat="false" ht="9" hidden="false" customHeight="true" outlineLevel="0" collapsed="false">
      <c r="A146" s="104"/>
      <c r="B146" s="91" t="s">
        <v>218</v>
      </c>
      <c r="C146" s="71" t="n">
        <v>957</v>
      </c>
      <c r="D146" s="71" t="n">
        <v>31</v>
      </c>
      <c r="E146" s="71" t="n">
        <v>903</v>
      </c>
      <c r="F146" s="71" t="n">
        <v>23</v>
      </c>
    </row>
    <row r="147" customFormat="false" ht="9" hidden="false" customHeight="true" outlineLevel="0" collapsed="false">
      <c r="A147" s="103" t="s">
        <v>261</v>
      </c>
      <c r="B147" s="91" t="s">
        <v>217</v>
      </c>
      <c r="C147" s="71" t="n">
        <v>5007</v>
      </c>
      <c r="D147" s="71" t="n">
        <v>3570</v>
      </c>
      <c r="E147" s="71" t="n">
        <v>1357</v>
      </c>
      <c r="F147" s="71" t="n">
        <v>80</v>
      </c>
    </row>
    <row r="148" customFormat="false" ht="9" hidden="false" customHeight="true" outlineLevel="0" collapsed="false">
      <c r="A148" s="104"/>
      <c r="B148" s="91" t="s">
        <v>218</v>
      </c>
      <c r="C148" s="71" t="n">
        <v>1443</v>
      </c>
      <c r="D148" s="71" t="n">
        <v>60</v>
      </c>
      <c r="E148" s="71" t="n">
        <v>1345</v>
      </c>
      <c r="F148" s="71" t="n">
        <v>38</v>
      </c>
    </row>
    <row r="149" customFormat="false" ht="9" hidden="false" customHeight="true" outlineLevel="0" collapsed="false">
      <c r="A149" s="103" t="s">
        <v>262</v>
      </c>
      <c r="B149" s="91" t="s">
        <v>217</v>
      </c>
      <c r="C149" s="71" t="n">
        <v>4362</v>
      </c>
      <c r="D149" s="71" t="n">
        <v>2915</v>
      </c>
      <c r="E149" s="71" t="n">
        <v>1383</v>
      </c>
      <c r="F149" s="71" t="n">
        <v>64</v>
      </c>
    </row>
    <row r="150" customFormat="false" ht="9" hidden="false" customHeight="true" outlineLevel="0" collapsed="false">
      <c r="A150" s="104"/>
      <c r="B150" s="91" t="s">
        <v>218</v>
      </c>
      <c r="C150" s="71" t="n">
        <v>1463</v>
      </c>
      <c r="D150" s="71" t="n">
        <v>53</v>
      </c>
      <c r="E150" s="71" t="n">
        <v>1375</v>
      </c>
      <c r="F150" s="71" t="n">
        <v>35</v>
      </c>
    </row>
    <row r="151" customFormat="false" ht="9" hidden="false" customHeight="true" outlineLevel="0" collapsed="false">
      <c r="A151" s="103" t="s">
        <v>263</v>
      </c>
      <c r="B151" s="91" t="s">
        <v>217</v>
      </c>
      <c r="C151" s="71" t="n">
        <v>11410</v>
      </c>
      <c r="D151" s="71" t="n">
        <v>8238</v>
      </c>
      <c r="E151" s="71" t="n">
        <v>2922</v>
      </c>
      <c r="F151" s="71" t="n">
        <v>250</v>
      </c>
    </row>
    <row r="152" customFormat="false" ht="9" hidden="false" customHeight="true" outlineLevel="0" collapsed="false">
      <c r="A152" s="104"/>
      <c r="B152" s="91" t="s">
        <v>218</v>
      </c>
      <c r="C152" s="71" t="n">
        <v>3221</v>
      </c>
      <c r="D152" s="71" t="n">
        <v>194</v>
      </c>
      <c r="E152" s="71" t="n">
        <v>2901</v>
      </c>
      <c r="F152" s="71" t="n">
        <v>126</v>
      </c>
    </row>
    <row r="153" customFormat="false" ht="9" hidden="false" customHeight="true" outlineLevel="0" collapsed="false">
      <c r="A153" s="103" t="s">
        <v>264</v>
      </c>
      <c r="B153" s="91" t="s">
        <v>217</v>
      </c>
      <c r="C153" s="71" t="n">
        <v>10969</v>
      </c>
      <c r="D153" s="71" t="n">
        <v>8017</v>
      </c>
      <c r="E153" s="71" t="n">
        <v>2687</v>
      </c>
      <c r="F153" s="71" t="n">
        <v>265</v>
      </c>
    </row>
    <row r="154" customFormat="false" ht="9" hidden="false" customHeight="true" outlineLevel="0" collapsed="false">
      <c r="A154" s="104"/>
      <c r="B154" s="91" t="s">
        <v>218</v>
      </c>
      <c r="C154" s="71" t="n">
        <v>2917</v>
      </c>
      <c r="D154" s="71" t="n">
        <v>111</v>
      </c>
      <c r="E154" s="71" t="n">
        <v>2667</v>
      </c>
      <c r="F154" s="71" t="n">
        <v>139</v>
      </c>
    </row>
    <row r="155" customFormat="false" ht="9" hidden="false" customHeight="true" outlineLevel="0" collapsed="false">
      <c r="A155" s="103" t="s">
        <v>265</v>
      </c>
      <c r="B155" s="91" t="s">
        <v>217</v>
      </c>
      <c r="C155" s="71" t="n">
        <v>921</v>
      </c>
      <c r="D155" s="71" t="n">
        <v>744</v>
      </c>
      <c r="E155" s="71" t="n">
        <v>143</v>
      </c>
      <c r="F155" s="71" t="n">
        <v>34</v>
      </c>
    </row>
    <row r="156" customFormat="false" ht="9" hidden="false" customHeight="true" outlineLevel="0" collapsed="false">
      <c r="A156" s="104"/>
      <c r="B156" s="91" t="s">
        <v>218</v>
      </c>
      <c r="C156" s="71" t="n">
        <v>174</v>
      </c>
      <c r="D156" s="71" t="n">
        <v>16</v>
      </c>
      <c r="E156" s="71" t="n">
        <v>143</v>
      </c>
      <c r="F156" s="71" t="n">
        <v>15</v>
      </c>
    </row>
    <row r="157" customFormat="false" ht="13.5" hidden="false" customHeight="true" outlineLevel="0" collapsed="false">
      <c r="A157" s="92" t="s">
        <v>223</v>
      </c>
      <c r="B157" s="91" t="s">
        <v>217</v>
      </c>
      <c r="C157" s="71" t="n">
        <v>35637</v>
      </c>
      <c r="D157" s="71" t="n">
        <v>25504</v>
      </c>
      <c r="E157" s="71" t="n">
        <v>9398</v>
      </c>
      <c r="F157" s="71" t="n">
        <v>735</v>
      </c>
    </row>
    <row r="158" customFormat="false" ht="10.35" hidden="false" customHeight="true" outlineLevel="0" collapsed="false">
      <c r="A158" s="53"/>
      <c r="B158" s="91" t="s">
        <v>218</v>
      </c>
      <c r="C158" s="71" t="n">
        <v>10175</v>
      </c>
      <c r="D158" s="71" t="n">
        <v>465</v>
      </c>
      <c r="E158" s="71" t="n">
        <v>9334</v>
      </c>
      <c r="F158" s="71" t="n">
        <v>376</v>
      </c>
    </row>
    <row r="159" customFormat="false" ht="18.75" hidden="false" customHeight="true" outlineLevel="0" collapsed="false">
      <c r="A159" s="53" t="s">
        <v>266</v>
      </c>
      <c r="B159" s="91"/>
      <c r="C159" s="71"/>
      <c r="D159" s="71"/>
      <c r="E159" s="71"/>
      <c r="F159" s="71"/>
    </row>
    <row r="160" customFormat="false" ht="12" hidden="false" customHeight="true" outlineLevel="0" collapsed="false">
      <c r="A160" s="103" t="s">
        <v>267</v>
      </c>
      <c r="B160" s="91" t="s">
        <v>217</v>
      </c>
      <c r="C160" s="71" t="n">
        <v>0</v>
      </c>
      <c r="D160" s="71" t="n">
        <v>0</v>
      </c>
      <c r="E160" s="71" t="n">
        <v>0</v>
      </c>
      <c r="F160" s="71" t="n">
        <v>0</v>
      </c>
    </row>
    <row r="161" customFormat="false" ht="9" hidden="false" customHeight="true" outlineLevel="0" collapsed="false">
      <c r="A161" s="104"/>
      <c r="B161" s="91" t="s">
        <v>218</v>
      </c>
      <c r="C161" s="71" t="n">
        <v>0</v>
      </c>
      <c r="D161" s="71" t="n">
        <v>0</v>
      </c>
      <c r="E161" s="71" t="n">
        <v>0</v>
      </c>
      <c r="F161" s="71" t="n">
        <v>0</v>
      </c>
    </row>
    <row r="162" customFormat="false" ht="9" hidden="false" customHeight="true" outlineLevel="0" collapsed="false">
      <c r="A162" s="103" t="s">
        <v>268</v>
      </c>
      <c r="B162" s="91" t="s">
        <v>217</v>
      </c>
      <c r="C162" s="71" t="n">
        <v>10386</v>
      </c>
      <c r="D162" s="71" t="n">
        <v>7392</v>
      </c>
      <c r="E162" s="71" t="n">
        <v>2826</v>
      </c>
      <c r="F162" s="71" t="n">
        <v>168</v>
      </c>
    </row>
    <row r="163" customFormat="false" ht="9" hidden="false" customHeight="true" outlineLevel="0" collapsed="false">
      <c r="A163" s="104"/>
      <c r="B163" s="91" t="s">
        <v>218</v>
      </c>
      <c r="C163" s="71" t="n">
        <v>3020</v>
      </c>
      <c r="D163" s="71" t="n">
        <v>125</v>
      </c>
      <c r="E163" s="71" t="n">
        <v>2809</v>
      </c>
      <c r="F163" s="71" t="n">
        <v>86</v>
      </c>
    </row>
    <row r="164" customFormat="false" ht="9" hidden="false" customHeight="true" outlineLevel="0" collapsed="false">
      <c r="A164" s="103" t="s">
        <v>269</v>
      </c>
      <c r="B164" s="91" t="s">
        <v>217</v>
      </c>
      <c r="C164" s="71" t="n">
        <v>11386</v>
      </c>
      <c r="D164" s="71" t="n">
        <v>8094</v>
      </c>
      <c r="E164" s="71" t="n">
        <v>3147</v>
      </c>
      <c r="F164" s="71" t="n">
        <v>145</v>
      </c>
    </row>
    <row r="165" customFormat="false" ht="9" hidden="false" customHeight="true" outlineLevel="0" collapsed="false">
      <c r="A165" s="104"/>
      <c r="B165" s="91" t="s">
        <v>218</v>
      </c>
      <c r="C165" s="71" t="n">
        <v>3295</v>
      </c>
      <c r="D165" s="71" t="n">
        <v>108</v>
      </c>
      <c r="E165" s="71" t="n">
        <v>3125</v>
      </c>
      <c r="F165" s="71" t="n">
        <v>62</v>
      </c>
    </row>
    <row r="166" customFormat="false" ht="9" hidden="false" customHeight="true" outlineLevel="0" collapsed="false">
      <c r="A166" s="103" t="s">
        <v>270</v>
      </c>
      <c r="B166" s="91" t="s">
        <v>217</v>
      </c>
      <c r="C166" s="71" t="n">
        <v>16716</v>
      </c>
      <c r="D166" s="71" t="n">
        <v>12449</v>
      </c>
      <c r="E166" s="71" t="n">
        <v>3926</v>
      </c>
      <c r="F166" s="71" t="n">
        <v>341</v>
      </c>
    </row>
    <row r="167" customFormat="false" ht="9" hidden="false" customHeight="true" outlineLevel="0" collapsed="false">
      <c r="A167" s="104"/>
      <c r="B167" s="91" t="s">
        <v>218</v>
      </c>
      <c r="C167" s="71" t="n">
        <v>4189</v>
      </c>
      <c r="D167" s="71" t="n">
        <v>150</v>
      </c>
      <c r="E167" s="71" t="n">
        <v>3910</v>
      </c>
      <c r="F167" s="71" t="n">
        <v>129</v>
      </c>
    </row>
    <row r="168" customFormat="false" ht="9" hidden="false" customHeight="true" outlineLevel="0" collapsed="false">
      <c r="A168" s="103" t="s">
        <v>271</v>
      </c>
      <c r="B168" s="91" t="s">
        <v>217</v>
      </c>
      <c r="C168" s="71" t="n">
        <v>3505</v>
      </c>
      <c r="D168" s="71" t="n">
        <v>1603</v>
      </c>
      <c r="E168" s="71" t="n">
        <v>1686</v>
      </c>
      <c r="F168" s="71" t="n">
        <v>216</v>
      </c>
    </row>
    <row r="169" customFormat="false" ht="9" hidden="false" customHeight="true" outlineLevel="0" collapsed="false">
      <c r="A169" s="104"/>
      <c r="B169" s="91" t="s">
        <v>218</v>
      </c>
      <c r="C169" s="71" t="n">
        <v>1860</v>
      </c>
      <c r="D169" s="71" t="n">
        <v>82</v>
      </c>
      <c r="E169" s="71" t="n">
        <v>1676</v>
      </c>
      <c r="F169" s="71" t="n">
        <v>102</v>
      </c>
    </row>
    <row r="170" customFormat="false" ht="9" hidden="false" customHeight="true" outlineLevel="0" collapsed="false">
      <c r="A170" s="103" t="s">
        <v>272</v>
      </c>
      <c r="B170" s="91" t="s">
        <v>217</v>
      </c>
      <c r="C170" s="71" t="n">
        <v>296</v>
      </c>
      <c r="D170" s="71" t="n">
        <v>93</v>
      </c>
      <c r="E170" s="71" t="n">
        <v>159</v>
      </c>
      <c r="F170" s="71" t="n">
        <v>44</v>
      </c>
    </row>
    <row r="171" customFormat="false" ht="9" hidden="false" customHeight="true" outlineLevel="0" collapsed="false">
      <c r="A171" s="104"/>
      <c r="B171" s="91" t="s">
        <v>218</v>
      </c>
      <c r="C171" s="71" t="n">
        <v>193</v>
      </c>
      <c r="D171" s="71" t="n">
        <v>15</v>
      </c>
      <c r="E171" s="71" t="n">
        <v>158</v>
      </c>
      <c r="F171" s="71" t="n">
        <v>20</v>
      </c>
    </row>
    <row r="172" customFormat="false" ht="13.5" hidden="false" customHeight="true" outlineLevel="0" collapsed="false">
      <c r="A172" s="92" t="s">
        <v>223</v>
      </c>
      <c r="B172" s="91" t="s">
        <v>217</v>
      </c>
      <c r="C172" s="71" t="n">
        <v>42289</v>
      </c>
      <c r="D172" s="71" t="n">
        <v>29631</v>
      </c>
      <c r="E172" s="71" t="n">
        <v>11744</v>
      </c>
      <c r="F172" s="71" t="n">
        <v>914</v>
      </c>
    </row>
    <row r="173" customFormat="false" ht="10.35" hidden="false" customHeight="true" outlineLevel="0" collapsed="false">
      <c r="A173" s="53"/>
      <c r="B173" s="91" t="s">
        <v>218</v>
      </c>
      <c r="C173" s="71" t="n">
        <v>12557</v>
      </c>
      <c r="D173" s="71" t="n">
        <v>480</v>
      </c>
      <c r="E173" s="71" t="n">
        <v>11678</v>
      </c>
      <c r="F173" s="71" t="n">
        <v>399</v>
      </c>
    </row>
    <row r="174" customFormat="false" ht="18.75" hidden="false" customHeight="true" outlineLevel="0" collapsed="false">
      <c r="A174" s="53" t="s">
        <v>273</v>
      </c>
      <c r="B174" s="106"/>
      <c r="C174" s="71"/>
      <c r="D174" s="71"/>
      <c r="E174" s="71"/>
      <c r="F174" s="71"/>
    </row>
    <row r="175" customFormat="false" ht="12" hidden="false" customHeight="true" outlineLevel="0" collapsed="false">
      <c r="A175" s="103" t="s">
        <v>274</v>
      </c>
      <c r="B175" s="91" t="s">
        <v>217</v>
      </c>
      <c r="C175" s="71" t="n">
        <v>13311</v>
      </c>
      <c r="D175" s="71" t="n">
        <v>11211</v>
      </c>
      <c r="E175" s="71" t="n">
        <v>2045</v>
      </c>
      <c r="F175" s="71" t="n">
        <v>55</v>
      </c>
    </row>
    <row r="176" customFormat="false" ht="9" hidden="false" customHeight="true" outlineLevel="0" collapsed="false">
      <c r="A176" s="104"/>
      <c r="B176" s="91" t="s">
        <v>218</v>
      </c>
      <c r="C176" s="71" t="n">
        <v>2110</v>
      </c>
      <c r="D176" s="71" t="n">
        <v>52</v>
      </c>
      <c r="E176" s="71" t="n">
        <v>2031</v>
      </c>
      <c r="F176" s="71" t="n">
        <v>27</v>
      </c>
    </row>
    <row r="177" customFormat="false" ht="9" hidden="false" customHeight="true" outlineLevel="0" collapsed="false">
      <c r="A177" s="103" t="s">
        <v>275</v>
      </c>
      <c r="B177" s="91" t="s">
        <v>217</v>
      </c>
      <c r="C177" s="71" t="n">
        <v>31371</v>
      </c>
      <c r="D177" s="71" t="n">
        <v>24884</v>
      </c>
      <c r="E177" s="71" t="n">
        <v>6159</v>
      </c>
      <c r="F177" s="71" t="n">
        <v>328</v>
      </c>
    </row>
    <row r="178" customFormat="false" ht="9" hidden="false" customHeight="true" outlineLevel="0" collapsed="false">
      <c r="A178" s="104"/>
      <c r="B178" s="91" t="s">
        <v>218</v>
      </c>
      <c r="C178" s="71" t="n">
        <v>6398</v>
      </c>
      <c r="D178" s="71" t="n">
        <v>128</v>
      </c>
      <c r="E178" s="71" t="n">
        <v>6127</v>
      </c>
      <c r="F178" s="71" t="n">
        <v>143</v>
      </c>
    </row>
    <row r="179" customFormat="false" ht="9" hidden="false" customHeight="true" outlineLevel="0" collapsed="false">
      <c r="A179" s="103" t="s">
        <v>276</v>
      </c>
      <c r="B179" s="91" t="s">
        <v>217</v>
      </c>
      <c r="C179" s="71" t="n">
        <v>21046</v>
      </c>
      <c r="D179" s="71" t="n">
        <v>11888</v>
      </c>
      <c r="E179" s="71" t="n">
        <v>8632</v>
      </c>
      <c r="F179" s="71" t="n">
        <v>526</v>
      </c>
    </row>
    <row r="180" customFormat="false" ht="9" hidden="false" customHeight="true" outlineLevel="0" collapsed="false">
      <c r="A180" s="104"/>
      <c r="B180" s="91" t="s">
        <v>218</v>
      </c>
      <c r="C180" s="71" t="n">
        <v>8980</v>
      </c>
      <c r="D180" s="71" t="n">
        <v>132</v>
      </c>
      <c r="E180" s="71" t="n">
        <v>8590</v>
      </c>
      <c r="F180" s="71" t="n">
        <v>258</v>
      </c>
    </row>
    <row r="181" customFormat="false" ht="9" hidden="false" customHeight="true" outlineLevel="0" collapsed="false">
      <c r="A181" s="103" t="s">
        <v>277</v>
      </c>
      <c r="B181" s="91" t="s">
        <v>217</v>
      </c>
      <c r="C181" s="71" t="n">
        <v>4663</v>
      </c>
      <c r="D181" s="71" t="n">
        <v>1856</v>
      </c>
      <c r="E181" s="71" t="n">
        <v>2512</v>
      </c>
      <c r="F181" s="71" t="n">
        <v>295</v>
      </c>
    </row>
    <row r="182" customFormat="false" ht="9" hidden="false" customHeight="true" outlineLevel="0" collapsed="false">
      <c r="A182" s="104"/>
      <c r="B182" s="91" t="s">
        <v>218</v>
      </c>
      <c r="C182" s="71" t="n">
        <v>2697</v>
      </c>
      <c r="D182" s="71" t="n">
        <v>57</v>
      </c>
      <c r="E182" s="71" t="n">
        <v>2497</v>
      </c>
      <c r="F182" s="71" t="n">
        <v>143</v>
      </c>
    </row>
    <row r="183" customFormat="false" ht="9" hidden="false" customHeight="true" outlineLevel="0" collapsed="false">
      <c r="A183" s="103" t="s">
        <v>278</v>
      </c>
      <c r="B183" s="91" t="s">
        <v>217</v>
      </c>
      <c r="C183" s="71" t="n">
        <v>1464</v>
      </c>
      <c r="D183" s="71" t="n">
        <v>332</v>
      </c>
      <c r="E183" s="71" t="n">
        <v>1052</v>
      </c>
      <c r="F183" s="71" t="n">
        <v>80</v>
      </c>
    </row>
    <row r="184" customFormat="false" ht="9" hidden="false" customHeight="true" outlineLevel="0" collapsed="false">
      <c r="A184" s="104"/>
      <c r="B184" s="91" t="s">
        <v>218</v>
      </c>
      <c r="C184" s="71" t="n">
        <v>1125</v>
      </c>
      <c r="D184" s="71" t="n">
        <v>33</v>
      </c>
      <c r="E184" s="71" t="n">
        <v>1048</v>
      </c>
      <c r="F184" s="71" t="n">
        <v>44</v>
      </c>
    </row>
    <row r="185" customFormat="false" ht="9" hidden="false" customHeight="true" outlineLevel="0" collapsed="false">
      <c r="A185" s="103" t="s">
        <v>279</v>
      </c>
      <c r="B185" s="91" t="s">
        <v>217</v>
      </c>
      <c r="C185" s="71" t="n">
        <v>153</v>
      </c>
      <c r="D185" s="71" t="n">
        <v>70</v>
      </c>
      <c r="E185" s="71" t="n">
        <v>77</v>
      </c>
      <c r="F185" s="71" t="n">
        <v>6</v>
      </c>
    </row>
    <row r="186" customFormat="false" ht="9" hidden="false" customHeight="true" outlineLevel="0" collapsed="false">
      <c r="A186" s="104"/>
      <c r="B186" s="91" t="s">
        <v>218</v>
      </c>
      <c r="C186" s="71" t="n">
        <v>81</v>
      </c>
      <c r="D186" s="71" t="n">
        <v>2</v>
      </c>
      <c r="E186" s="71" t="n">
        <v>77</v>
      </c>
      <c r="F186" s="71" t="n">
        <v>2</v>
      </c>
    </row>
    <row r="187" customFormat="false" ht="13.5" hidden="false" customHeight="true" outlineLevel="0" collapsed="false">
      <c r="A187" s="92" t="s">
        <v>223</v>
      </c>
      <c r="B187" s="91" t="s">
        <v>217</v>
      </c>
      <c r="C187" s="71" t="n">
        <v>72008</v>
      </c>
      <c r="D187" s="71" t="n">
        <v>50241</v>
      </c>
      <c r="E187" s="71" t="n">
        <v>20477</v>
      </c>
      <c r="F187" s="71" t="n">
        <v>1290</v>
      </c>
    </row>
    <row r="188" customFormat="false" ht="10.35" hidden="false" customHeight="true" outlineLevel="0" collapsed="false">
      <c r="A188" s="53"/>
      <c r="B188" s="91" t="s">
        <v>218</v>
      </c>
      <c r="C188" s="71" t="n">
        <v>21391</v>
      </c>
      <c r="D188" s="71" t="n">
        <v>404</v>
      </c>
      <c r="E188" s="71" t="n">
        <v>20370</v>
      </c>
      <c r="F188" s="71" t="n">
        <v>617</v>
      </c>
    </row>
    <row r="189" customFormat="false" ht="18.75" hidden="false" customHeight="true" outlineLevel="0" collapsed="false">
      <c r="A189" s="53" t="s">
        <v>280</v>
      </c>
      <c r="B189" s="106"/>
      <c r="C189" s="71"/>
      <c r="D189" s="71"/>
      <c r="E189" s="71"/>
      <c r="F189" s="71"/>
    </row>
    <row r="190" customFormat="false" ht="12" hidden="false" customHeight="true" outlineLevel="0" collapsed="false">
      <c r="A190" s="103" t="s">
        <v>281</v>
      </c>
      <c r="B190" s="91" t="s">
        <v>217</v>
      </c>
      <c r="C190" s="71" t="n">
        <v>2185</v>
      </c>
      <c r="D190" s="71" t="n">
        <v>1430</v>
      </c>
      <c r="E190" s="71" t="n">
        <v>728</v>
      </c>
      <c r="F190" s="71" t="n">
        <v>27</v>
      </c>
    </row>
    <row r="191" customFormat="false" ht="9" hidden="false" customHeight="true" outlineLevel="0" collapsed="false">
      <c r="A191" s="104"/>
      <c r="B191" s="91" t="s">
        <v>218</v>
      </c>
      <c r="C191" s="71" t="n">
        <v>760</v>
      </c>
      <c r="D191" s="71" t="n">
        <v>18</v>
      </c>
      <c r="E191" s="71" t="n">
        <v>726</v>
      </c>
      <c r="F191" s="71" t="n">
        <v>16</v>
      </c>
    </row>
    <row r="192" customFormat="false" ht="9" hidden="false" customHeight="true" outlineLevel="0" collapsed="false">
      <c r="A192" s="103" t="s">
        <v>282</v>
      </c>
      <c r="B192" s="91" t="s">
        <v>217</v>
      </c>
      <c r="C192" s="71" t="n">
        <v>902</v>
      </c>
      <c r="D192" s="71" t="n">
        <v>329</v>
      </c>
      <c r="E192" s="71" t="n">
        <v>541</v>
      </c>
      <c r="F192" s="71" t="n">
        <v>32</v>
      </c>
    </row>
    <row r="193" customFormat="false" ht="9" hidden="false" customHeight="true" outlineLevel="0" collapsed="false">
      <c r="A193" s="104"/>
      <c r="B193" s="91" t="s">
        <v>218</v>
      </c>
      <c r="C193" s="71" t="n">
        <v>558</v>
      </c>
      <c r="D193" s="71" t="n">
        <v>8</v>
      </c>
      <c r="E193" s="71" t="n">
        <v>539</v>
      </c>
      <c r="F193" s="71" t="n">
        <v>11</v>
      </c>
    </row>
    <row r="194" customFormat="false" ht="9" hidden="false" customHeight="true" outlineLevel="0" collapsed="false">
      <c r="A194" s="103" t="s">
        <v>283</v>
      </c>
      <c r="B194" s="91" t="s">
        <v>217</v>
      </c>
      <c r="C194" s="71" t="n">
        <v>1677</v>
      </c>
      <c r="D194" s="71" t="n">
        <v>727</v>
      </c>
      <c r="E194" s="71" t="n">
        <v>777</v>
      </c>
      <c r="F194" s="71" t="n">
        <v>173</v>
      </c>
    </row>
    <row r="195" customFormat="false" ht="9" hidden="false" customHeight="true" outlineLevel="0" collapsed="false">
      <c r="A195" s="104"/>
      <c r="B195" s="91" t="s">
        <v>218</v>
      </c>
      <c r="C195" s="71" t="n">
        <v>876</v>
      </c>
      <c r="D195" s="71" t="n">
        <v>51</v>
      </c>
      <c r="E195" s="71" t="n">
        <v>752</v>
      </c>
      <c r="F195" s="71" t="n">
        <v>73</v>
      </c>
    </row>
    <row r="196" customFormat="false" ht="15" hidden="false" customHeight="true" outlineLevel="0" collapsed="false">
      <c r="A196" s="92" t="s">
        <v>223</v>
      </c>
      <c r="B196" s="91" t="s">
        <v>217</v>
      </c>
      <c r="C196" s="71" t="n">
        <v>4764</v>
      </c>
      <c r="D196" s="71" t="n">
        <v>2486</v>
      </c>
      <c r="E196" s="71" t="n">
        <v>2046</v>
      </c>
      <c r="F196" s="71" t="n">
        <v>232</v>
      </c>
    </row>
    <row r="197" customFormat="false" ht="10.35" hidden="false" customHeight="true" outlineLevel="0" collapsed="false">
      <c r="A197" s="53"/>
      <c r="B197" s="91" t="s">
        <v>218</v>
      </c>
      <c r="C197" s="71" t="n">
        <v>2194</v>
      </c>
      <c r="D197" s="71" t="n">
        <v>77</v>
      </c>
      <c r="E197" s="71" t="n">
        <v>2017</v>
      </c>
      <c r="F197" s="71" t="n">
        <v>100</v>
      </c>
    </row>
    <row r="198" customFormat="false" ht="15" hidden="false" customHeight="true" outlineLevel="0" collapsed="false">
      <c r="A198" s="92" t="s">
        <v>191</v>
      </c>
      <c r="B198" s="91" t="s">
        <v>217</v>
      </c>
      <c r="C198" s="71" t="n">
        <v>154698</v>
      </c>
      <c r="D198" s="71" t="n">
        <v>107862</v>
      </c>
      <c r="E198" s="71" t="n">
        <v>43665</v>
      </c>
      <c r="F198" s="71" t="n">
        <v>3171</v>
      </c>
    </row>
    <row r="199" customFormat="false" ht="10.35" hidden="false" customHeight="true" outlineLevel="0" collapsed="false">
      <c r="A199" s="53"/>
      <c r="B199" s="91" t="s">
        <v>218</v>
      </c>
      <c r="C199" s="71" t="n">
        <v>46317</v>
      </c>
      <c r="D199" s="71" t="n">
        <v>1426</v>
      </c>
      <c r="E199" s="71" t="n">
        <v>43399</v>
      </c>
      <c r="F199" s="71" t="n">
        <v>1492</v>
      </c>
    </row>
    <row r="203" customFormat="false" ht="22.5" hidden="false" customHeight="true" outlineLevel="0" collapsed="false">
      <c r="A203" s="50" t="s">
        <v>211</v>
      </c>
      <c r="B203" s="50"/>
      <c r="C203" s="50"/>
      <c r="D203" s="50"/>
      <c r="E203" s="50"/>
      <c r="F203" s="50"/>
    </row>
    <row r="204" customFormat="false" ht="14.25" hidden="false" customHeight="false" outlineLevel="0" collapsed="false">
      <c r="A204" s="51" t="s">
        <v>256</v>
      </c>
      <c r="B204" s="51"/>
      <c r="C204" s="51"/>
      <c r="D204" s="51"/>
      <c r="E204" s="51"/>
      <c r="F204" s="51"/>
    </row>
    <row r="205" customFormat="false" ht="27.75" hidden="false" customHeight="true" outlineLevel="0" collapsed="false">
      <c r="A205" s="79" t="s">
        <v>257</v>
      </c>
      <c r="B205" s="79"/>
      <c r="C205" s="79"/>
      <c r="D205" s="79"/>
      <c r="E205" s="79"/>
      <c r="F205" s="79"/>
    </row>
    <row r="206" customFormat="false" ht="12.75" hidden="false" customHeight="false" outlineLevel="0" collapsed="false">
      <c r="A206" s="87" t="s">
        <v>258</v>
      </c>
      <c r="B206" s="87"/>
      <c r="C206" s="55"/>
      <c r="D206" s="56" t="s">
        <v>172</v>
      </c>
      <c r="E206" s="56"/>
      <c r="F206" s="56"/>
    </row>
    <row r="207" customFormat="false" ht="4.5" hidden="false" customHeight="true" outlineLevel="0" collapsed="false">
      <c r="A207" s="87"/>
      <c r="B207" s="87"/>
      <c r="C207" s="57"/>
      <c r="D207" s="58"/>
      <c r="E207" s="58"/>
      <c r="F207" s="59"/>
    </row>
    <row r="208" customFormat="false" ht="12.75" hidden="false" customHeight="false" outlineLevel="0" collapsed="false">
      <c r="A208" s="88" t="s">
        <v>215</v>
      </c>
      <c r="B208" s="88"/>
      <c r="C208" s="60" t="s">
        <v>173</v>
      </c>
      <c r="D208" s="61" t="s">
        <v>174</v>
      </c>
      <c r="E208" s="60" t="s">
        <v>175</v>
      </c>
      <c r="F208" s="62" t="s">
        <v>176</v>
      </c>
    </row>
    <row r="209" customFormat="false" ht="12.75" hidden="false" customHeight="false" outlineLevel="0" collapsed="false">
      <c r="A209" s="88"/>
      <c r="B209" s="88"/>
      <c r="C209" s="63"/>
      <c r="D209" s="61"/>
      <c r="E209" s="64" t="s">
        <v>177</v>
      </c>
      <c r="F209" s="62"/>
    </row>
    <row r="210" customFormat="false" ht="21.75" hidden="false" customHeight="true" outlineLevel="0" collapsed="false">
      <c r="A210" s="89" t="s">
        <v>228</v>
      </c>
      <c r="B210" s="89"/>
      <c r="C210" s="89"/>
      <c r="D210" s="89"/>
      <c r="E210" s="89"/>
      <c r="F210" s="89"/>
    </row>
    <row r="211" customFormat="false" ht="12" hidden="false" customHeight="true" outlineLevel="0" collapsed="false">
      <c r="A211" s="53" t="s">
        <v>259</v>
      </c>
      <c r="B211" s="91"/>
      <c r="C211" s="74"/>
      <c r="D211" s="74"/>
      <c r="E211" s="74"/>
      <c r="F211" s="74"/>
    </row>
    <row r="212" customFormat="false" ht="12" hidden="false" customHeight="true" outlineLevel="0" collapsed="false">
      <c r="A212" s="103" t="s">
        <v>260</v>
      </c>
      <c r="B212" s="91" t="s">
        <v>217</v>
      </c>
      <c r="C212" s="71" t="n">
        <v>2446</v>
      </c>
      <c r="D212" s="71" t="n">
        <v>1699</v>
      </c>
      <c r="E212" s="71" t="n">
        <v>698</v>
      </c>
      <c r="F212" s="71" t="n">
        <v>49</v>
      </c>
    </row>
    <row r="213" customFormat="false" ht="9" hidden="false" customHeight="true" outlineLevel="0" collapsed="false">
      <c r="A213" s="104"/>
      <c r="B213" s="91" t="s">
        <v>218</v>
      </c>
      <c r="C213" s="71" t="n">
        <v>763</v>
      </c>
      <c r="D213" s="71" t="n">
        <v>51</v>
      </c>
      <c r="E213" s="71" t="n">
        <v>692</v>
      </c>
      <c r="F213" s="71" t="n">
        <v>20</v>
      </c>
    </row>
    <row r="214" customFormat="false" ht="9" hidden="false" customHeight="true" outlineLevel="0" collapsed="false">
      <c r="A214" s="103" t="s">
        <v>261</v>
      </c>
      <c r="B214" s="91" t="s">
        <v>217</v>
      </c>
      <c r="C214" s="71" t="n">
        <v>12919</v>
      </c>
      <c r="D214" s="71" t="n">
        <v>8341</v>
      </c>
      <c r="E214" s="71" t="n">
        <v>4178</v>
      </c>
      <c r="F214" s="71" t="n">
        <v>400</v>
      </c>
    </row>
    <row r="215" customFormat="false" ht="9" hidden="false" customHeight="true" outlineLevel="0" collapsed="false">
      <c r="A215" s="104"/>
      <c r="B215" s="91" t="s">
        <v>218</v>
      </c>
      <c r="C215" s="71" t="n">
        <v>4636</v>
      </c>
      <c r="D215" s="71" t="n">
        <v>286</v>
      </c>
      <c r="E215" s="71" t="n">
        <v>4159</v>
      </c>
      <c r="F215" s="71" t="n">
        <v>191</v>
      </c>
    </row>
    <row r="216" customFormat="false" ht="9" hidden="false" customHeight="true" outlineLevel="0" collapsed="false">
      <c r="A216" s="103" t="s">
        <v>262</v>
      </c>
      <c r="B216" s="91" t="s">
        <v>217</v>
      </c>
      <c r="C216" s="71" t="n">
        <v>28186</v>
      </c>
      <c r="D216" s="71" t="n">
        <v>19785</v>
      </c>
      <c r="E216" s="71" t="n">
        <v>7645</v>
      </c>
      <c r="F216" s="71" t="n">
        <v>756</v>
      </c>
    </row>
    <row r="217" customFormat="false" ht="9" hidden="false" customHeight="true" outlineLevel="0" collapsed="false">
      <c r="A217" s="104"/>
      <c r="B217" s="91" t="s">
        <v>218</v>
      </c>
      <c r="C217" s="71" t="n">
        <v>9236</v>
      </c>
      <c r="D217" s="71" t="n">
        <v>1298</v>
      </c>
      <c r="E217" s="71" t="n">
        <v>7592</v>
      </c>
      <c r="F217" s="71" t="n">
        <v>346</v>
      </c>
    </row>
    <row r="218" customFormat="false" ht="9" hidden="false" customHeight="true" outlineLevel="0" collapsed="false">
      <c r="A218" s="103" t="s">
        <v>263</v>
      </c>
      <c r="B218" s="91" t="s">
        <v>217</v>
      </c>
      <c r="C218" s="71" t="n">
        <v>48520</v>
      </c>
      <c r="D218" s="71" t="n">
        <v>34244</v>
      </c>
      <c r="E218" s="71" t="n">
        <v>12889</v>
      </c>
      <c r="F218" s="71" t="n">
        <v>1387</v>
      </c>
    </row>
    <row r="219" customFormat="false" ht="9" hidden="false" customHeight="true" outlineLevel="0" collapsed="false">
      <c r="A219" s="104"/>
      <c r="B219" s="91" t="s">
        <v>218</v>
      </c>
      <c r="C219" s="71" t="n">
        <v>18792</v>
      </c>
      <c r="D219" s="71" t="n">
        <v>5409</v>
      </c>
      <c r="E219" s="71" t="n">
        <v>12717</v>
      </c>
      <c r="F219" s="71" t="n">
        <v>666</v>
      </c>
    </row>
    <row r="220" customFormat="false" ht="9" hidden="false" customHeight="true" outlineLevel="0" collapsed="false">
      <c r="A220" s="103" t="s">
        <v>264</v>
      </c>
      <c r="B220" s="91" t="s">
        <v>217</v>
      </c>
      <c r="C220" s="71" t="n">
        <v>45099</v>
      </c>
      <c r="D220" s="71" t="n">
        <v>30551</v>
      </c>
      <c r="E220" s="71" t="n">
        <v>12467</v>
      </c>
      <c r="F220" s="71" t="n">
        <v>2081</v>
      </c>
    </row>
    <row r="221" customFormat="false" ht="9" hidden="false" customHeight="true" outlineLevel="0" collapsed="false">
      <c r="A221" s="104"/>
      <c r="B221" s="91" t="s">
        <v>218</v>
      </c>
      <c r="C221" s="71" t="n">
        <v>23567</v>
      </c>
      <c r="D221" s="71" t="n">
        <v>10588</v>
      </c>
      <c r="E221" s="71" t="n">
        <v>11981</v>
      </c>
      <c r="F221" s="71" t="n">
        <v>998</v>
      </c>
    </row>
    <row r="222" customFormat="false" ht="9" hidden="false" customHeight="true" outlineLevel="0" collapsed="false">
      <c r="A222" s="103" t="s">
        <v>265</v>
      </c>
      <c r="B222" s="91" t="s">
        <v>217</v>
      </c>
      <c r="C222" s="71" t="n">
        <v>12309</v>
      </c>
      <c r="D222" s="71" t="n">
        <v>7800</v>
      </c>
      <c r="E222" s="71" t="n">
        <v>3241</v>
      </c>
      <c r="F222" s="71" t="n">
        <v>1268</v>
      </c>
    </row>
    <row r="223" customFormat="false" ht="9" hidden="false" customHeight="true" outlineLevel="0" collapsed="false">
      <c r="A223" s="104"/>
      <c r="B223" s="91" t="s">
        <v>218</v>
      </c>
      <c r="C223" s="71" t="n">
        <v>6922</v>
      </c>
      <c r="D223" s="71" t="n">
        <v>3393</v>
      </c>
      <c r="E223" s="71" t="n">
        <v>2922</v>
      </c>
      <c r="F223" s="71" t="n">
        <v>607</v>
      </c>
    </row>
    <row r="224" customFormat="false" ht="13.5" hidden="false" customHeight="true" outlineLevel="0" collapsed="false">
      <c r="A224" s="92" t="s">
        <v>223</v>
      </c>
      <c r="B224" s="91" t="s">
        <v>217</v>
      </c>
      <c r="C224" s="71" t="n">
        <v>149479</v>
      </c>
      <c r="D224" s="71" t="n">
        <v>102420</v>
      </c>
      <c r="E224" s="71" t="n">
        <v>41118</v>
      </c>
      <c r="F224" s="71" t="n">
        <v>5941</v>
      </c>
    </row>
    <row r="225" customFormat="false" ht="10.35" hidden="false" customHeight="true" outlineLevel="0" collapsed="false">
      <c r="A225" s="53"/>
      <c r="B225" s="91" t="s">
        <v>218</v>
      </c>
      <c r="C225" s="71" t="n">
        <v>63916</v>
      </c>
      <c r="D225" s="71" t="n">
        <v>21025</v>
      </c>
      <c r="E225" s="71" t="n">
        <v>40063</v>
      </c>
      <c r="F225" s="71" t="n">
        <v>2828</v>
      </c>
    </row>
    <row r="226" customFormat="false" ht="18.75" hidden="false" customHeight="true" outlineLevel="0" collapsed="false">
      <c r="A226" s="53" t="s">
        <v>266</v>
      </c>
      <c r="B226" s="91"/>
      <c r="C226" s="71"/>
      <c r="D226" s="71"/>
      <c r="E226" s="71"/>
      <c r="F226" s="71"/>
    </row>
    <row r="227" customFormat="false" ht="12" hidden="false" customHeight="true" outlineLevel="0" collapsed="false">
      <c r="A227" s="103" t="s">
        <v>267</v>
      </c>
      <c r="B227" s="91" t="s">
        <v>217</v>
      </c>
      <c r="C227" s="71" t="n">
        <v>60270</v>
      </c>
      <c r="D227" s="71" t="n">
        <v>44381</v>
      </c>
      <c r="E227" s="71" t="n">
        <v>13782</v>
      </c>
      <c r="F227" s="71" t="n">
        <v>2107</v>
      </c>
    </row>
    <row r="228" customFormat="false" ht="9" hidden="false" customHeight="true" outlineLevel="0" collapsed="false">
      <c r="A228" s="104"/>
      <c r="B228" s="91" t="s">
        <v>218</v>
      </c>
      <c r="C228" s="71" t="n">
        <v>29971</v>
      </c>
      <c r="D228" s="71" t="n">
        <v>15904</v>
      </c>
      <c r="E228" s="71" t="n">
        <v>13031</v>
      </c>
      <c r="F228" s="71" t="n">
        <v>1036</v>
      </c>
    </row>
    <row r="229" customFormat="false" ht="9" hidden="false" customHeight="true" outlineLevel="0" collapsed="false">
      <c r="A229" s="103" t="s">
        <v>268</v>
      </c>
      <c r="B229" s="91" t="s">
        <v>217</v>
      </c>
      <c r="C229" s="71" t="n">
        <v>32435</v>
      </c>
      <c r="D229" s="71" t="n">
        <v>23580</v>
      </c>
      <c r="E229" s="71" t="n">
        <v>8267</v>
      </c>
      <c r="F229" s="71" t="n">
        <v>588</v>
      </c>
    </row>
    <row r="230" customFormat="false" ht="9" hidden="false" customHeight="true" outlineLevel="0" collapsed="false">
      <c r="A230" s="104"/>
      <c r="B230" s="91" t="s">
        <v>218</v>
      </c>
      <c r="C230" s="71" t="n">
        <v>11757</v>
      </c>
      <c r="D230" s="71" t="n">
        <v>3426</v>
      </c>
      <c r="E230" s="71" t="n">
        <v>8072</v>
      </c>
      <c r="F230" s="71" t="n">
        <v>259</v>
      </c>
    </row>
    <row r="231" customFormat="false" ht="9" hidden="false" customHeight="true" outlineLevel="0" collapsed="false">
      <c r="A231" s="103" t="s">
        <v>269</v>
      </c>
      <c r="B231" s="91" t="s">
        <v>217</v>
      </c>
      <c r="C231" s="71" t="n">
        <v>107345</v>
      </c>
      <c r="D231" s="71" t="n">
        <v>79950</v>
      </c>
      <c r="E231" s="71" t="n">
        <v>23219</v>
      </c>
      <c r="F231" s="71" t="n">
        <v>4176</v>
      </c>
    </row>
    <row r="232" customFormat="false" ht="9" hidden="false" customHeight="true" outlineLevel="0" collapsed="false">
      <c r="A232" s="104"/>
      <c r="B232" s="91" t="s">
        <v>218</v>
      </c>
      <c r="C232" s="71" t="n">
        <v>68998</v>
      </c>
      <c r="D232" s="71" t="n">
        <v>46625</v>
      </c>
      <c r="E232" s="71" t="n">
        <v>20331</v>
      </c>
      <c r="F232" s="71" t="n">
        <v>2042</v>
      </c>
    </row>
    <row r="233" customFormat="false" ht="9" hidden="false" customHeight="true" outlineLevel="0" collapsed="false">
      <c r="A233" s="103" t="s">
        <v>270</v>
      </c>
      <c r="B233" s="91" t="s">
        <v>217</v>
      </c>
      <c r="C233" s="71" t="n">
        <v>33703</v>
      </c>
      <c r="D233" s="71" t="n">
        <v>22666</v>
      </c>
      <c r="E233" s="71" t="n">
        <v>9923</v>
      </c>
      <c r="F233" s="71" t="n">
        <v>1114</v>
      </c>
    </row>
    <row r="234" customFormat="false" ht="9" hidden="false" customHeight="true" outlineLevel="0" collapsed="false">
      <c r="A234" s="104"/>
      <c r="B234" s="91" t="s">
        <v>218</v>
      </c>
      <c r="C234" s="71" t="n">
        <v>14955</v>
      </c>
      <c r="D234" s="71" t="n">
        <v>4812</v>
      </c>
      <c r="E234" s="71" t="n">
        <v>9629</v>
      </c>
      <c r="F234" s="71" t="n">
        <v>514</v>
      </c>
    </row>
    <row r="235" customFormat="false" ht="9" hidden="false" customHeight="true" outlineLevel="0" collapsed="false">
      <c r="A235" s="103" t="s">
        <v>271</v>
      </c>
      <c r="B235" s="91" t="s">
        <v>217</v>
      </c>
      <c r="C235" s="71" t="n">
        <v>25871</v>
      </c>
      <c r="D235" s="71" t="n">
        <v>17456</v>
      </c>
      <c r="E235" s="71" t="n">
        <v>7642</v>
      </c>
      <c r="F235" s="71" t="n">
        <v>773</v>
      </c>
    </row>
    <row r="236" customFormat="false" ht="9" hidden="false" customHeight="true" outlineLevel="0" collapsed="false">
      <c r="A236" s="104"/>
      <c r="B236" s="91" t="s">
        <v>218</v>
      </c>
      <c r="C236" s="71" t="n">
        <v>10279</v>
      </c>
      <c r="D236" s="71" t="n">
        <v>2466</v>
      </c>
      <c r="E236" s="71" t="n">
        <v>7446</v>
      </c>
      <c r="F236" s="71" t="n">
        <v>367</v>
      </c>
    </row>
    <row r="237" customFormat="false" ht="9" hidden="false" customHeight="true" outlineLevel="0" collapsed="false">
      <c r="A237" s="103" t="s">
        <v>272</v>
      </c>
      <c r="B237" s="91" t="s">
        <v>217</v>
      </c>
      <c r="C237" s="71" t="n">
        <v>3876</v>
      </c>
      <c r="D237" s="71" t="n">
        <v>2299</v>
      </c>
      <c r="E237" s="71" t="n">
        <v>1217</v>
      </c>
      <c r="F237" s="71" t="n">
        <v>360</v>
      </c>
    </row>
    <row r="238" customFormat="false" ht="9" hidden="false" customHeight="true" outlineLevel="0" collapsed="false">
      <c r="A238" s="104"/>
      <c r="B238" s="91" t="s">
        <v>218</v>
      </c>
      <c r="C238" s="71" t="n">
        <v>1784</v>
      </c>
      <c r="D238" s="71" t="n">
        <v>449</v>
      </c>
      <c r="E238" s="71" t="n">
        <v>1160</v>
      </c>
      <c r="F238" s="71" t="n">
        <v>175</v>
      </c>
    </row>
    <row r="239" customFormat="false" ht="13.5" hidden="false" customHeight="true" outlineLevel="0" collapsed="false">
      <c r="A239" s="92" t="s">
        <v>223</v>
      </c>
      <c r="B239" s="91" t="s">
        <v>217</v>
      </c>
      <c r="C239" s="71" t="n">
        <v>263500</v>
      </c>
      <c r="D239" s="71" t="n">
        <v>190332</v>
      </c>
      <c r="E239" s="71" t="n">
        <v>64050</v>
      </c>
      <c r="F239" s="71" t="n">
        <v>9118</v>
      </c>
    </row>
    <row r="240" customFormat="false" ht="10.35" hidden="false" customHeight="true" outlineLevel="0" collapsed="false">
      <c r="A240" s="53"/>
      <c r="B240" s="91" t="s">
        <v>218</v>
      </c>
      <c r="C240" s="71" t="n">
        <v>137744</v>
      </c>
      <c r="D240" s="71" t="n">
        <v>73682</v>
      </c>
      <c r="E240" s="71" t="n">
        <v>59669</v>
      </c>
      <c r="F240" s="71" t="n">
        <v>4393</v>
      </c>
    </row>
    <row r="241" customFormat="false" ht="18.75" hidden="false" customHeight="true" outlineLevel="0" collapsed="false">
      <c r="A241" s="53" t="s">
        <v>273</v>
      </c>
      <c r="B241" s="106"/>
      <c r="C241" s="71"/>
      <c r="D241" s="71"/>
      <c r="E241" s="71"/>
      <c r="F241" s="71"/>
    </row>
    <row r="242" customFormat="false" ht="12" hidden="false" customHeight="true" outlineLevel="0" collapsed="false">
      <c r="A242" s="103" t="s">
        <v>274</v>
      </c>
      <c r="B242" s="91" t="s">
        <v>217</v>
      </c>
      <c r="C242" s="71" t="n">
        <v>28758</v>
      </c>
      <c r="D242" s="71" t="n">
        <v>21556</v>
      </c>
      <c r="E242" s="71" t="n">
        <v>6887</v>
      </c>
      <c r="F242" s="71" t="n">
        <v>315</v>
      </c>
    </row>
    <row r="243" customFormat="false" ht="9" hidden="false" customHeight="true" outlineLevel="0" collapsed="false">
      <c r="A243" s="104"/>
      <c r="B243" s="91" t="s">
        <v>218</v>
      </c>
      <c r="C243" s="71" t="n">
        <v>7611</v>
      </c>
      <c r="D243" s="71" t="n">
        <v>606</v>
      </c>
      <c r="E243" s="71" t="n">
        <v>6849</v>
      </c>
      <c r="F243" s="71" t="n">
        <v>156</v>
      </c>
    </row>
    <row r="244" customFormat="false" ht="9" hidden="false" customHeight="true" outlineLevel="0" collapsed="false">
      <c r="A244" s="103" t="s">
        <v>275</v>
      </c>
      <c r="B244" s="91" t="s">
        <v>217</v>
      </c>
      <c r="C244" s="71" t="n">
        <v>45120</v>
      </c>
      <c r="D244" s="71" t="n">
        <v>24369</v>
      </c>
      <c r="E244" s="71" t="n">
        <v>19681</v>
      </c>
      <c r="F244" s="71" t="n">
        <v>1070</v>
      </c>
    </row>
    <row r="245" customFormat="false" ht="9" hidden="false" customHeight="true" outlineLevel="0" collapsed="false">
      <c r="A245" s="104"/>
      <c r="B245" s="91" t="s">
        <v>218</v>
      </c>
      <c r="C245" s="71" t="n">
        <v>21361</v>
      </c>
      <c r="D245" s="71" t="n">
        <v>1279</v>
      </c>
      <c r="E245" s="71" t="n">
        <v>19570</v>
      </c>
      <c r="F245" s="71" t="n">
        <v>512</v>
      </c>
    </row>
    <row r="246" customFormat="false" ht="9" hidden="false" customHeight="true" outlineLevel="0" collapsed="false">
      <c r="A246" s="103" t="s">
        <v>276</v>
      </c>
      <c r="B246" s="91" t="s">
        <v>217</v>
      </c>
      <c r="C246" s="71" t="n">
        <v>22901</v>
      </c>
      <c r="D246" s="71" t="n">
        <v>11489</v>
      </c>
      <c r="E246" s="71" t="n">
        <v>10296</v>
      </c>
      <c r="F246" s="71" t="n">
        <v>1116</v>
      </c>
    </row>
    <row r="247" customFormat="false" ht="9" hidden="false" customHeight="true" outlineLevel="0" collapsed="false">
      <c r="A247" s="104"/>
      <c r="B247" s="91" t="s">
        <v>218</v>
      </c>
      <c r="C247" s="71" t="n">
        <v>12216</v>
      </c>
      <c r="D247" s="71" t="n">
        <v>1496</v>
      </c>
      <c r="E247" s="71" t="n">
        <v>10143</v>
      </c>
      <c r="F247" s="71" t="n">
        <v>577</v>
      </c>
    </row>
    <row r="248" customFormat="false" ht="9" hidden="false" customHeight="true" outlineLevel="0" collapsed="false">
      <c r="A248" s="103" t="s">
        <v>277</v>
      </c>
      <c r="B248" s="91" t="s">
        <v>217</v>
      </c>
      <c r="C248" s="71" t="n">
        <v>11414</v>
      </c>
      <c r="D248" s="71" t="n">
        <v>4283</v>
      </c>
      <c r="E248" s="71" t="n">
        <v>6485</v>
      </c>
      <c r="F248" s="71" t="n">
        <v>646</v>
      </c>
    </row>
    <row r="249" customFormat="false" ht="9" hidden="false" customHeight="true" outlineLevel="0" collapsed="false">
      <c r="A249" s="104"/>
      <c r="B249" s="91" t="s">
        <v>218</v>
      </c>
      <c r="C249" s="71" t="n">
        <v>7572</v>
      </c>
      <c r="D249" s="71" t="n">
        <v>846</v>
      </c>
      <c r="E249" s="71" t="n">
        <v>6397</v>
      </c>
      <c r="F249" s="71" t="n">
        <v>329</v>
      </c>
    </row>
    <row r="250" customFormat="false" ht="9" hidden="false" customHeight="true" outlineLevel="0" collapsed="false">
      <c r="A250" s="103" t="s">
        <v>278</v>
      </c>
      <c r="B250" s="91" t="s">
        <v>217</v>
      </c>
      <c r="C250" s="71" t="n">
        <v>4614</v>
      </c>
      <c r="D250" s="71" t="n">
        <v>1313</v>
      </c>
      <c r="E250" s="71" t="n">
        <v>3132</v>
      </c>
      <c r="F250" s="71" t="n">
        <v>169</v>
      </c>
    </row>
    <row r="251" customFormat="false" ht="9" hidden="false" customHeight="true" outlineLevel="0" collapsed="false">
      <c r="A251" s="104"/>
      <c r="B251" s="91" t="s">
        <v>218</v>
      </c>
      <c r="C251" s="71" t="n">
        <v>3430</v>
      </c>
      <c r="D251" s="71" t="n">
        <v>242</v>
      </c>
      <c r="E251" s="71" t="n">
        <v>3099</v>
      </c>
      <c r="F251" s="71" t="n">
        <v>89</v>
      </c>
    </row>
    <row r="252" customFormat="false" ht="9" hidden="false" customHeight="true" outlineLevel="0" collapsed="false">
      <c r="A252" s="103" t="s">
        <v>279</v>
      </c>
      <c r="B252" s="91" t="s">
        <v>217</v>
      </c>
      <c r="C252" s="71" t="n">
        <v>1600</v>
      </c>
      <c r="D252" s="71" t="n">
        <v>488</v>
      </c>
      <c r="E252" s="71" t="n">
        <v>1063</v>
      </c>
      <c r="F252" s="71" t="n">
        <v>49</v>
      </c>
    </row>
    <row r="253" customFormat="false" ht="9" hidden="false" customHeight="true" outlineLevel="0" collapsed="false">
      <c r="A253" s="104"/>
      <c r="B253" s="91" t="s">
        <v>218</v>
      </c>
      <c r="C253" s="71" t="n">
        <v>1141</v>
      </c>
      <c r="D253" s="71" t="n">
        <v>51</v>
      </c>
      <c r="E253" s="71" t="n">
        <v>1062</v>
      </c>
      <c r="F253" s="71" t="n">
        <v>28</v>
      </c>
    </row>
    <row r="254" customFormat="false" ht="13.5" hidden="false" customHeight="true" outlineLevel="0" collapsed="false">
      <c r="A254" s="92" t="s">
        <v>223</v>
      </c>
      <c r="B254" s="91" t="s">
        <v>217</v>
      </c>
      <c r="C254" s="71" t="n">
        <v>114407</v>
      </c>
      <c r="D254" s="71" t="n">
        <v>63498</v>
      </c>
      <c r="E254" s="71" t="n">
        <v>47544</v>
      </c>
      <c r="F254" s="71" t="n">
        <v>3365</v>
      </c>
    </row>
    <row r="255" customFormat="false" ht="10.35" hidden="false" customHeight="true" outlineLevel="0" collapsed="false">
      <c r="A255" s="53"/>
      <c r="B255" s="91" t="s">
        <v>218</v>
      </c>
      <c r="C255" s="71" t="n">
        <v>53331</v>
      </c>
      <c r="D255" s="71" t="n">
        <v>4520</v>
      </c>
      <c r="E255" s="71" t="n">
        <v>47120</v>
      </c>
      <c r="F255" s="71" t="n">
        <v>1691</v>
      </c>
    </row>
    <row r="256" customFormat="false" ht="18.75" hidden="false" customHeight="true" outlineLevel="0" collapsed="false">
      <c r="A256" s="53" t="s">
        <v>280</v>
      </c>
      <c r="B256" s="106"/>
      <c r="C256" s="71"/>
      <c r="D256" s="71"/>
      <c r="E256" s="71"/>
      <c r="F256" s="71"/>
    </row>
    <row r="257" customFormat="false" ht="12" hidden="false" customHeight="true" outlineLevel="0" collapsed="false">
      <c r="A257" s="103" t="s">
        <v>281</v>
      </c>
      <c r="B257" s="91" t="s">
        <v>217</v>
      </c>
      <c r="C257" s="71" t="n">
        <v>5649</v>
      </c>
      <c r="D257" s="71" t="n">
        <v>3726</v>
      </c>
      <c r="E257" s="71" t="n">
        <v>1844</v>
      </c>
      <c r="F257" s="71" t="n">
        <v>79</v>
      </c>
    </row>
    <row r="258" customFormat="false" ht="9" hidden="false" customHeight="true" outlineLevel="0" collapsed="false">
      <c r="A258" s="104"/>
      <c r="B258" s="91" t="s">
        <v>218</v>
      </c>
      <c r="C258" s="71" t="n">
        <v>1913</v>
      </c>
      <c r="D258" s="71" t="n">
        <v>32</v>
      </c>
      <c r="E258" s="71" t="n">
        <v>1841</v>
      </c>
      <c r="F258" s="71" t="n">
        <v>40</v>
      </c>
    </row>
    <row r="259" customFormat="false" ht="9" hidden="false" customHeight="true" outlineLevel="0" collapsed="false">
      <c r="A259" s="103" t="s">
        <v>282</v>
      </c>
      <c r="B259" s="91" t="s">
        <v>217</v>
      </c>
      <c r="C259" s="71" t="n">
        <v>1515</v>
      </c>
      <c r="D259" s="71" t="n">
        <v>389</v>
      </c>
      <c r="E259" s="71" t="n">
        <v>1064</v>
      </c>
      <c r="F259" s="71" t="n">
        <v>62</v>
      </c>
    </row>
    <row r="260" customFormat="false" ht="9" hidden="false" customHeight="true" outlineLevel="0" collapsed="false">
      <c r="A260" s="104"/>
      <c r="B260" s="91" t="s">
        <v>218</v>
      </c>
      <c r="C260" s="71" t="n">
        <v>1128</v>
      </c>
      <c r="D260" s="71" t="n">
        <v>44</v>
      </c>
      <c r="E260" s="71" t="n">
        <v>1055</v>
      </c>
      <c r="F260" s="71" t="n">
        <v>29</v>
      </c>
    </row>
    <row r="261" customFormat="false" ht="9" hidden="false" customHeight="true" outlineLevel="0" collapsed="false">
      <c r="A261" s="103" t="s">
        <v>283</v>
      </c>
      <c r="B261" s="91" t="s">
        <v>217</v>
      </c>
      <c r="C261" s="71" t="n">
        <v>2235</v>
      </c>
      <c r="D261" s="71" t="n">
        <v>623</v>
      </c>
      <c r="E261" s="71" t="n">
        <v>1526</v>
      </c>
      <c r="F261" s="71" t="n">
        <v>86</v>
      </c>
    </row>
    <row r="262" customFormat="false" ht="9" hidden="false" customHeight="true" outlineLevel="0" collapsed="false">
      <c r="A262" s="104"/>
      <c r="B262" s="91" t="s">
        <v>218</v>
      </c>
      <c r="C262" s="71" t="n">
        <v>1810</v>
      </c>
      <c r="D262" s="71" t="n">
        <v>261</v>
      </c>
      <c r="E262" s="71" t="n">
        <v>1504</v>
      </c>
      <c r="F262" s="71" t="n">
        <v>45</v>
      </c>
    </row>
    <row r="263" customFormat="false" ht="15" hidden="false" customHeight="true" outlineLevel="0" collapsed="false">
      <c r="A263" s="92" t="s">
        <v>223</v>
      </c>
      <c r="B263" s="91" t="s">
        <v>217</v>
      </c>
      <c r="C263" s="71" t="n">
        <v>9399</v>
      </c>
      <c r="D263" s="71" t="n">
        <v>4738</v>
      </c>
      <c r="E263" s="71" t="n">
        <v>4434</v>
      </c>
      <c r="F263" s="71" t="n">
        <v>227</v>
      </c>
    </row>
    <row r="264" customFormat="false" ht="10.35" hidden="false" customHeight="true" outlineLevel="0" collapsed="false">
      <c r="A264" s="53"/>
      <c r="B264" s="91" t="s">
        <v>218</v>
      </c>
      <c r="C264" s="71" t="n">
        <v>4851</v>
      </c>
      <c r="D264" s="71" t="n">
        <v>337</v>
      </c>
      <c r="E264" s="71" t="n">
        <v>4400</v>
      </c>
      <c r="F264" s="71" t="n">
        <v>114</v>
      </c>
    </row>
    <row r="265" customFormat="false" ht="15" hidden="false" customHeight="true" outlineLevel="0" collapsed="false">
      <c r="A265" s="92" t="s">
        <v>191</v>
      </c>
      <c r="B265" s="91" t="s">
        <v>217</v>
      </c>
      <c r="C265" s="71" t="n">
        <v>536785</v>
      </c>
      <c r="D265" s="71" t="n">
        <v>360988</v>
      </c>
      <c r="E265" s="71" t="n">
        <v>157146</v>
      </c>
      <c r="F265" s="71" t="n">
        <v>18651</v>
      </c>
    </row>
    <row r="266" customFormat="false" ht="10.35" hidden="false" customHeight="true" outlineLevel="0" collapsed="false">
      <c r="A266" s="53"/>
      <c r="B266" s="91" t="s">
        <v>218</v>
      </c>
      <c r="C266" s="71" t="n">
        <v>259842</v>
      </c>
      <c r="D266" s="71" t="n">
        <v>99564</v>
      </c>
      <c r="E266" s="71" t="n">
        <v>151252</v>
      </c>
      <c r="F266" s="71" t="n">
        <v>9026</v>
      </c>
    </row>
    <row r="270" customFormat="false" ht="22.5" hidden="false" customHeight="true" outlineLevel="0" collapsed="false">
      <c r="A270" s="50" t="s">
        <v>211</v>
      </c>
      <c r="B270" s="50"/>
      <c r="C270" s="50"/>
      <c r="D270" s="50"/>
      <c r="E270" s="50"/>
      <c r="F270" s="50"/>
    </row>
    <row r="271" customFormat="false" ht="14.25" hidden="false" customHeight="false" outlineLevel="0" collapsed="false">
      <c r="A271" s="51" t="s">
        <v>256</v>
      </c>
      <c r="B271" s="51"/>
      <c r="C271" s="51"/>
      <c r="D271" s="51"/>
      <c r="E271" s="51"/>
      <c r="F271" s="51"/>
    </row>
    <row r="272" customFormat="false" ht="27.75" hidden="false" customHeight="true" outlineLevel="0" collapsed="false">
      <c r="A272" s="50" t="s">
        <v>257</v>
      </c>
      <c r="B272" s="50"/>
      <c r="C272" s="50"/>
      <c r="D272" s="50"/>
      <c r="E272" s="50"/>
      <c r="F272" s="50"/>
    </row>
    <row r="273" customFormat="false" ht="12.75" hidden="false" customHeight="false" outlineLevel="0" collapsed="false">
      <c r="A273" s="87" t="s">
        <v>258</v>
      </c>
      <c r="B273" s="87"/>
      <c r="C273" s="55"/>
      <c r="D273" s="56" t="s">
        <v>172</v>
      </c>
      <c r="E273" s="56"/>
      <c r="F273" s="56"/>
    </row>
    <row r="274" customFormat="false" ht="4.5" hidden="false" customHeight="true" outlineLevel="0" collapsed="false">
      <c r="A274" s="87"/>
      <c r="B274" s="87"/>
      <c r="C274" s="57"/>
      <c r="D274" s="58"/>
      <c r="E274" s="58"/>
      <c r="F274" s="59"/>
    </row>
    <row r="275" customFormat="false" ht="12.75" hidden="false" customHeight="false" outlineLevel="0" collapsed="false">
      <c r="A275" s="88" t="s">
        <v>215</v>
      </c>
      <c r="B275" s="88"/>
      <c r="C275" s="60" t="s">
        <v>173</v>
      </c>
      <c r="D275" s="61" t="s">
        <v>174</v>
      </c>
      <c r="E275" s="60" t="s">
        <v>175</v>
      </c>
      <c r="F275" s="62" t="s">
        <v>176</v>
      </c>
    </row>
    <row r="276" customFormat="false" ht="12.75" hidden="false" customHeight="false" outlineLevel="0" collapsed="false">
      <c r="A276" s="88"/>
      <c r="B276" s="88"/>
      <c r="C276" s="63"/>
      <c r="D276" s="61"/>
      <c r="E276" s="64" t="s">
        <v>177</v>
      </c>
      <c r="F276" s="62"/>
    </row>
    <row r="277" customFormat="false" ht="21.75" hidden="false" customHeight="true" outlineLevel="0" collapsed="false">
      <c r="A277" s="89" t="s">
        <v>229</v>
      </c>
      <c r="B277" s="89"/>
      <c r="C277" s="89"/>
      <c r="D277" s="89"/>
      <c r="E277" s="89"/>
      <c r="F277" s="89"/>
    </row>
    <row r="278" customFormat="false" ht="12" hidden="false" customHeight="true" outlineLevel="0" collapsed="false">
      <c r="A278" s="53" t="s">
        <v>259</v>
      </c>
      <c r="B278" s="91"/>
      <c r="C278" s="74"/>
      <c r="D278" s="74"/>
      <c r="E278" s="74"/>
      <c r="F278" s="74"/>
    </row>
    <row r="279" customFormat="false" ht="12" hidden="false" customHeight="true" outlineLevel="0" collapsed="false">
      <c r="A279" s="103" t="s">
        <v>284</v>
      </c>
      <c r="B279" s="91" t="s">
        <v>217</v>
      </c>
      <c r="C279" s="71" t="n">
        <v>1472</v>
      </c>
      <c r="D279" s="71" t="n">
        <v>1051</v>
      </c>
      <c r="E279" s="71" t="n">
        <v>391</v>
      </c>
      <c r="F279" s="71" t="n">
        <v>30</v>
      </c>
    </row>
    <row r="280" customFormat="false" ht="9" hidden="false" customHeight="true" outlineLevel="0" collapsed="false">
      <c r="A280" s="104"/>
      <c r="B280" s="91" t="s">
        <v>218</v>
      </c>
      <c r="C280" s="71" t="n">
        <v>432</v>
      </c>
      <c r="D280" s="71" t="n">
        <v>30</v>
      </c>
      <c r="E280" s="71" t="n">
        <v>391</v>
      </c>
      <c r="F280" s="71" t="n">
        <v>11</v>
      </c>
    </row>
    <row r="281" customFormat="false" ht="9" hidden="false" customHeight="true" outlineLevel="0" collapsed="false">
      <c r="A281" s="103" t="s">
        <v>285</v>
      </c>
      <c r="B281" s="91" t="s">
        <v>217</v>
      </c>
      <c r="C281" s="71" t="n">
        <v>3101</v>
      </c>
      <c r="D281" s="71" t="n">
        <v>2279</v>
      </c>
      <c r="E281" s="71" t="n">
        <v>765</v>
      </c>
      <c r="F281" s="71" t="n">
        <v>57</v>
      </c>
    </row>
    <row r="282" customFormat="false" ht="9" hidden="false" customHeight="true" outlineLevel="0" collapsed="false">
      <c r="A282" s="104"/>
      <c r="B282" s="91" t="s">
        <v>218</v>
      </c>
      <c r="C282" s="71" t="n">
        <v>836</v>
      </c>
      <c r="D282" s="71" t="n">
        <v>45</v>
      </c>
      <c r="E282" s="71" t="n">
        <v>765</v>
      </c>
      <c r="F282" s="71" t="n">
        <v>26</v>
      </c>
    </row>
    <row r="283" customFormat="false" ht="9" hidden="false" customHeight="true" outlineLevel="0" collapsed="false">
      <c r="A283" s="103" t="s">
        <v>286</v>
      </c>
      <c r="B283" s="91" t="s">
        <v>217</v>
      </c>
      <c r="C283" s="71" t="n">
        <v>4185</v>
      </c>
      <c r="D283" s="71" t="n">
        <v>2952</v>
      </c>
      <c r="E283" s="71" t="n">
        <v>1143</v>
      </c>
      <c r="F283" s="71" t="n">
        <v>90</v>
      </c>
    </row>
    <row r="284" customFormat="false" ht="9" hidden="false" customHeight="true" outlineLevel="0" collapsed="false">
      <c r="A284" s="104"/>
      <c r="B284" s="91" t="s">
        <v>218</v>
      </c>
      <c r="C284" s="71" t="n">
        <v>1296</v>
      </c>
      <c r="D284" s="71" t="n">
        <v>108</v>
      </c>
      <c r="E284" s="71" t="n">
        <v>1135</v>
      </c>
      <c r="F284" s="71" t="n">
        <v>53</v>
      </c>
    </row>
    <row r="285" customFormat="false" ht="9" hidden="false" customHeight="true" outlineLevel="0" collapsed="false">
      <c r="A285" s="103" t="s">
        <v>287</v>
      </c>
      <c r="B285" s="91" t="s">
        <v>217</v>
      </c>
      <c r="C285" s="71" t="n">
        <v>8291</v>
      </c>
      <c r="D285" s="71" t="n">
        <v>5845</v>
      </c>
      <c r="E285" s="71" t="n">
        <v>2271</v>
      </c>
      <c r="F285" s="71" t="n">
        <v>175</v>
      </c>
    </row>
    <row r="286" customFormat="false" ht="9" hidden="false" customHeight="true" outlineLevel="0" collapsed="false">
      <c r="A286" s="104"/>
      <c r="B286" s="91" t="s">
        <v>218</v>
      </c>
      <c r="C286" s="71" t="n">
        <v>3067</v>
      </c>
      <c r="D286" s="71" t="n">
        <v>734</v>
      </c>
      <c r="E286" s="71" t="n">
        <v>2246</v>
      </c>
      <c r="F286" s="71" t="n">
        <v>87</v>
      </c>
    </row>
    <row r="287" customFormat="false" ht="9" hidden="false" customHeight="true" outlineLevel="0" collapsed="false">
      <c r="A287" s="103" t="s">
        <v>288</v>
      </c>
      <c r="B287" s="91" t="s">
        <v>217</v>
      </c>
      <c r="C287" s="71" t="n">
        <v>8207</v>
      </c>
      <c r="D287" s="71" t="n">
        <v>5219</v>
      </c>
      <c r="E287" s="71" t="n">
        <v>2785</v>
      </c>
      <c r="F287" s="71" t="n">
        <v>203</v>
      </c>
    </row>
    <row r="288" customFormat="false" ht="9" hidden="false" customHeight="true" outlineLevel="0" collapsed="false">
      <c r="A288" s="104"/>
      <c r="B288" s="91" t="s">
        <v>218</v>
      </c>
      <c r="C288" s="71" t="n">
        <v>3508</v>
      </c>
      <c r="D288" s="71" t="n">
        <v>634</v>
      </c>
      <c r="E288" s="71" t="n">
        <v>2757</v>
      </c>
      <c r="F288" s="71" t="n">
        <v>117</v>
      </c>
    </row>
    <row r="289" customFormat="false" ht="9" hidden="false" customHeight="true" outlineLevel="0" collapsed="false">
      <c r="A289" s="103" t="s">
        <v>265</v>
      </c>
      <c r="B289" s="91" t="s">
        <v>217</v>
      </c>
      <c r="C289" s="71" t="n">
        <v>2981</v>
      </c>
      <c r="D289" s="71" t="n">
        <v>1988</v>
      </c>
      <c r="E289" s="71" t="n">
        <v>927</v>
      </c>
      <c r="F289" s="71" t="n">
        <v>66</v>
      </c>
    </row>
    <row r="290" customFormat="false" ht="9" hidden="false" customHeight="true" outlineLevel="0" collapsed="false">
      <c r="A290" s="104"/>
      <c r="B290" s="91" t="s">
        <v>218</v>
      </c>
      <c r="C290" s="71" t="n">
        <v>1119</v>
      </c>
      <c r="D290" s="71" t="n">
        <v>173</v>
      </c>
      <c r="E290" s="71" t="n">
        <v>915</v>
      </c>
      <c r="F290" s="71" t="n">
        <v>31</v>
      </c>
    </row>
    <row r="291" customFormat="false" ht="13.5" hidden="false" customHeight="true" outlineLevel="0" collapsed="false">
      <c r="A291" s="92" t="s">
        <v>223</v>
      </c>
      <c r="B291" s="91" t="s">
        <v>217</v>
      </c>
      <c r="C291" s="71" t="n">
        <v>28237</v>
      </c>
      <c r="D291" s="71" t="n">
        <v>19334</v>
      </c>
      <c r="E291" s="71" t="n">
        <v>8282</v>
      </c>
      <c r="F291" s="71" t="n">
        <v>621</v>
      </c>
    </row>
    <row r="292" customFormat="false" ht="10.35" hidden="false" customHeight="true" outlineLevel="0" collapsed="false">
      <c r="A292" s="53"/>
      <c r="B292" s="91" t="s">
        <v>218</v>
      </c>
      <c r="C292" s="71" t="n">
        <v>10258</v>
      </c>
      <c r="D292" s="71" t="n">
        <v>1724</v>
      </c>
      <c r="E292" s="71" t="n">
        <v>8209</v>
      </c>
      <c r="F292" s="71" t="n">
        <v>325</v>
      </c>
    </row>
    <row r="293" customFormat="false" ht="18.75" hidden="false" customHeight="true" outlineLevel="0" collapsed="false">
      <c r="A293" s="53" t="s">
        <v>266</v>
      </c>
      <c r="B293" s="91"/>
      <c r="C293" s="71"/>
      <c r="D293" s="71"/>
      <c r="E293" s="71"/>
      <c r="F293" s="71"/>
    </row>
    <row r="294" customFormat="false" ht="12" hidden="false" customHeight="true" outlineLevel="0" collapsed="false">
      <c r="A294" s="103" t="s">
        <v>267</v>
      </c>
      <c r="B294" s="91" t="s">
        <v>217</v>
      </c>
      <c r="C294" s="71" t="n">
        <v>108</v>
      </c>
      <c r="D294" s="71" t="n">
        <v>86</v>
      </c>
      <c r="E294" s="71" t="n">
        <v>21</v>
      </c>
      <c r="F294" s="71" t="n">
        <v>1</v>
      </c>
    </row>
    <row r="295" customFormat="false" ht="9" hidden="false" customHeight="true" outlineLevel="0" collapsed="false">
      <c r="A295" s="104"/>
      <c r="B295" s="91" t="s">
        <v>218</v>
      </c>
      <c r="C295" s="71" t="n">
        <v>48</v>
      </c>
      <c r="D295" s="71" t="n">
        <v>27</v>
      </c>
      <c r="E295" s="71" t="n">
        <v>20</v>
      </c>
      <c r="F295" s="71" t="n">
        <v>1</v>
      </c>
    </row>
    <row r="296" customFormat="false" ht="9" hidden="false" customHeight="true" outlineLevel="0" collapsed="false">
      <c r="A296" s="103" t="s">
        <v>268</v>
      </c>
      <c r="B296" s="91" t="s">
        <v>217</v>
      </c>
      <c r="C296" s="71" t="n">
        <v>10537</v>
      </c>
      <c r="D296" s="71" t="n">
        <v>7595</v>
      </c>
      <c r="E296" s="71" t="n">
        <v>2781</v>
      </c>
      <c r="F296" s="71" t="n">
        <v>161</v>
      </c>
    </row>
    <row r="297" customFormat="false" ht="9" hidden="false" customHeight="true" outlineLevel="0" collapsed="false">
      <c r="A297" s="104"/>
      <c r="B297" s="91" t="s">
        <v>218</v>
      </c>
      <c r="C297" s="71" t="n">
        <v>3168</v>
      </c>
      <c r="D297" s="71" t="n">
        <v>317</v>
      </c>
      <c r="E297" s="71" t="n">
        <v>2770</v>
      </c>
      <c r="F297" s="71" t="n">
        <v>81</v>
      </c>
    </row>
    <row r="298" customFormat="false" ht="9" hidden="false" customHeight="true" outlineLevel="0" collapsed="false">
      <c r="A298" s="103" t="s">
        <v>269</v>
      </c>
      <c r="B298" s="91" t="s">
        <v>217</v>
      </c>
      <c r="C298" s="71" t="n">
        <v>14380</v>
      </c>
      <c r="D298" s="71" t="n">
        <v>9212</v>
      </c>
      <c r="E298" s="71" t="n">
        <v>4858</v>
      </c>
      <c r="F298" s="71" t="n">
        <v>310</v>
      </c>
    </row>
    <row r="299" customFormat="false" ht="9" hidden="false" customHeight="true" outlineLevel="0" collapsed="false">
      <c r="A299" s="104"/>
      <c r="B299" s="91" t="s">
        <v>218</v>
      </c>
      <c r="C299" s="71" t="n">
        <v>5515</v>
      </c>
      <c r="D299" s="71" t="n">
        <v>519</v>
      </c>
      <c r="E299" s="71" t="n">
        <v>4839</v>
      </c>
      <c r="F299" s="71" t="n">
        <v>157</v>
      </c>
    </row>
    <row r="300" customFormat="false" ht="9" hidden="false" customHeight="true" outlineLevel="0" collapsed="false">
      <c r="A300" s="103" t="s">
        <v>270</v>
      </c>
      <c r="B300" s="91" t="s">
        <v>217</v>
      </c>
      <c r="C300" s="71" t="n">
        <v>12819</v>
      </c>
      <c r="D300" s="71" t="n">
        <v>7467</v>
      </c>
      <c r="E300" s="71" t="n">
        <v>4955</v>
      </c>
      <c r="F300" s="71" t="n">
        <v>397</v>
      </c>
    </row>
    <row r="301" customFormat="false" ht="9" hidden="false" customHeight="true" outlineLevel="0" collapsed="false">
      <c r="A301" s="104"/>
      <c r="B301" s="91" t="s">
        <v>218</v>
      </c>
      <c r="C301" s="71" t="n">
        <v>6785</v>
      </c>
      <c r="D301" s="71" t="n">
        <v>1685</v>
      </c>
      <c r="E301" s="71" t="n">
        <v>4909</v>
      </c>
      <c r="F301" s="71" t="n">
        <v>191</v>
      </c>
    </row>
    <row r="302" customFormat="false" ht="9" hidden="false" customHeight="true" outlineLevel="0" collapsed="false">
      <c r="A302" s="103" t="s">
        <v>271</v>
      </c>
      <c r="B302" s="91" t="s">
        <v>217</v>
      </c>
      <c r="C302" s="71" t="n">
        <v>6624</v>
      </c>
      <c r="D302" s="71" t="n">
        <v>2720</v>
      </c>
      <c r="E302" s="71" t="n">
        <v>3642</v>
      </c>
      <c r="F302" s="71" t="n">
        <v>262</v>
      </c>
    </row>
    <row r="303" customFormat="false" ht="9" hidden="false" customHeight="true" outlineLevel="0" collapsed="false">
      <c r="A303" s="104"/>
      <c r="B303" s="91" t="s">
        <v>218</v>
      </c>
      <c r="C303" s="71" t="n">
        <v>4864</v>
      </c>
      <c r="D303" s="71" t="n">
        <v>1146</v>
      </c>
      <c r="E303" s="71" t="n">
        <v>3580</v>
      </c>
      <c r="F303" s="71" t="n">
        <v>138</v>
      </c>
    </row>
    <row r="304" customFormat="false" ht="9" hidden="false" customHeight="true" outlineLevel="0" collapsed="false">
      <c r="A304" s="103" t="s">
        <v>272</v>
      </c>
      <c r="B304" s="91" t="s">
        <v>217</v>
      </c>
      <c r="C304" s="71" t="n">
        <v>619</v>
      </c>
      <c r="D304" s="71" t="n">
        <v>278</v>
      </c>
      <c r="E304" s="71" t="n">
        <v>305</v>
      </c>
      <c r="F304" s="71" t="n">
        <v>36</v>
      </c>
    </row>
    <row r="305" customFormat="false" ht="9" hidden="false" customHeight="true" outlineLevel="0" collapsed="false">
      <c r="A305" s="104"/>
      <c r="B305" s="91" t="s">
        <v>218</v>
      </c>
      <c r="C305" s="71" t="n">
        <v>390</v>
      </c>
      <c r="D305" s="71" t="n">
        <v>73</v>
      </c>
      <c r="E305" s="71" t="n">
        <v>297</v>
      </c>
      <c r="F305" s="71" t="n">
        <v>20</v>
      </c>
    </row>
    <row r="306" customFormat="false" ht="13.5" hidden="false" customHeight="true" outlineLevel="0" collapsed="false">
      <c r="A306" s="92" t="s">
        <v>223</v>
      </c>
      <c r="B306" s="91" t="s">
        <v>217</v>
      </c>
      <c r="C306" s="71" t="n">
        <v>45087</v>
      </c>
      <c r="D306" s="71" t="n">
        <v>27358</v>
      </c>
      <c r="E306" s="71" t="n">
        <v>16562</v>
      </c>
      <c r="F306" s="71" t="n">
        <v>1167</v>
      </c>
    </row>
    <row r="307" customFormat="false" ht="10.35" hidden="false" customHeight="true" outlineLevel="0" collapsed="false">
      <c r="A307" s="53"/>
      <c r="B307" s="91" t="s">
        <v>218</v>
      </c>
      <c r="C307" s="71" t="n">
        <v>20770</v>
      </c>
      <c r="D307" s="71" t="n">
        <v>3767</v>
      </c>
      <c r="E307" s="71" t="n">
        <v>16415</v>
      </c>
      <c r="F307" s="71" t="n">
        <v>588</v>
      </c>
    </row>
    <row r="308" customFormat="false" ht="18.75" hidden="false" customHeight="true" outlineLevel="0" collapsed="false">
      <c r="A308" s="53" t="s">
        <v>273</v>
      </c>
      <c r="B308" s="106"/>
      <c r="C308" s="71"/>
      <c r="D308" s="71"/>
      <c r="E308" s="71"/>
      <c r="F308" s="71"/>
    </row>
    <row r="309" customFormat="false" ht="12" hidden="false" customHeight="true" outlineLevel="0" collapsed="false">
      <c r="A309" s="103" t="s">
        <v>274</v>
      </c>
      <c r="B309" s="91" t="s">
        <v>217</v>
      </c>
      <c r="C309" s="71" t="n">
        <v>3873</v>
      </c>
      <c r="D309" s="71" t="n">
        <v>3221</v>
      </c>
      <c r="E309" s="71" t="n">
        <v>611</v>
      </c>
      <c r="F309" s="71" t="n">
        <v>41</v>
      </c>
    </row>
    <row r="310" customFormat="false" ht="9" hidden="false" customHeight="true" outlineLevel="0" collapsed="false">
      <c r="A310" s="104"/>
      <c r="B310" s="91" t="s">
        <v>218</v>
      </c>
      <c r="C310" s="71" t="n">
        <v>756</v>
      </c>
      <c r="D310" s="71" t="n">
        <v>126</v>
      </c>
      <c r="E310" s="71" t="n">
        <v>606</v>
      </c>
      <c r="F310" s="71" t="n">
        <v>24</v>
      </c>
    </row>
    <row r="311" customFormat="false" ht="9" hidden="false" customHeight="true" outlineLevel="0" collapsed="false">
      <c r="A311" s="103" t="s">
        <v>275</v>
      </c>
      <c r="B311" s="91" t="s">
        <v>217</v>
      </c>
      <c r="C311" s="71" t="n">
        <v>9851</v>
      </c>
      <c r="D311" s="71" t="n">
        <v>6027</v>
      </c>
      <c r="E311" s="71" t="n">
        <v>3662</v>
      </c>
      <c r="F311" s="71" t="n">
        <v>162</v>
      </c>
    </row>
    <row r="312" customFormat="false" ht="9" hidden="false" customHeight="true" outlineLevel="0" collapsed="false">
      <c r="A312" s="104"/>
      <c r="B312" s="91" t="s">
        <v>218</v>
      </c>
      <c r="C312" s="71" t="n">
        <v>4139</v>
      </c>
      <c r="D312" s="71" t="n">
        <v>415</v>
      </c>
      <c r="E312" s="71" t="n">
        <v>3641</v>
      </c>
      <c r="F312" s="71" t="n">
        <v>83</v>
      </c>
    </row>
    <row r="313" customFormat="false" ht="9" hidden="false" customHeight="true" outlineLevel="0" collapsed="false">
      <c r="A313" s="103" t="s">
        <v>276</v>
      </c>
      <c r="B313" s="91" t="s">
        <v>217</v>
      </c>
      <c r="C313" s="71" t="n">
        <v>6898</v>
      </c>
      <c r="D313" s="71" t="n">
        <v>4144</v>
      </c>
      <c r="E313" s="71" t="n">
        <v>2594</v>
      </c>
      <c r="F313" s="71" t="n">
        <v>160</v>
      </c>
    </row>
    <row r="314" customFormat="false" ht="9" hidden="false" customHeight="true" outlineLevel="0" collapsed="false">
      <c r="A314" s="104"/>
      <c r="B314" s="91" t="s">
        <v>218</v>
      </c>
      <c r="C314" s="71" t="n">
        <v>3060</v>
      </c>
      <c r="D314" s="71" t="n">
        <v>426</v>
      </c>
      <c r="E314" s="71" t="n">
        <v>2563</v>
      </c>
      <c r="F314" s="71" t="n">
        <v>71</v>
      </c>
    </row>
    <row r="315" customFormat="false" ht="9" hidden="false" customHeight="true" outlineLevel="0" collapsed="false">
      <c r="A315" s="103" t="s">
        <v>277</v>
      </c>
      <c r="B315" s="91" t="s">
        <v>217</v>
      </c>
      <c r="C315" s="71" t="n">
        <v>4892</v>
      </c>
      <c r="D315" s="71" t="n">
        <v>2431</v>
      </c>
      <c r="E315" s="71" t="n">
        <v>2303</v>
      </c>
      <c r="F315" s="71" t="n">
        <v>158</v>
      </c>
    </row>
    <row r="316" customFormat="false" ht="9" hidden="false" customHeight="true" outlineLevel="0" collapsed="false">
      <c r="A316" s="104"/>
      <c r="B316" s="91" t="s">
        <v>218</v>
      </c>
      <c r="C316" s="71" t="n">
        <v>2598</v>
      </c>
      <c r="D316" s="71" t="n">
        <v>237</v>
      </c>
      <c r="E316" s="71" t="n">
        <v>2272</v>
      </c>
      <c r="F316" s="71" t="n">
        <v>89</v>
      </c>
    </row>
    <row r="317" customFormat="false" ht="9" hidden="false" customHeight="true" outlineLevel="0" collapsed="false">
      <c r="A317" s="103" t="s">
        <v>278</v>
      </c>
      <c r="B317" s="91" t="s">
        <v>217</v>
      </c>
      <c r="C317" s="71" t="n">
        <v>1818</v>
      </c>
      <c r="D317" s="71" t="n">
        <v>448</v>
      </c>
      <c r="E317" s="71" t="n">
        <v>1304</v>
      </c>
      <c r="F317" s="71" t="n">
        <v>66</v>
      </c>
    </row>
    <row r="318" customFormat="false" ht="9" hidden="false" customHeight="true" outlineLevel="0" collapsed="false">
      <c r="A318" s="104"/>
      <c r="B318" s="91" t="s">
        <v>218</v>
      </c>
      <c r="C318" s="71" t="n">
        <v>1421</v>
      </c>
      <c r="D318" s="71" t="n">
        <v>99</v>
      </c>
      <c r="E318" s="71" t="n">
        <v>1288</v>
      </c>
      <c r="F318" s="71" t="n">
        <v>34</v>
      </c>
    </row>
    <row r="319" customFormat="false" ht="9" hidden="false" customHeight="true" outlineLevel="0" collapsed="false">
      <c r="A319" s="103" t="s">
        <v>279</v>
      </c>
      <c r="B319" s="91" t="s">
        <v>217</v>
      </c>
      <c r="C319" s="71" t="n">
        <v>183</v>
      </c>
      <c r="D319" s="71" t="n">
        <v>60</v>
      </c>
      <c r="E319" s="71" t="n">
        <v>110</v>
      </c>
      <c r="F319" s="71" t="n">
        <v>13</v>
      </c>
    </row>
    <row r="320" customFormat="false" ht="9" hidden="false" customHeight="true" outlineLevel="0" collapsed="false">
      <c r="A320" s="104"/>
      <c r="B320" s="91" t="s">
        <v>218</v>
      </c>
      <c r="C320" s="71" t="n">
        <v>128</v>
      </c>
      <c r="D320" s="71" t="n">
        <v>17</v>
      </c>
      <c r="E320" s="71" t="n">
        <v>109</v>
      </c>
      <c r="F320" s="71" t="n">
        <v>2</v>
      </c>
    </row>
    <row r="321" customFormat="false" ht="13.5" hidden="false" customHeight="true" outlineLevel="0" collapsed="false">
      <c r="A321" s="92" t="s">
        <v>223</v>
      </c>
      <c r="B321" s="91" t="s">
        <v>217</v>
      </c>
      <c r="C321" s="71" t="n">
        <v>27515</v>
      </c>
      <c r="D321" s="71" t="n">
        <v>16331</v>
      </c>
      <c r="E321" s="71" t="n">
        <v>10584</v>
      </c>
      <c r="F321" s="71" t="n">
        <v>600</v>
      </c>
    </row>
    <row r="322" customFormat="false" ht="10.35" hidden="false" customHeight="true" outlineLevel="0" collapsed="false">
      <c r="A322" s="53"/>
      <c r="B322" s="91" t="s">
        <v>218</v>
      </c>
      <c r="C322" s="71" t="n">
        <v>12102</v>
      </c>
      <c r="D322" s="71" t="n">
        <v>1320</v>
      </c>
      <c r="E322" s="71" t="n">
        <v>10479</v>
      </c>
      <c r="F322" s="71" t="n">
        <v>303</v>
      </c>
    </row>
    <row r="323" customFormat="false" ht="18.75" hidden="false" customHeight="true" outlineLevel="0" collapsed="false">
      <c r="A323" s="53" t="s">
        <v>280</v>
      </c>
      <c r="B323" s="106"/>
      <c r="C323" s="71"/>
      <c r="D323" s="71"/>
      <c r="E323" s="71"/>
      <c r="F323" s="71"/>
    </row>
    <row r="324" customFormat="false" ht="12" hidden="false" customHeight="true" outlineLevel="0" collapsed="false">
      <c r="A324" s="103" t="s">
        <v>281</v>
      </c>
      <c r="B324" s="91" t="s">
        <v>217</v>
      </c>
      <c r="C324" s="71" t="n">
        <v>1102</v>
      </c>
      <c r="D324" s="71" t="n">
        <v>566</v>
      </c>
      <c r="E324" s="71" t="n">
        <v>528</v>
      </c>
      <c r="F324" s="71" t="n">
        <v>8</v>
      </c>
    </row>
    <row r="325" customFormat="false" ht="9" hidden="false" customHeight="true" outlineLevel="0" collapsed="false">
      <c r="A325" s="104"/>
      <c r="B325" s="91" t="s">
        <v>218</v>
      </c>
      <c r="C325" s="71" t="n">
        <v>537</v>
      </c>
      <c r="D325" s="71" t="n">
        <v>8</v>
      </c>
      <c r="E325" s="71" t="n">
        <v>525</v>
      </c>
      <c r="F325" s="71" t="n">
        <v>4</v>
      </c>
    </row>
    <row r="326" customFormat="false" ht="9" hidden="false" customHeight="true" outlineLevel="0" collapsed="false">
      <c r="A326" s="103" t="s">
        <v>282</v>
      </c>
      <c r="B326" s="91" t="s">
        <v>217</v>
      </c>
      <c r="C326" s="71" t="n">
        <v>577</v>
      </c>
      <c r="D326" s="71" t="n">
        <v>86</v>
      </c>
      <c r="E326" s="71" t="n">
        <v>461</v>
      </c>
      <c r="F326" s="71" t="n">
        <v>30</v>
      </c>
    </row>
    <row r="327" customFormat="false" ht="9" hidden="false" customHeight="true" outlineLevel="0" collapsed="false">
      <c r="A327" s="104"/>
      <c r="B327" s="91" t="s">
        <v>218</v>
      </c>
      <c r="C327" s="71" t="n">
        <v>486</v>
      </c>
      <c r="D327" s="71" t="n">
        <v>11</v>
      </c>
      <c r="E327" s="71" t="n">
        <v>460</v>
      </c>
      <c r="F327" s="71" t="n">
        <v>15</v>
      </c>
    </row>
    <row r="328" customFormat="false" ht="9" hidden="false" customHeight="true" outlineLevel="0" collapsed="false">
      <c r="A328" s="103" t="s">
        <v>283</v>
      </c>
      <c r="B328" s="91" t="s">
        <v>217</v>
      </c>
      <c r="C328" s="71" t="n">
        <v>2669</v>
      </c>
      <c r="D328" s="71" t="n">
        <v>1365</v>
      </c>
      <c r="E328" s="71" t="n">
        <v>1238</v>
      </c>
      <c r="F328" s="71" t="n">
        <v>66</v>
      </c>
    </row>
    <row r="329" customFormat="false" ht="9" hidden="false" customHeight="true" outlineLevel="0" collapsed="false">
      <c r="A329" s="104"/>
      <c r="B329" s="91" t="s">
        <v>218</v>
      </c>
      <c r="C329" s="71" t="n">
        <v>1373</v>
      </c>
      <c r="D329" s="71" t="n">
        <v>105</v>
      </c>
      <c r="E329" s="71" t="n">
        <v>1231</v>
      </c>
      <c r="F329" s="71" t="n">
        <v>37</v>
      </c>
    </row>
    <row r="330" customFormat="false" ht="15" hidden="false" customHeight="true" outlineLevel="0" collapsed="false">
      <c r="A330" s="92" t="s">
        <v>223</v>
      </c>
      <c r="B330" s="91" t="s">
        <v>217</v>
      </c>
      <c r="C330" s="71" t="n">
        <v>4348</v>
      </c>
      <c r="D330" s="71" t="n">
        <v>2017</v>
      </c>
      <c r="E330" s="71" t="n">
        <v>2227</v>
      </c>
      <c r="F330" s="71" t="n">
        <v>104</v>
      </c>
    </row>
    <row r="331" customFormat="false" ht="10.35" hidden="false" customHeight="true" outlineLevel="0" collapsed="false">
      <c r="A331" s="53"/>
      <c r="B331" s="91" t="s">
        <v>218</v>
      </c>
      <c r="C331" s="71" t="n">
        <v>2396</v>
      </c>
      <c r="D331" s="71" t="n">
        <v>124</v>
      </c>
      <c r="E331" s="71" t="n">
        <v>2216</v>
      </c>
      <c r="F331" s="71" t="n">
        <v>56</v>
      </c>
    </row>
    <row r="332" customFormat="false" ht="15" hidden="false" customHeight="true" outlineLevel="0" collapsed="false">
      <c r="A332" s="92" t="s">
        <v>191</v>
      </c>
      <c r="B332" s="91" t="s">
        <v>217</v>
      </c>
      <c r="C332" s="71" t="n">
        <v>105187</v>
      </c>
      <c r="D332" s="71" t="n">
        <v>65040</v>
      </c>
      <c r="E332" s="71" t="n">
        <v>37655</v>
      </c>
      <c r="F332" s="71" t="n">
        <v>2492</v>
      </c>
    </row>
    <row r="333" customFormat="false" ht="10.35" hidden="false" customHeight="true" outlineLevel="0" collapsed="false">
      <c r="A333" s="53"/>
      <c r="B333" s="91" t="s">
        <v>218</v>
      </c>
      <c r="C333" s="71" t="n">
        <v>45526</v>
      </c>
      <c r="D333" s="71" t="n">
        <v>6935</v>
      </c>
      <c r="E333" s="71" t="n">
        <v>37319</v>
      </c>
      <c r="F333" s="71" t="n">
        <v>1272</v>
      </c>
    </row>
    <row r="334" customFormat="false" ht="10.35" hidden="false" customHeight="true" outlineLevel="0" collapsed="false">
      <c r="A334" s="96"/>
      <c r="B334" s="96"/>
      <c r="C334" s="96"/>
      <c r="D334" s="53"/>
      <c r="E334" s="53"/>
      <c r="F334" s="53"/>
    </row>
    <row r="335" customFormat="false" ht="10.35" hidden="false" customHeight="true" outlineLevel="0" collapsed="false">
      <c r="A335" s="96" t="s">
        <v>205</v>
      </c>
      <c r="B335" s="96"/>
      <c r="C335" s="96"/>
      <c r="D335" s="96"/>
      <c r="E335" s="96"/>
      <c r="F335" s="96"/>
    </row>
    <row r="336" customFormat="false" ht="10.35" hidden="false" customHeight="true" outlineLevel="0" collapsed="false">
      <c r="A336" s="96" t="s">
        <v>206</v>
      </c>
      <c r="B336" s="96"/>
      <c r="C336" s="96"/>
      <c r="D336" s="96"/>
      <c r="E336" s="96"/>
      <c r="F336" s="96"/>
    </row>
    <row r="338" customFormat="false" ht="22.5" hidden="false" customHeight="true" outlineLevel="0" collapsed="false">
      <c r="A338" s="50" t="s">
        <v>211</v>
      </c>
      <c r="B338" s="50"/>
      <c r="C338" s="50"/>
      <c r="D338" s="50"/>
      <c r="E338" s="50"/>
      <c r="F338" s="50"/>
    </row>
    <row r="339" customFormat="false" ht="14.25" hidden="false" customHeight="false" outlineLevel="0" collapsed="false">
      <c r="A339" s="51" t="s">
        <v>256</v>
      </c>
      <c r="B339" s="51"/>
      <c r="C339" s="51"/>
      <c r="D339" s="51"/>
      <c r="E339" s="51"/>
      <c r="F339" s="51"/>
    </row>
    <row r="340" customFormat="false" ht="27.75" hidden="false" customHeight="true" outlineLevel="0" collapsed="false">
      <c r="A340" s="50" t="s">
        <v>257</v>
      </c>
      <c r="B340" s="50"/>
      <c r="C340" s="50"/>
      <c r="D340" s="50"/>
      <c r="E340" s="50"/>
      <c r="F340" s="50"/>
    </row>
    <row r="341" customFormat="false" ht="12.75" hidden="false" customHeight="false" outlineLevel="0" collapsed="false">
      <c r="A341" s="87" t="s">
        <v>258</v>
      </c>
      <c r="B341" s="87"/>
      <c r="C341" s="55"/>
      <c r="D341" s="56" t="s">
        <v>172</v>
      </c>
      <c r="E341" s="56"/>
      <c r="F341" s="56"/>
    </row>
    <row r="342" customFormat="false" ht="4.5" hidden="false" customHeight="true" outlineLevel="0" collapsed="false">
      <c r="A342" s="87"/>
      <c r="B342" s="87"/>
      <c r="C342" s="57"/>
      <c r="D342" s="58"/>
      <c r="E342" s="58"/>
      <c r="F342" s="59"/>
    </row>
    <row r="343" customFormat="false" ht="12.75" hidden="false" customHeight="false" outlineLevel="0" collapsed="false">
      <c r="A343" s="88" t="s">
        <v>215</v>
      </c>
      <c r="B343" s="88"/>
      <c r="C343" s="60" t="s">
        <v>173</v>
      </c>
      <c r="D343" s="61" t="s">
        <v>174</v>
      </c>
      <c r="E343" s="60" t="s">
        <v>175</v>
      </c>
      <c r="F343" s="62" t="s">
        <v>176</v>
      </c>
    </row>
    <row r="344" customFormat="false" ht="12.75" hidden="false" customHeight="false" outlineLevel="0" collapsed="false">
      <c r="A344" s="88"/>
      <c r="B344" s="88"/>
      <c r="C344" s="63"/>
      <c r="D344" s="61"/>
      <c r="E344" s="64" t="s">
        <v>177</v>
      </c>
      <c r="F344" s="62"/>
    </row>
    <row r="345" customFormat="false" ht="21.75" hidden="false" customHeight="true" outlineLevel="0" collapsed="false">
      <c r="A345" s="89" t="s">
        <v>289</v>
      </c>
      <c r="B345" s="89"/>
      <c r="C345" s="89"/>
      <c r="D345" s="89"/>
      <c r="E345" s="89"/>
      <c r="F345" s="89"/>
    </row>
    <row r="346" customFormat="false" ht="12" hidden="false" customHeight="true" outlineLevel="0" collapsed="false">
      <c r="A346" s="53" t="s">
        <v>259</v>
      </c>
      <c r="B346" s="91"/>
      <c r="C346" s="74"/>
      <c r="D346" s="74"/>
      <c r="E346" s="74"/>
      <c r="F346" s="74"/>
    </row>
    <row r="347" customFormat="false" ht="12" hidden="false" customHeight="true" outlineLevel="0" collapsed="false">
      <c r="A347" s="103" t="s">
        <v>284</v>
      </c>
      <c r="B347" s="91" t="s">
        <v>217</v>
      </c>
      <c r="C347" s="71" t="n">
        <v>125</v>
      </c>
      <c r="D347" s="71" t="n">
        <v>86</v>
      </c>
      <c r="E347" s="71" t="n">
        <v>39</v>
      </c>
      <c r="F347" s="71" t="n">
        <v>0</v>
      </c>
    </row>
    <row r="348" customFormat="false" ht="9" hidden="false" customHeight="true" outlineLevel="0" collapsed="false">
      <c r="A348" s="104"/>
      <c r="B348" s="91" t="s">
        <v>218</v>
      </c>
      <c r="C348" s="71" t="n">
        <v>39</v>
      </c>
      <c r="D348" s="71" t="n">
        <v>0</v>
      </c>
      <c r="E348" s="71" t="n">
        <v>39</v>
      </c>
      <c r="F348" s="71" t="n">
        <v>0</v>
      </c>
    </row>
    <row r="349" customFormat="false" ht="9" hidden="false" customHeight="true" outlineLevel="0" collapsed="false">
      <c r="A349" s="103" t="s">
        <v>285</v>
      </c>
      <c r="B349" s="91" t="s">
        <v>217</v>
      </c>
      <c r="C349" s="71" t="n">
        <v>405</v>
      </c>
      <c r="D349" s="71" t="n">
        <v>264</v>
      </c>
      <c r="E349" s="71" t="n">
        <v>140</v>
      </c>
      <c r="F349" s="71" t="n">
        <v>1</v>
      </c>
    </row>
    <row r="350" customFormat="false" ht="9" hidden="false" customHeight="true" outlineLevel="0" collapsed="false">
      <c r="A350" s="104"/>
      <c r="B350" s="91" t="s">
        <v>218</v>
      </c>
      <c r="C350" s="71" t="n">
        <v>142</v>
      </c>
      <c r="D350" s="71" t="n">
        <v>2</v>
      </c>
      <c r="E350" s="71" t="n">
        <v>140</v>
      </c>
      <c r="F350" s="71" t="n">
        <v>0</v>
      </c>
    </row>
    <row r="351" customFormat="false" ht="9" hidden="false" customHeight="true" outlineLevel="0" collapsed="false">
      <c r="A351" s="103" t="s">
        <v>286</v>
      </c>
      <c r="B351" s="91" t="s">
        <v>217</v>
      </c>
      <c r="C351" s="71" t="n">
        <v>430</v>
      </c>
      <c r="D351" s="71" t="n">
        <v>262</v>
      </c>
      <c r="E351" s="71" t="n">
        <v>161</v>
      </c>
      <c r="F351" s="71" t="n">
        <v>7</v>
      </c>
    </row>
    <row r="352" customFormat="false" ht="9" hidden="false" customHeight="true" outlineLevel="0" collapsed="false">
      <c r="A352" s="104"/>
      <c r="B352" s="91" t="s">
        <v>218</v>
      </c>
      <c r="C352" s="71" t="n">
        <v>166</v>
      </c>
      <c r="D352" s="71" t="n">
        <v>2</v>
      </c>
      <c r="E352" s="71" t="n">
        <v>161</v>
      </c>
      <c r="F352" s="71" t="n">
        <v>3</v>
      </c>
    </row>
    <row r="353" customFormat="false" ht="9" hidden="false" customHeight="true" outlineLevel="0" collapsed="false">
      <c r="A353" s="103" t="s">
        <v>287</v>
      </c>
      <c r="B353" s="91" t="s">
        <v>217</v>
      </c>
      <c r="C353" s="71" t="n">
        <v>1398</v>
      </c>
      <c r="D353" s="71" t="n">
        <v>933</v>
      </c>
      <c r="E353" s="71" t="n">
        <v>441</v>
      </c>
      <c r="F353" s="71" t="n">
        <v>24</v>
      </c>
    </row>
    <row r="354" customFormat="false" ht="9" hidden="false" customHeight="true" outlineLevel="0" collapsed="false">
      <c r="A354" s="104"/>
      <c r="B354" s="91" t="s">
        <v>218</v>
      </c>
      <c r="C354" s="71" t="n">
        <v>465</v>
      </c>
      <c r="D354" s="71" t="n">
        <v>13</v>
      </c>
      <c r="E354" s="71" t="n">
        <v>437</v>
      </c>
      <c r="F354" s="71" t="n">
        <v>15</v>
      </c>
    </row>
    <row r="355" customFormat="false" ht="9" hidden="false" customHeight="true" outlineLevel="0" collapsed="false">
      <c r="A355" s="103" t="s">
        <v>288</v>
      </c>
      <c r="B355" s="91" t="s">
        <v>217</v>
      </c>
      <c r="C355" s="71" t="n">
        <v>723</v>
      </c>
      <c r="D355" s="71" t="n">
        <v>318</v>
      </c>
      <c r="E355" s="71" t="n">
        <v>388</v>
      </c>
      <c r="F355" s="71" t="n">
        <v>17</v>
      </c>
    </row>
    <row r="356" customFormat="false" ht="9" hidden="false" customHeight="true" outlineLevel="0" collapsed="false">
      <c r="A356" s="104"/>
      <c r="B356" s="91" t="s">
        <v>218</v>
      </c>
      <c r="C356" s="71" t="n">
        <v>398</v>
      </c>
      <c r="D356" s="71" t="n">
        <v>7</v>
      </c>
      <c r="E356" s="71" t="n">
        <v>384</v>
      </c>
      <c r="F356" s="71" t="n">
        <v>7</v>
      </c>
    </row>
    <row r="357" customFormat="false" ht="9" hidden="false" customHeight="true" outlineLevel="0" collapsed="false">
      <c r="A357" s="103" t="s">
        <v>265</v>
      </c>
      <c r="B357" s="91" t="s">
        <v>217</v>
      </c>
      <c r="C357" s="71" t="n">
        <v>38</v>
      </c>
      <c r="D357" s="71" t="n">
        <v>5</v>
      </c>
      <c r="E357" s="71" t="n">
        <v>31</v>
      </c>
      <c r="F357" s="71" t="n">
        <v>2</v>
      </c>
    </row>
    <row r="358" customFormat="false" ht="9" hidden="false" customHeight="true" outlineLevel="0" collapsed="false">
      <c r="A358" s="104"/>
      <c r="B358" s="91" t="s">
        <v>218</v>
      </c>
      <c r="C358" s="71" t="n">
        <v>32</v>
      </c>
      <c r="D358" s="71" t="n">
        <v>0</v>
      </c>
      <c r="E358" s="71" t="n">
        <v>31</v>
      </c>
      <c r="F358" s="71" t="n">
        <v>1</v>
      </c>
    </row>
    <row r="359" customFormat="false" ht="13.5" hidden="false" customHeight="true" outlineLevel="0" collapsed="false">
      <c r="A359" s="92" t="s">
        <v>223</v>
      </c>
      <c r="B359" s="91" t="s">
        <v>217</v>
      </c>
      <c r="C359" s="71" t="n">
        <v>3119</v>
      </c>
      <c r="D359" s="71" t="n">
        <v>1868</v>
      </c>
      <c r="E359" s="71" t="n">
        <v>1200</v>
      </c>
      <c r="F359" s="71" t="n">
        <v>51</v>
      </c>
    </row>
    <row r="360" customFormat="false" ht="10.35" hidden="false" customHeight="true" outlineLevel="0" collapsed="false">
      <c r="A360" s="53"/>
      <c r="B360" s="91" t="s">
        <v>218</v>
      </c>
      <c r="C360" s="71" t="n">
        <v>1242</v>
      </c>
      <c r="D360" s="71" t="n">
        <v>24</v>
      </c>
      <c r="E360" s="71" t="n">
        <v>1192</v>
      </c>
      <c r="F360" s="71" t="n">
        <v>26</v>
      </c>
    </row>
    <row r="361" customFormat="false" ht="18.75" hidden="false" customHeight="true" outlineLevel="0" collapsed="false">
      <c r="A361" s="53" t="s">
        <v>266</v>
      </c>
      <c r="B361" s="91"/>
      <c r="C361" s="71"/>
      <c r="D361" s="71"/>
      <c r="E361" s="71"/>
      <c r="F361" s="71"/>
    </row>
    <row r="362" customFormat="false" ht="12" hidden="false" customHeight="true" outlineLevel="0" collapsed="false">
      <c r="A362" s="103" t="s">
        <v>267</v>
      </c>
      <c r="B362" s="91" t="s">
        <v>217</v>
      </c>
      <c r="C362" s="71" t="n">
        <v>0</v>
      </c>
      <c r="D362" s="71" t="n">
        <v>0</v>
      </c>
      <c r="E362" s="71" t="n">
        <v>0</v>
      </c>
      <c r="F362" s="71" t="n">
        <v>0</v>
      </c>
    </row>
    <row r="363" customFormat="false" ht="9" hidden="false" customHeight="true" outlineLevel="0" collapsed="false">
      <c r="A363" s="104"/>
      <c r="B363" s="91" t="s">
        <v>218</v>
      </c>
      <c r="C363" s="71" t="n">
        <v>0</v>
      </c>
      <c r="D363" s="71" t="n">
        <v>0</v>
      </c>
      <c r="E363" s="71" t="n">
        <v>0</v>
      </c>
      <c r="F363" s="71" t="n">
        <v>0</v>
      </c>
    </row>
    <row r="364" customFormat="false" ht="9" hidden="false" customHeight="true" outlineLevel="0" collapsed="false">
      <c r="A364" s="103" t="s">
        <v>268</v>
      </c>
      <c r="B364" s="91" t="s">
        <v>217</v>
      </c>
      <c r="C364" s="71" t="n">
        <v>6646</v>
      </c>
      <c r="D364" s="71" t="n">
        <v>4959</v>
      </c>
      <c r="E364" s="71" t="n">
        <v>1654</v>
      </c>
      <c r="F364" s="71" t="n">
        <v>33</v>
      </c>
    </row>
    <row r="365" customFormat="false" ht="9" hidden="false" customHeight="true" outlineLevel="0" collapsed="false">
      <c r="A365" s="104"/>
      <c r="B365" s="91" t="s">
        <v>218</v>
      </c>
      <c r="C365" s="71" t="n">
        <v>1672</v>
      </c>
      <c r="D365" s="71" t="n">
        <v>11</v>
      </c>
      <c r="E365" s="71" t="n">
        <v>1643</v>
      </c>
      <c r="F365" s="71" t="n">
        <v>18</v>
      </c>
    </row>
    <row r="366" customFormat="false" ht="9" hidden="false" customHeight="true" outlineLevel="0" collapsed="false">
      <c r="A366" s="103" t="s">
        <v>269</v>
      </c>
      <c r="B366" s="91" t="s">
        <v>217</v>
      </c>
      <c r="C366" s="71" t="n">
        <v>7977</v>
      </c>
      <c r="D366" s="71" t="n">
        <v>5645</v>
      </c>
      <c r="E366" s="71" t="n">
        <v>2257</v>
      </c>
      <c r="F366" s="71" t="n">
        <v>75</v>
      </c>
    </row>
    <row r="367" customFormat="false" ht="9" hidden="false" customHeight="true" outlineLevel="0" collapsed="false">
      <c r="A367" s="104"/>
      <c r="B367" s="91" t="s">
        <v>218</v>
      </c>
      <c r="C367" s="71" t="n">
        <v>2329</v>
      </c>
      <c r="D367" s="71" t="n">
        <v>50</v>
      </c>
      <c r="E367" s="71" t="n">
        <v>2244</v>
      </c>
      <c r="F367" s="71" t="n">
        <v>35</v>
      </c>
    </row>
    <row r="368" customFormat="false" ht="9" hidden="false" customHeight="true" outlineLevel="0" collapsed="false">
      <c r="A368" s="103" t="s">
        <v>270</v>
      </c>
      <c r="B368" s="91" t="s">
        <v>217</v>
      </c>
      <c r="C368" s="71" t="n">
        <v>7738</v>
      </c>
      <c r="D368" s="71" t="n">
        <v>4815</v>
      </c>
      <c r="E368" s="71" t="n">
        <v>2770</v>
      </c>
      <c r="F368" s="71" t="n">
        <v>153</v>
      </c>
    </row>
    <row r="369" customFormat="false" ht="9" hidden="false" customHeight="true" outlineLevel="0" collapsed="false">
      <c r="A369" s="104"/>
      <c r="B369" s="91" t="s">
        <v>218</v>
      </c>
      <c r="C369" s="71" t="n">
        <v>2950</v>
      </c>
      <c r="D369" s="71" t="n">
        <v>117</v>
      </c>
      <c r="E369" s="71" t="n">
        <v>2752</v>
      </c>
      <c r="F369" s="71" t="n">
        <v>81</v>
      </c>
    </row>
    <row r="370" customFormat="false" ht="9" hidden="false" customHeight="true" outlineLevel="0" collapsed="false">
      <c r="A370" s="103" t="s">
        <v>271</v>
      </c>
      <c r="B370" s="91" t="s">
        <v>217</v>
      </c>
      <c r="C370" s="71" t="n">
        <v>4676</v>
      </c>
      <c r="D370" s="71" t="n">
        <v>1733</v>
      </c>
      <c r="E370" s="71" t="n">
        <v>2796</v>
      </c>
      <c r="F370" s="71" t="n">
        <v>147</v>
      </c>
    </row>
    <row r="371" customFormat="false" ht="9" hidden="false" customHeight="true" outlineLevel="0" collapsed="false">
      <c r="A371" s="104"/>
      <c r="B371" s="91" t="s">
        <v>218</v>
      </c>
      <c r="C371" s="71" t="n">
        <v>2927</v>
      </c>
      <c r="D371" s="71" t="n">
        <v>72</v>
      </c>
      <c r="E371" s="71" t="n">
        <v>2782</v>
      </c>
      <c r="F371" s="71" t="n">
        <v>73</v>
      </c>
    </row>
    <row r="372" customFormat="false" ht="9" hidden="false" customHeight="true" outlineLevel="0" collapsed="false">
      <c r="A372" s="103" t="s">
        <v>272</v>
      </c>
      <c r="B372" s="91" t="s">
        <v>217</v>
      </c>
      <c r="C372" s="71" t="n">
        <v>332</v>
      </c>
      <c r="D372" s="71" t="n">
        <v>45</v>
      </c>
      <c r="E372" s="71" t="n">
        <v>278</v>
      </c>
      <c r="F372" s="71" t="n">
        <v>9</v>
      </c>
    </row>
    <row r="373" customFormat="false" ht="9" hidden="false" customHeight="true" outlineLevel="0" collapsed="false">
      <c r="A373" s="104"/>
      <c r="B373" s="91" t="s">
        <v>218</v>
      </c>
      <c r="C373" s="71" t="n">
        <v>286</v>
      </c>
      <c r="D373" s="71" t="n">
        <v>5</v>
      </c>
      <c r="E373" s="71" t="n">
        <v>277</v>
      </c>
      <c r="F373" s="71" t="n">
        <v>4</v>
      </c>
    </row>
    <row r="374" customFormat="false" ht="13.5" hidden="false" customHeight="true" outlineLevel="0" collapsed="false">
      <c r="A374" s="92" t="s">
        <v>223</v>
      </c>
      <c r="B374" s="91" t="s">
        <v>217</v>
      </c>
      <c r="C374" s="71" t="n">
        <v>27369</v>
      </c>
      <c r="D374" s="71" t="n">
        <v>17197</v>
      </c>
      <c r="E374" s="71" t="n">
        <v>9755</v>
      </c>
      <c r="F374" s="71" t="n">
        <v>417</v>
      </c>
    </row>
    <row r="375" customFormat="false" ht="10.35" hidden="false" customHeight="true" outlineLevel="0" collapsed="false">
      <c r="A375" s="53"/>
      <c r="B375" s="91" t="s">
        <v>218</v>
      </c>
      <c r="C375" s="71" t="n">
        <v>10164</v>
      </c>
      <c r="D375" s="71" t="n">
        <v>255</v>
      </c>
      <c r="E375" s="71" t="n">
        <v>9698</v>
      </c>
      <c r="F375" s="71" t="n">
        <v>211</v>
      </c>
    </row>
    <row r="376" customFormat="false" ht="18.75" hidden="false" customHeight="true" outlineLevel="0" collapsed="false">
      <c r="A376" s="53" t="s">
        <v>273</v>
      </c>
      <c r="B376" s="106"/>
      <c r="C376" s="71"/>
      <c r="D376" s="71"/>
      <c r="E376" s="71"/>
      <c r="F376" s="71"/>
    </row>
    <row r="377" customFormat="false" ht="12" hidden="false" customHeight="true" outlineLevel="0" collapsed="false">
      <c r="A377" s="103" t="s">
        <v>274</v>
      </c>
      <c r="B377" s="91" t="s">
        <v>217</v>
      </c>
      <c r="C377" s="71" t="n">
        <v>13813</v>
      </c>
      <c r="D377" s="71" t="n">
        <v>12307</v>
      </c>
      <c r="E377" s="71" t="n">
        <v>1465</v>
      </c>
      <c r="F377" s="71" t="n">
        <v>41</v>
      </c>
    </row>
    <row r="378" customFormat="false" ht="9" hidden="false" customHeight="true" outlineLevel="0" collapsed="false">
      <c r="A378" s="104"/>
      <c r="B378" s="91" t="s">
        <v>218</v>
      </c>
      <c r="C378" s="71" t="n">
        <v>1570</v>
      </c>
      <c r="D378" s="71" t="n">
        <v>93</v>
      </c>
      <c r="E378" s="71" t="n">
        <v>1456</v>
      </c>
      <c r="F378" s="71" t="n">
        <v>21</v>
      </c>
    </row>
    <row r="379" customFormat="false" ht="9" hidden="false" customHeight="true" outlineLevel="0" collapsed="false">
      <c r="A379" s="103" t="s">
        <v>275</v>
      </c>
      <c r="B379" s="91" t="s">
        <v>217</v>
      </c>
      <c r="C379" s="71" t="n">
        <v>29318</v>
      </c>
      <c r="D379" s="71" t="n">
        <v>20835</v>
      </c>
      <c r="E379" s="71" t="n">
        <v>8284</v>
      </c>
      <c r="F379" s="71" t="n">
        <v>199</v>
      </c>
    </row>
    <row r="380" customFormat="false" ht="9" hidden="false" customHeight="true" outlineLevel="0" collapsed="false">
      <c r="A380" s="104"/>
      <c r="B380" s="91" t="s">
        <v>218</v>
      </c>
      <c r="C380" s="71" t="n">
        <v>8595</v>
      </c>
      <c r="D380" s="71" t="n">
        <v>270</v>
      </c>
      <c r="E380" s="71" t="n">
        <v>8227</v>
      </c>
      <c r="F380" s="71" t="n">
        <v>98</v>
      </c>
    </row>
    <row r="381" customFormat="false" ht="9" hidden="false" customHeight="true" outlineLevel="0" collapsed="false">
      <c r="A381" s="103" t="s">
        <v>276</v>
      </c>
      <c r="B381" s="91" t="s">
        <v>217</v>
      </c>
      <c r="C381" s="71" t="n">
        <v>49249</v>
      </c>
      <c r="D381" s="71" t="n">
        <v>33242</v>
      </c>
      <c r="E381" s="71" t="n">
        <v>15465</v>
      </c>
      <c r="F381" s="71" t="n">
        <v>542</v>
      </c>
    </row>
    <row r="382" customFormat="false" ht="9" hidden="false" customHeight="true" outlineLevel="0" collapsed="false">
      <c r="A382" s="104"/>
      <c r="B382" s="91" t="s">
        <v>218</v>
      </c>
      <c r="C382" s="71" t="n">
        <v>16604</v>
      </c>
      <c r="D382" s="71" t="n">
        <v>962</v>
      </c>
      <c r="E382" s="71" t="n">
        <v>15364</v>
      </c>
      <c r="F382" s="71" t="n">
        <v>278</v>
      </c>
    </row>
    <row r="383" customFormat="false" ht="9" hidden="false" customHeight="true" outlineLevel="0" collapsed="false">
      <c r="A383" s="103" t="s">
        <v>277</v>
      </c>
      <c r="B383" s="91" t="s">
        <v>217</v>
      </c>
      <c r="C383" s="71" t="n">
        <v>56968</v>
      </c>
      <c r="D383" s="71" t="n">
        <v>34199</v>
      </c>
      <c r="E383" s="71" t="n">
        <v>21838</v>
      </c>
      <c r="F383" s="71" t="n">
        <v>931</v>
      </c>
    </row>
    <row r="384" customFormat="false" ht="9" hidden="false" customHeight="true" outlineLevel="0" collapsed="false">
      <c r="A384" s="104"/>
      <c r="B384" s="91" t="s">
        <v>218</v>
      </c>
      <c r="C384" s="71" t="n">
        <v>22712</v>
      </c>
      <c r="D384" s="71" t="n">
        <v>527</v>
      </c>
      <c r="E384" s="71" t="n">
        <v>21693</v>
      </c>
      <c r="F384" s="71" t="n">
        <v>492</v>
      </c>
    </row>
    <row r="385" customFormat="false" ht="9" hidden="false" customHeight="true" outlineLevel="0" collapsed="false">
      <c r="A385" s="103" t="s">
        <v>278</v>
      </c>
      <c r="B385" s="91" t="s">
        <v>217</v>
      </c>
      <c r="C385" s="71" t="n">
        <v>17231</v>
      </c>
      <c r="D385" s="71" t="n">
        <v>6339</v>
      </c>
      <c r="E385" s="71" t="n">
        <v>10405</v>
      </c>
      <c r="F385" s="71" t="n">
        <v>487</v>
      </c>
    </row>
    <row r="386" customFormat="false" ht="9" hidden="false" customHeight="true" outlineLevel="0" collapsed="false">
      <c r="A386" s="104"/>
      <c r="B386" s="91" t="s">
        <v>218</v>
      </c>
      <c r="C386" s="71" t="n">
        <v>10793</v>
      </c>
      <c r="D386" s="71" t="n">
        <v>153</v>
      </c>
      <c r="E386" s="71" t="n">
        <v>10363</v>
      </c>
      <c r="F386" s="71" t="n">
        <v>277</v>
      </c>
    </row>
    <row r="387" customFormat="false" ht="9" hidden="false" customHeight="true" outlineLevel="0" collapsed="false">
      <c r="A387" s="103" t="s">
        <v>279</v>
      </c>
      <c r="B387" s="91" t="s">
        <v>217</v>
      </c>
      <c r="C387" s="71" t="n">
        <v>1994</v>
      </c>
      <c r="D387" s="71" t="n">
        <v>434</v>
      </c>
      <c r="E387" s="71" t="n">
        <v>1471</v>
      </c>
      <c r="F387" s="71" t="n">
        <v>89</v>
      </c>
    </row>
    <row r="388" customFormat="false" ht="9" hidden="false" customHeight="true" outlineLevel="0" collapsed="false">
      <c r="A388" s="104"/>
      <c r="B388" s="91" t="s">
        <v>218</v>
      </c>
      <c r="C388" s="71" t="n">
        <v>1532</v>
      </c>
      <c r="D388" s="71" t="n">
        <v>8</v>
      </c>
      <c r="E388" s="71" t="n">
        <v>1467</v>
      </c>
      <c r="F388" s="71" t="n">
        <v>57</v>
      </c>
    </row>
    <row r="389" customFormat="false" ht="13.5" hidden="false" customHeight="true" outlineLevel="0" collapsed="false">
      <c r="A389" s="92" t="s">
        <v>223</v>
      </c>
      <c r="B389" s="91" t="s">
        <v>217</v>
      </c>
      <c r="C389" s="71" t="n">
        <v>168573</v>
      </c>
      <c r="D389" s="71" t="n">
        <v>107356</v>
      </c>
      <c r="E389" s="71" t="n">
        <v>58928</v>
      </c>
      <c r="F389" s="71" t="n">
        <v>2289</v>
      </c>
    </row>
    <row r="390" customFormat="false" ht="10.35" hidden="false" customHeight="true" outlineLevel="0" collapsed="false">
      <c r="A390" s="53"/>
      <c r="B390" s="91" t="s">
        <v>218</v>
      </c>
      <c r="C390" s="71" t="n">
        <v>61806</v>
      </c>
      <c r="D390" s="71" t="n">
        <v>2013</v>
      </c>
      <c r="E390" s="71" t="n">
        <v>58570</v>
      </c>
      <c r="F390" s="71" t="n">
        <v>1223</v>
      </c>
    </row>
    <row r="391" customFormat="false" ht="18.75" hidden="false" customHeight="true" outlineLevel="0" collapsed="false">
      <c r="A391" s="53" t="s">
        <v>280</v>
      </c>
      <c r="B391" s="106"/>
      <c r="C391" s="71"/>
      <c r="D391" s="71"/>
      <c r="E391" s="71"/>
      <c r="F391" s="71"/>
    </row>
    <row r="392" customFormat="false" ht="12" hidden="false" customHeight="true" outlineLevel="0" collapsed="false">
      <c r="A392" s="103" t="s">
        <v>281</v>
      </c>
      <c r="B392" s="91" t="s">
        <v>217</v>
      </c>
      <c r="C392" s="71" t="n">
        <v>21724</v>
      </c>
      <c r="D392" s="71" t="n">
        <v>12447</v>
      </c>
      <c r="E392" s="71" t="n">
        <v>9006</v>
      </c>
      <c r="F392" s="71" t="n">
        <v>271</v>
      </c>
    </row>
    <row r="393" customFormat="false" ht="9" hidden="false" customHeight="true" outlineLevel="0" collapsed="false">
      <c r="A393" s="104"/>
      <c r="B393" s="91" t="s">
        <v>218</v>
      </c>
      <c r="C393" s="71" t="n">
        <v>9181</v>
      </c>
      <c r="D393" s="71" t="n">
        <v>98</v>
      </c>
      <c r="E393" s="71" t="n">
        <v>8949</v>
      </c>
      <c r="F393" s="71" t="n">
        <v>134</v>
      </c>
    </row>
    <row r="394" customFormat="false" ht="9" hidden="false" customHeight="true" outlineLevel="0" collapsed="false">
      <c r="A394" s="103" t="s">
        <v>282</v>
      </c>
      <c r="B394" s="91" t="s">
        <v>217</v>
      </c>
      <c r="C394" s="71" t="n">
        <v>22044</v>
      </c>
      <c r="D394" s="71" t="n">
        <v>6712</v>
      </c>
      <c r="E394" s="71" t="n">
        <v>14719</v>
      </c>
      <c r="F394" s="71" t="n">
        <v>613</v>
      </c>
    </row>
    <row r="395" customFormat="false" ht="9" hidden="false" customHeight="true" outlineLevel="0" collapsed="false">
      <c r="A395" s="104"/>
      <c r="B395" s="91" t="s">
        <v>218</v>
      </c>
      <c r="C395" s="71" t="n">
        <v>15092</v>
      </c>
      <c r="D395" s="71" t="n">
        <v>61</v>
      </c>
      <c r="E395" s="71" t="n">
        <v>14652</v>
      </c>
      <c r="F395" s="71" t="n">
        <v>379</v>
      </c>
    </row>
    <row r="396" customFormat="false" ht="9" hidden="false" customHeight="true" outlineLevel="0" collapsed="false">
      <c r="A396" s="103" t="s">
        <v>283</v>
      </c>
      <c r="B396" s="91" t="s">
        <v>217</v>
      </c>
      <c r="C396" s="71" t="n">
        <v>84</v>
      </c>
      <c r="D396" s="71" t="n">
        <v>5</v>
      </c>
      <c r="E396" s="71" t="n">
        <v>75</v>
      </c>
      <c r="F396" s="71" t="n">
        <v>4</v>
      </c>
    </row>
    <row r="397" customFormat="false" ht="9" hidden="false" customHeight="true" outlineLevel="0" collapsed="false">
      <c r="A397" s="104"/>
      <c r="B397" s="91" t="s">
        <v>218</v>
      </c>
      <c r="C397" s="71" t="n">
        <v>78</v>
      </c>
      <c r="D397" s="71" t="n">
        <v>0</v>
      </c>
      <c r="E397" s="71" t="n">
        <v>75</v>
      </c>
      <c r="F397" s="71" t="n">
        <v>3</v>
      </c>
    </row>
    <row r="398" customFormat="false" ht="15" hidden="false" customHeight="true" outlineLevel="0" collapsed="false">
      <c r="A398" s="92" t="s">
        <v>223</v>
      </c>
      <c r="B398" s="91" t="s">
        <v>217</v>
      </c>
      <c r="C398" s="71" t="n">
        <v>43852</v>
      </c>
      <c r="D398" s="71" t="n">
        <v>19164</v>
      </c>
      <c r="E398" s="71" t="n">
        <v>23800</v>
      </c>
      <c r="F398" s="71" t="n">
        <v>888</v>
      </c>
    </row>
    <row r="399" customFormat="false" ht="10.35" hidden="false" customHeight="true" outlineLevel="0" collapsed="false">
      <c r="A399" s="53"/>
      <c r="B399" s="91" t="s">
        <v>218</v>
      </c>
      <c r="C399" s="71" t="n">
        <v>24351</v>
      </c>
      <c r="D399" s="71" t="n">
        <v>159</v>
      </c>
      <c r="E399" s="71" t="n">
        <v>23676</v>
      </c>
      <c r="F399" s="71" t="n">
        <v>516</v>
      </c>
    </row>
    <row r="400" customFormat="false" ht="15" hidden="false" customHeight="true" outlineLevel="0" collapsed="false">
      <c r="A400" s="92" t="s">
        <v>191</v>
      </c>
      <c r="B400" s="91" t="s">
        <v>217</v>
      </c>
      <c r="C400" s="71" t="n">
        <v>242913</v>
      </c>
      <c r="D400" s="71" t="n">
        <v>145585</v>
      </c>
      <c r="E400" s="71" t="n">
        <v>93683</v>
      </c>
      <c r="F400" s="71" t="n">
        <v>3645</v>
      </c>
    </row>
    <row r="401" customFormat="false" ht="10.35" hidden="false" customHeight="true" outlineLevel="0" collapsed="false">
      <c r="A401" s="53"/>
      <c r="B401" s="91" t="s">
        <v>218</v>
      </c>
      <c r="C401" s="71" t="n">
        <v>97563</v>
      </c>
      <c r="D401" s="71" t="n">
        <v>2451</v>
      </c>
      <c r="E401" s="71" t="n">
        <v>93136</v>
      </c>
      <c r="F401" s="71" t="n">
        <v>1976</v>
      </c>
    </row>
    <row r="402" customFormat="false" ht="10.35" hidden="false" customHeight="true" outlineLevel="0" collapsed="false">
      <c r="A402" s="96" t="s">
        <v>205</v>
      </c>
      <c r="B402" s="96"/>
      <c r="C402" s="96"/>
      <c r="D402" s="96"/>
      <c r="E402" s="96"/>
      <c r="F402" s="96"/>
    </row>
    <row r="403" customFormat="false" ht="10.35" hidden="false" customHeight="true" outlineLevel="0" collapsed="false">
      <c r="A403" s="96" t="s">
        <v>290</v>
      </c>
      <c r="B403" s="96"/>
      <c r="C403" s="96"/>
      <c r="D403" s="96"/>
      <c r="E403" s="96"/>
      <c r="F403" s="96"/>
    </row>
    <row r="404" customFormat="false" ht="10.35" hidden="false" customHeight="true" outlineLevel="0" collapsed="false">
      <c r="A404" s="107" t="s">
        <v>291</v>
      </c>
      <c r="B404" s="107"/>
      <c r="C404" s="90"/>
      <c r="D404" s="90"/>
      <c r="E404" s="90"/>
      <c r="F404" s="90"/>
    </row>
    <row r="406" customFormat="false" ht="22.5" hidden="false" customHeight="true" outlineLevel="0" collapsed="false">
      <c r="A406" s="50" t="s">
        <v>211</v>
      </c>
      <c r="B406" s="50"/>
      <c r="C406" s="50"/>
      <c r="D406" s="50"/>
      <c r="E406" s="50"/>
      <c r="F406" s="50"/>
    </row>
    <row r="407" customFormat="false" ht="14.25" hidden="false" customHeight="false" outlineLevel="0" collapsed="false">
      <c r="A407" s="51" t="s">
        <v>256</v>
      </c>
      <c r="B407" s="51"/>
      <c r="C407" s="51"/>
      <c r="D407" s="51"/>
      <c r="E407" s="51"/>
      <c r="F407" s="51"/>
    </row>
    <row r="408" customFormat="false" ht="27.75" hidden="false" customHeight="true" outlineLevel="0" collapsed="false">
      <c r="A408" s="50" t="s">
        <v>257</v>
      </c>
      <c r="B408" s="50"/>
      <c r="C408" s="50"/>
      <c r="D408" s="50"/>
      <c r="E408" s="50"/>
      <c r="F408" s="50"/>
    </row>
    <row r="409" customFormat="false" ht="12.75" hidden="false" customHeight="false" outlineLevel="0" collapsed="false">
      <c r="A409" s="87" t="s">
        <v>258</v>
      </c>
      <c r="B409" s="87"/>
      <c r="C409" s="55"/>
      <c r="D409" s="56" t="s">
        <v>172</v>
      </c>
      <c r="E409" s="56"/>
      <c r="F409" s="56"/>
    </row>
    <row r="410" customFormat="false" ht="4.5" hidden="false" customHeight="true" outlineLevel="0" collapsed="false">
      <c r="A410" s="87"/>
      <c r="B410" s="87"/>
      <c r="C410" s="57"/>
      <c r="D410" s="58"/>
      <c r="E410" s="58"/>
      <c r="F410" s="59"/>
    </row>
    <row r="411" customFormat="false" ht="12.75" hidden="false" customHeight="false" outlineLevel="0" collapsed="false">
      <c r="A411" s="88" t="s">
        <v>215</v>
      </c>
      <c r="B411" s="88"/>
      <c r="C411" s="60" t="s">
        <v>173</v>
      </c>
      <c r="D411" s="61" t="s">
        <v>174</v>
      </c>
      <c r="E411" s="60" t="s">
        <v>175</v>
      </c>
      <c r="F411" s="62" t="s">
        <v>176</v>
      </c>
    </row>
    <row r="412" customFormat="false" ht="12.75" hidden="false" customHeight="false" outlineLevel="0" collapsed="false">
      <c r="A412" s="88"/>
      <c r="B412" s="88"/>
      <c r="C412" s="63"/>
      <c r="D412" s="61"/>
      <c r="E412" s="64" t="s">
        <v>177</v>
      </c>
      <c r="F412" s="62"/>
    </row>
    <row r="413" customFormat="false" ht="21.75" hidden="false" customHeight="true" outlineLevel="0" collapsed="false">
      <c r="A413" s="89" t="s">
        <v>292</v>
      </c>
      <c r="B413" s="89"/>
      <c r="C413" s="89"/>
      <c r="D413" s="89"/>
      <c r="E413" s="89"/>
      <c r="F413" s="89"/>
    </row>
    <row r="414" customFormat="false" ht="12" hidden="false" customHeight="true" outlineLevel="0" collapsed="false">
      <c r="A414" s="53" t="s">
        <v>259</v>
      </c>
      <c r="B414" s="91"/>
      <c r="C414" s="74"/>
      <c r="D414" s="74"/>
      <c r="E414" s="74"/>
      <c r="F414" s="74"/>
    </row>
    <row r="415" customFormat="false" ht="12" hidden="false" customHeight="true" outlineLevel="0" collapsed="false">
      <c r="A415" s="103" t="s">
        <v>284</v>
      </c>
      <c r="B415" s="91" t="s">
        <v>217</v>
      </c>
      <c r="C415" s="71" t="n">
        <v>97</v>
      </c>
      <c r="D415" s="71" t="n">
        <v>44</v>
      </c>
      <c r="E415" s="71" t="n">
        <v>49</v>
      </c>
      <c r="F415" s="71" t="n">
        <v>4</v>
      </c>
    </row>
    <row r="416" customFormat="false" ht="9" hidden="false" customHeight="true" outlineLevel="0" collapsed="false">
      <c r="A416" s="104"/>
      <c r="B416" s="91" t="s">
        <v>218</v>
      </c>
      <c r="C416" s="71" t="n">
        <v>51</v>
      </c>
      <c r="D416" s="71" t="n">
        <v>1</v>
      </c>
      <c r="E416" s="71" t="n">
        <v>49</v>
      </c>
      <c r="F416" s="71" t="n">
        <v>1</v>
      </c>
    </row>
    <row r="417" customFormat="false" ht="9" hidden="false" customHeight="true" outlineLevel="0" collapsed="false">
      <c r="A417" s="103" t="s">
        <v>285</v>
      </c>
      <c r="B417" s="91" t="s">
        <v>217</v>
      </c>
      <c r="C417" s="71" t="n">
        <v>402</v>
      </c>
      <c r="D417" s="71" t="n">
        <v>297</v>
      </c>
      <c r="E417" s="71" t="n">
        <v>103</v>
      </c>
      <c r="F417" s="71" t="n">
        <v>2</v>
      </c>
    </row>
    <row r="418" customFormat="false" ht="9" hidden="false" customHeight="true" outlineLevel="0" collapsed="false">
      <c r="A418" s="104"/>
      <c r="B418" s="91" t="s">
        <v>218</v>
      </c>
      <c r="C418" s="71" t="n">
        <v>113</v>
      </c>
      <c r="D418" s="71" t="n">
        <v>10</v>
      </c>
      <c r="E418" s="71" t="n">
        <v>103</v>
      </c>
      <c r="F418" s="71" t="n">
        <v>0</v>
      </c>
      <c r="H418" s="108"/>
      <c r="I418" s="108"/>
      <c r="J418" s="108"/>
    </row>
    <row r="419" customFormat="false" ht="9" hidden="false" customHeight="true" outlineLevel="0" collapsed="false">
      <c r="A419" s="103" t="s">
        <v>286</v>
      </c>
      <c r="B419" s="91" t="s">
        <v>217</v>
      </c>
      <c r="C419" s="71" t="n">
        <v>536</v>
      </c>
      <c r="D419" s="71" t="n">
        <v>392</v>
      </c>
      <c r="E419" s="71" t="n">
        <v>134</v>
      </c>
      <c r="F419" s="71" t="n">
        <v>10</v>
      </c>
      <c r="H419" s="108"/>
      <c r="I419" s="108"/>
      <c r="J419" s="108"/>
    </row>
    <row r="420" customFormat="false" ht="9" hidden="false" customHeight="true" outlineLevel="0" collapsed="false">
      <c r="A420" s="104"/>
      <c r="B420" s="91" t="s">
        <v>218</v>
      </c>
      <c r="C420" s="71" t="n">
        <v>155</v>
      </c>
      <c r="D420" s="71" t="n">
        <v>14</v>
      </c>
      <c r="E420" s="71" t="n">
        <v>134</v>
      </c>
      <c r="F420" s="71" t="n">
        <v>7</v>
      </c>
      <c r="H420" s="108"/>
      <c r="I420" s="108"/>
      <c r="J420" s="108"/>
    </row>
    <row r="421" customFormat="false" ht="9" hidden="false" customHeight="true" outlineLevel="0" collapsed="false">
      <c r="A421" s="103" t="s">
        <v>287</v>
      </c>
      <c r="B421" s="91" t="s">
        <v>217</v>
      </c>
      <c r="C421" s="71" t="n">
        <v>994</v>
      </c>
      <c r="D421" s="71" t="n">
        <v>744</v>
      </c>
      <c r="E421" s="71" t="n">
        <v>227</v>
      </c>
      <c r="F421" s="71" t="n">
        <v>23</v>
      </c>
      <c r="H421" s="108"/>
      <c r="I421" s="108"/>
      <c r="J421" s="108"/>
    </row>
    <row r="422" customFormat="false" ht="9" hidden="false" customHeight="true" outlineLevel="0" collapsed="false">
      <c r="A422" s="104"/>
      <c r="B422" s="91" t="s">
        <v>218</v>
      </c>
      <c r="C422" s="71" t="n">
        <v>289</v>
      </c>
      <c r="D422" s="71" t="n">
        <v>45</v>
      </c>
      <c r="E422" s="71" t="n">
        <v>227</v>
      </c>
      <c r="F422" s="71" t="n">
        <v>17</v>
      </c>
      <c r="H422" s="108"/>
      <c r="I422" s="108"/>
      <c r="J422" s="108"/>
    </row>
    <row r="423" customFormat="false" ht="9" hidden="false" customHeight="true" outlineLevel="0" collapsed="false">
      <c r="A423" s="103" t="s">
        <v>288</v>
      </c>
      <c r="B423" s="91" t="s">
        <v>217</v>
      </c>
      <c r="C423" s="71" t="n">
        <v>1006</v>
      </c>
      <c r="D423" s="71" t="n">
        <v>751</v>
      </c>
      <c r="E423" s="71" t="n">
        <v>229</v>
      </c>
      <c r="F423" s="71" t="n">
        <v>26</v>
      </c>
      <c r="H423" s="108"/>
      <c r="I423" s="108"/>
      <c r="J423" s="108"/>
    </row>
    <row r="424" customFormat="false" ht="9" hidden="false" customHeight="true" outlineLevel="0" collapsed="false">
      <c r="A424" s="104"/>
      <c r="B424" s="91" t="s">
        <v>218</v>
      </c>
      <c r="C424" s="71" t="n">
        <v>266</v>
      </c>
      <c r="D424" s="71" t="n">
        <v>23</v>
      </c>
      <c r="E424" s="71" t="n">
        <v>229</v>
      </c>
      <c r="F424" s="71" t="n">
        <v>14</v>
      </c>
      <c r="H424" s="108"/>
      <c r="I424" s="108"/>
      <c r="J424" s="108"/>
    </row>
    <row r="425" customFormat="false" ht="9" hidden="false" customHeight="true" outlineLevel="0" collapsed="false">
      <c r="A425" s="103" t="s">
        <v>265</v>
      </c>
      <c r="B425" s="91" t="s">
        <v>217</v>
      </c>
      <c r="C425" s="71" t="n">
        <v>105</v>
      </c>
      <c r="D425" s="71" t="n">
        <v>61</v>
      </c>
      <c r="E425" s="71" t="n">
        <v>39</v>
      </c>
      <c r="F425" s="71" t="n">
        <v>5</v>
      </c>
      <c r="H425" s="108"/>
      <c r="I425" s="108"/>
      <c r="J425" s="108"/>
    </row>
    <row r="426" customFormat="false" ht="9" hidden="false" customHeight="true" outlineLevel="0" collapsed="false">
      <c r="A426" s="104"/>
      <c r="B426" s="91" t="s">
        <v>218</v>
      </c>
      <c r="C426" s="71" t="n">
        <v>48</v>
      </c>
      <c r="D426" s="71" t="n">
        <v>9</v>
      </c>
      <c r="E426" s="71" t="n">
        <v>39</v>
      </c>
      <c r="F426" s="71" t="n">
        <v>0</v>
      </c>
      <c r="H426" s="108"/>
      <c r="I426" s="108"/>
      <c r="J426" s="108"/>
    </row>
    <row r="427" customFormat="false" ht="13.5" hidden="false" customHeight="true" outlineLevel="0" collapsed="false">
      <c r="A427" s="92" t="s">
        <v>223</v>
      </c>
      <c r="B427" s="91" t="s">
        <v>217</v>
      </c>
      <c r="C427" s="71" t="n">
        <v>3140</v>
      </c>
      <c r="D427" s="71" t="n">
        <v>2289</v>
      </c>
      <c r="E427" s="71" t="n">
        <v>781</v>
      </c>
      <c r="F427" s="71" t="n">
        <v>70</v>
      </c>
      <c r="H427" s="108"/>
      <c r="I427" s="108"/>
      <c r="J427" s="108"/>
    </row>
    <row r="428" customFormat="false" ht="10.35" hidden="false" customHeight="true" outlineLevel="0" collapsed="false">
      <c r="A428" s="53"/>
      <c r="B428" s="91" t="s">
        <v>218</v>
      </c>
      <c r="C428" s="71" t="n">
        <v>922</v>
      </c>
      <c r="D428" s="71" t="n">
        <v>102</v>
      </c>
      <c r="E428" s="71" t="n">
        <v>781</v>
      </c>
      <c r="F428" s="71" t="n">
        <v>39</v>
      </c>
      <c r="H428" s="108"/>
      <c r="I428" s="108"/>
      <c r="J428" s="108"/>
    </row>
    <row r="429" customFormat="false" ht="18.75" hidden="false" customHeight="true" outlineLevel="0" collapsed="false">
      <c r="A429" s="53" t="s">
        <v>266</v>
      </c>
      <c r="B429" s="91"/>
      <c r="C429" s="71"/>
      <c r="D429" s="71"/>
      <c r="E429" s="71"/>
      <c r="F429" s="71"/>
      <c r="H429" s="108"/>
      <c r="I429" s="108"/>
      <c r="J429" s="108"/>
    </row>
    <row r="430" customFormat="false" ht="12" hidden="false" customHeight="true" outlineLevel="0" collapsed="false">
      <c r="A430" s="103" t="s">
        <v>267</v>
      </c>
      <c r="B430" s="91" t="s">
        <v>217</v>
      </c>
      <c r="C430" s="71" t="n">
        <v>0</v>
      </c>
      <c r="D430" s="71" t="n">
        <v>0</v>
      </c>
      <c r="E430" s="71" t="n">
        <v>0</v>
      </c>
      <c r="F430" s="71" t="n">
        <v>0</v>
      </c>
    </row>
    <row r="431" customFormat="false" ht="9" hidden="false" customHeight="true" outlineLevel="0" collapsed="false">
      <c r="A431" s="104"/>
      <c r="B431" s="91" t="s">
        <v>218</v>
      </c>
      <c r="C431" s="71" t="n">
        <v>0</v>
      </c>
      <c r="D431" s="71" t="n">
        <v>0</v>
      </c>
      <c r="E431" s="71" t="n">
        <v>0</v>
      </c>
      <c r="F431" s="71" t="n">
        <v>0</v>
      </c>
    </row>
    <row r="432" customFormat="false" ht="9" hidden="false" customHeight="true" outlineLevel="0" collapsed="false">
      <c r="A432" s="103" t="s">
        <v>268</v>
      </c>
      <c r="B432" s="91" t="s">
        <v>217</v>
      </c>
      <c r="C432" s="71" t="n">
        <v>9805</v>
      </c>
      <c r="D432" s="71" t="n">
        <v>8112</v>
      </c>
      <c r="E432" s="71" t="n">
        <v>1641</v>
      </c>
      <c r="F432" s="71" t="n">
        <v>52</v>
      </c>
    </row>
    <row r="433" customFormat="false" ht="9" hidden="false" customHeight="true" outlineLevel="0" collapsed="false">
      <c r="A433" s="104"/>
      <c r="B433" s="91" t="s">
        <v>218</v>
      </c>
      <c r="C433" s="71" t="n">
        <v>1931</v>
      </c>
      <c r="D433" s="71" t="n">
        <v>265</v>
      </c>
      <c r="E433" s="71" t="n">
        <v>1640</v>
      </c>
      <c r="F433" s="71" t="n">
        <v>26</v>
      </c>
    </row>
    <row r="434" customFormat="false" ht="9" hidden="false" customHeight="true" outlineLevel="0" collapsed="false">
      <c r="A434" s="103" t="s">
        <v>269</v>
      </c>
      <c r="B434" s="91" t="s">
        <v>217</v>
      </c>
      <c r="C434" s="71" t="n">
        <v>9449</v>
      </c>
      <c r="D434" s="71" t="n">
        <v>7504</v>
      </c>
      <c r="E434" s="71" t="n">
        <v>1821</v>
      </c>
      <c r="F434" s="71" t="n">
        <v>124</v>
      </c>
    </row>
    <row r="435" customFormat="false" ht="9" hidden="false" customHeight="true" outlineLevel="0" collapsed="false">
      <c r="A435" s="104"/>
      <c r="B435" s="91" t="s">
        <v>218</v>
      </c>
      <c r="C435" s="71" t="n">
        <v>2522</v>
      </c>
      <c r="D435" s="71" t="n">
        <v>651</v>
      </c>
      <c r="E435" s="71" t="n">
        <v>1814</v>
      </c>
      <c r="F435" s="71" t="n">
        <v>57</v>
      </c>
    </row>
    <row r="436" customFormat="false" ht="9" hidden="false" customHeight="true" outlineLevel="0" collapsed="false">
      <c r="A436" s="103" t="s">
        <v>270</v>
      </c>
      <c r="B436" s="91" t="s">
        <v>217</v>
      </c>
      <c r="C436" s="71" t="n">
        <v>9849</v>
      </c>
      <c r="D436" s="71" t="n">
        <v>7703</v>
      </c>
      <c r="E436" s="71" t="n">
        <v>1947</v>
      </c>
      <c r="F436" s="71" t="n">
        <v>199</v>
      </c>
    </row>
    <row r="437" customFormat="false" ht="9" hidden="false" customHeight="true" outlineLevel="0" collapsed="false">
      <c r="A437" s="104"/>
      <c r="B437" s="91" t="s">
        <v>218</v>
      </c>
      <c r="C437" s="71" t="n">
        <v>3074</v>
      </c>
      <c r="D437" s="71" t="n">
        <v>1048</v>
      </c>
      <c r="E437" s="71" t="n">
        <v>1928</v>
      </c>
      <c r="F437" s="71" t="n">
        <v>98</v>
      </c>
    </row>
    <row r="438" customFormat="false" ht="9" hidden="false" customHeight="true" outlineLevel="0" collapsed="false">
      <c r="A438" s="103" t="s">
        <v>271</v>
      </c>
      <c r="B438" s="91" t="s">
        <v>217</v>
      </c>
      <c r="C438" s="71" t="n">
        <v>5756</v>
      </c>
      <c r="D438" s="71" t="n">
        <v>3598</v>
      </c>
      <c r="E438" s="71" t="n">
        <v>1985</v>
      </c>
      <c r="F438" s="71" t="n">
        <v>173</v>
      </c>
    </row>
    <row r="439" customFormat="false" ht="9" hidden="false" customHeight="true" outlineLevel="0" collapsed="false">
      <c r="A439" s="104"/>
      <c r="B439" s="91" t="s">
        <v>218</v>
      </c>
      <c r="C439" s="71" t="n">
        <v>2832</v>
      </c>
      <c r="D439" s="71" t="n">
        <v>793</v>
      </c>
      <c r="E439" s="71" t="n">
        <v>1960</v>
      </c>
      <c r="F439" s="71" t="n">
        <v>79</v>
      </c>
    </row>
    <row r="440" customFormat="false" ht="9" hidden="false" customHeight="true" outlineLevel="0" collapsed="false">
      <c r="A440" s="103" t="s">
        <v>272</v>
      </c>
      <c r="B440" s="91" t="s">
        <v>217</v>
      </c>
      <c r="C440" s="71" t="n">
        <v>263</v>
      </c>
      <c r="D440" s="71" t="n">
        <v>107</v>
      </c>
      <c r="E440" s="71" t="n">
        <v>136</v>
      </c>
      <c r="F440" s="71" t="n">
        <v>20</v>
      </c>
    </row>
    <row r="441" customFormat="false" ht="9" hidden="false" customHeight="true" outlineLevel="0" collapsed="false">
      <c r="A441" s="104"/>
      <c r="B441" s="91" t="s">
        <v>218</v>
      </c>
      <c r="C441" s="71" t="n">
        <v>193</v>
      </c>
      <c r="D441" s="71" t="n">
        <v>49</v>
      </c>
      <c r="E441" s="71" t="n">
        <v>134</v>
      </c>
      <c r="F441" s="71" t="n">
        <v>10</v>
      </c>
    </row>
    <row r="442" customFormat="false" ht="13.5" hidden="false" customHeight="true" outlineLevel="0" collapsed="false">
      <c r="A442" s="92" t="s">
        <v>223</v>
      </c>
      <c r="B442" s="91" t="s">
        <v>217</v>
      </c>
      <c r="C442" s="71" t="n">
        <v>35122</v>
      </c>
      <c r="D442" s="71" t="n">
        <v>27024</v>
      </c>
      <c r="E442" s="71" t="n">
        <v>7530</v>
      </c>
      <c r="F442" s="71" t="n">
        <v>568</v>
      </c>
    </row>
    <row r="443" customFormat="false" ht="10.35" hidden="false" customHeight="true" outlineLevel="0" collapsed="false">
      <c r="A443" s="53"/>
      <c r="B443" s="91" t="s">
        <v>218</v>
      </c>
      <c r="C443" s="71" t="n">
        <v>10552</v>
      </c>
      <c r="D443" s="71" t="n">
        <v>2806</v>
      </c>
      <c r="E443" s="71" t="n">
        <v>7476</v>
      </c>
      <c r="F443" s="71" t="n">
        <v>270</v>
      </c>
    </row>
    <row r="444" customFormat="false" ht="18.75" hidden="false" customHeight="true" outlineLevel="0" collapsed="false">
      <c r="A444" s="53" t="s">
        <v>273</v>
      </c>
      <c r="B444" s="106"/>
      <c r="C444" s="71"/>
      <c r="D444" s="71"/>
      <c r="E444" s="71"/>
      <c r="F444" s="71"/>
    </row>
    <row r="445" customFormat="false" ht="12" hidden="false" customHeight="true" outlineLevel="0" collapsed="false">
      <c r="A445" s="103" t="s">
        <v>274</v>
      </c>
      <c r="B445" s="91" t="s">
        <v>217</v>
      </c>
      <c r="C445" s="71" t="n">
        <v>17528</v>
      </c>
      <c r="D445" s="71" t="n">
        <v>16126</v>
      </c>
      <c r="E445" s="71" t="n">
        <v>1361</v>
      </c>
      <c r="F445" s="71" t="n">
        <v>41</v>
      </c>
    </row>
    <row r="446" customFormat="false" ht="9" hidden="false" customHeight="true" outlineLevel="0" collapsed="false">
      <c r="A446" s="104"/>
      <c r="B446" s="91" t="s">
        <v>218</v>
      </c>
      <c r="C446" s="71" t="n">
        <v>5565</v>
      </c>
      <c r="D446" s="71" t="n">
        <v>4239</v>
      </c>
      <c r="E446" s="71" t="n">
        <v>1305</v>
      </c>
      <c r="F446" s="71" t="n">
        <v>21</v>
      </c>
    </row>
    <row r="447" customFormat="false" ht="9" hidden="false" customHeight="true" outlineLevel="0" collapsed="false">
      <c r="A447" s="103" t="s">
        <v>275</v>
      </c>
      <c r="B447" s="91" t="s">
        <v>217</v>
      </c>
      <c r="C447" s="71" t="n">
        <v>26105</v>
      </c>
      <c r="D447" s="71" t="n">
        <v>21600</v>
      </c>
      <c r="E447" s="71" t="n">
        <v>4379</v>
      </c>
      <c r="F447" s="71" t="n">
        <v>126</v>
      </c>
    </row>
    <row r="448" customFormat="false" ht="9" hidden="false" customHeight="true" outlineLevel="0" collapsed="false">
      <c r="A448" s="104"/>
      <c r="B448" s="91" t="s">
        <v>218</v>
      </c>
      <c r="C448" s="71" t="n">
        <v>11133</v>
      </c>
      <c r="D448" s="71" t="n">
        <v>6794</v>
      </c>
      <c r="E448" s="71" t="n">
        <v>4276</v>
      </c>
      <c r="F448" s="71" t="n">
        <v>63</v>
      </c>
    </row>
    <row r="449" customFormat="false" ht="9" hidden="false" customHeight="true" outlineLevel="0" collapsed="false">
      <c r="A449" s="103" t="s">
        <v>276</v>
      </c>
      <c r="B449" s="91" t="s">
        <v>217</v>
      </c>
      <c r="C449" s="71" t="n">
        <v>46592</v>
      </c>
      <c r="D449" s="71" t="n">
        <v>38653</v>
      </c>
      <c r="E449" s="71" t="n">
        <v>7245</v>
      </c>
      <c r="F449" s="71" t="n">
        <v>694</v>
      </c>
    </row>
    <row r="450" customFormat="false" ht="9" hidden="false" customHeight="true" outlineLevel="0" collapsed="false">
      <c r="A450" s="104"/>
      <c r="B450" s="91" t="s">
        <v>218</v>
      </c>
      <c r="C450" s="71" t="n">
        <v>22193</v>
      </c>
      <c r="D450" s="71" t="n">
        <v>15048</v>
      </c>
      <c r="E450" s="71" t="n">
        <v>6823</v>
      </c>
      <c r="F450" s="71" t="n">
        <v>322</v>
      </c>
    </row>
    <row r="451" customFormat="false" ht="9" hidden="false" customHeight="true" outlineLevel="0" collapsed="false">
      <c r="A451" s="103" t="s">
        <v>277</v>
      </c>
      <c r="B451" s="91" t="s">
        <v>217</v>
      </c>
      <c r="C451" s="71" t="n">
        <v>24904</v>
      </c>
      <c r="D451" s="71" t="n">
        <v>19650</v>
      </c>
      <c r="E451" s="71" t="n">
        <v>4673</v>
      </c>
      <c r="F451" s="71" t="n">
        <v>581</v>
      </c>
    </row>
    <row r="452" customFormat="false" ht="9" hidden="false" customHeight="true" outlineLevel="0" collapsed="false">
      <c r="A452" s="104"/>
      <c r="B452" s="91" t="s">
        <v>218</v>
      </c>
      <c r="C452" s="71" t="n">
        <v>12597</v>
      </c>
      <c r="D452" s="71" t="n">
        <v>7938</v>
      </c>
      <c r="E452" s="71" t="n">
        <v>4367</v>
      </c>
      <c r="F452" s="71" t="n">
        <v>292</v>
      </c>
    </row>
    <row r="453" customFormat="false" ht="9" hidden="false" customHeight="true" outlineLevel="0" collapsed="false">
      <c r="A453" s="103" t="s">
        <v>278</v>
      </c>
      <c r="B453" s="91" t="s">
        <v>217</v>
      </c>
      <c r="C453" s="71" t="n">
        <v>6940</v>
      </c>
      <c r="D453" s="71" t="n">
        <v>4388</v>
      </c>
      <c r="E453" s="71" t="n">
        <v>2349</v>
      </c>
      <c r="F453" s="71" t="n">
        <v>203</v>
      </c>
    </row>
    <row r="454" customFormat="false" ht="9" hidden="false" customHeight="true" outlineLevel="0" collapsed="false">
      <c r="A454" s="104"/>
      <c r="B454" s="91" t="s">
        <v>218</v>
      </c>
      <c r="C454" s="71" t="n">
        <v>4210</v>
      </c>
      <c r="D454" s="71" t="n">
        <v>1853</v>
      </c>
      <c r="E454" s="71" t="n">
        <v>2244</v>
      </c>
      <c r="F454" s="71" t="n">
        <v>113</v>
      </c>
    </row>
    <row r="455" customFormat="false" ht="9" hidden="false" customHeight="true" outlineLevel="0" collapsed="false">
      <c r="A455" s="103" t="s">
        <v>279</v>
      </c>
      <c r="B455" s="91" t="s">
        <v>217</v>
      </c>
      <c r="C455" s="71" t="n">
        <v>373</v>
      </c>
      <c r="D455" s="71" t="n">
        <v>206</v>
      </c>
      <c r="E455" s="71" t="n">
        <v>140</v>
      </c>
      <c r="F455" s="71" t="n">
        <v>27</v>
      </c>
    </row>
    <row r="456" customFormat="false" ht="9" hidden="false" customHeight="true" outlineLevel="0" collapsed="false">
      <c r="A456" s="104"/>
      <c r="B456" s="91" t="s">
        <v>218</v>
      </c>
      <c r="C456" s="71" t="n">
        <v>274</v>
      </c>
      <c r="D456" s="71" t="n">
        <v>135</v>
      </c>
      <c r="E456" s="71" t="n">
        <v>129</v>
      </c>
      <c r="F456" s="71" t="n">
        <v>10</v>
      </c>
    </row>
    <row r="457" customFormat="false" ht="13.5" hidden="false" customHeight="true" outlineLevel="0" collapsed="false">
      <c r="A457" s="92" t="s">
        <v>223</v>
      </c>
      <c r="B457" s="91" t="s">
        <v>217</v>
      </c>
      <c r="C457" s="71" t="n">
        <v>122442</v>
      </c>
      <c r="D457" s="71" t="n">
        <v>100623</v>
      </c>
      <c r="E457" s="71" t="n">
        <v>20147</v>
      </c>
      <c r="F457" s="71" t="n">
        <v>1672</v>
      </c>
    </row>
    <row r="458" customFormat="false" ht="10.35" hidden="false" customHeight="true" outlineLevel="0" collapsed="false">
      <c r="A458" s="53"/>
      <c r="B458" s="91" t="s">
        <v>218</v>
      </c>
      <c r="C458" s="71" t="n">
        <v>55972</v>
      </c>
      <c r="D458" s="71" t="n">
        <v>36007</v>
      </c>
      <c r="E458" s="71" t="n">
        <v>19144</v>
      </c>
      <c r="F458" s="71" t="n">
        <v>821</v>
      </c>
    </row>
    <row r="459" customFormat="false" ht="18.75" hidden="false" customHeight="true" outlineLevel="0" collapsed="false">
      <c r="A459" s="53" t="s">
        <v>280</v>
      </c>
      <c r="B459" s="106"/>
      <c r="C459" s="71"/>
      <c r="D459" s="71"/>
      <c r="E459" s="71"/>
      <c r="F459" s="71"/>
    </row>
    <row r="460" customFormat="false" ht="12" hidden="false" customHeight="true" outlineLevel="0" collapsed="false">
      <c r="A460" s="103" t="s">
        <v>281</v>
      </c>
      <c r="B460" s="91" t="s">
        <v>217</v>
      </c>
      <c r="C460" s="71" t="n">
        <v>74893</v>
      </c>
      <c r="D460" s="71" t="n">
        <v>59536</v>
      </c>
      <c r="E460" s="71" t="n">
        <v>14624</v>
      </c>
      <c r="F460" s="71" t="n">
        <v>733</v>
      </c>
    </row>
    <row r="461" customFormat="false" ht="9" hidden="false" customHeight="true" outlineLevel="0" collapsed="false">
      <c r="A461" s="104"/>
      <c r="B461" s="91" t="s">
        <v>218</v>
      </c>
      <c r="C461" s="71" t="n">
        <v>17784</v>
      </c>
      <c r="D461" s="71" t="n">
        <v>2903</v>
      </c>
      <c r="E461" s="71" t="n">
        <v>14548</v>
      </c>
      <c r="F461" s="71" t="n">
        <v>333</v>
      </c>
    </row>
    <row r="462" customFormat="false" ht="9" hidden="false" customHeight="true" outlineLevel="0" collapsed="false">
      <c r="A462" s="103" t="s">
        <v>282</v>
      </c>
      <c r="B462" s="91" t="s">
        <v>217</v>
      </c>
      <c r="C462" s="71" t="n">
        <v>34659</v>
      </c>
      <c r="D462" s="71" t="n">
        <v>16044</v>
      </c>
      <c r="E462" s="71" t="n">
        <v>17616</v>
      </c>
      <c r="F462" s="71" t="n">
        <v>999</v>
      </c>
    </row>
    <row r="463" customFormat="false" ht="9" hidden="false" customHeight="true" outlineLevel="0" collapsed="false">
      <c r="A463" s="104"/>
      <c r="B463" s="91" t="s">
        <v>218</v>
      </c>
      <c r="C463" s="71" t="n">
        <v>21865</v>
      </c>
      <c r="D463" s="71" t="n">
        <v>3916</v>
      </c>
      <c r="E463" s="71" t="n">
        <v>17451</v>
      </c>
      <c r="F463" s="71" t="n">
        <v>498</v>
      </c>
    </row>
    <row r="464" customFormat="false" ht="9" hidden="false" customHeight="true" outlineLevel="0" collapsed="false">
      <c r="A464" s="103" t="s">
        <v>283</v>
      </c>
      <c r="B464" s="91" t="s">
        <v>217</v>
      </c>
      <c r="C464" s="71" t="n">
        <v>5</v>
      </c>
      <c r="D464" s="71" t="n">
        <v>4</v>
      </c>
      <c r="E464" s="71" t="n">
        <v>0</v>
      </c>
      <c r="F464" s="71" t="n">
        <v>1</v>
      </c>
    </row>
    <row r="465" customFormat="false" ht="9" hidden="false" customHeight="true" outlineLevel="0" collapsed="false">
      <c r="A465" s="104"/>
      <c r="B465" s="91" t="s">
        <v>218</v>
      </c>
      <c r="C465" s="71" t="n">
        <v>3</v>
      </c>
      <c r="D465" s="71" t="n">
        <v>2</v>
      </c>
      <c r="E465" s="71" t="n">
        <v>0</v>
      </c>
      <c r="F465" s="71" t="n">
        <v>1</v>
      </c>
    </row>
    <row r="466" customFormat="false" ht="15" hidden="false" customHeight="true" outlineLevel="0" collapsed="false">
      <c r="A466" s="92" t="s">
        <v>223</v>
      </c>
      <c r="B466" s="91" t="s">
        <v>217</v>
      </c>
      <c r="C466" s="71" t="n">
        <v>109557</v>
      </c>
      <c r="D466" s="71" t="n">
        <v>75584</v>
      </c>
      <c r="E466" s="71" t="n">
        <v>32240</v>
      </c>
      <c r="F466" s="71" t="n">
        <v>1733</v>
      </c>
    </row>
    <row r="467" customFormat="false" ht="10.35" hidden="false" customHeight="true" outlineLevel="0" collapsed="false">
      <c r="A467" s="53"/>
      <c r="B467" s="91" t="s">
        <v>218</v>
      </c>
      <c r="C467" s="71" t="n">
        <v>39652</v>
      </c>
      <c r="D467" s="71" t="n">
        <v>6821</v>
      </c>
      <c r="E467" s="71" t="n">
        <v>31999</v>
      </c>
      <c r="F467" s="71" t="n">
        <v>832</v>
      </c>
    </row>
    <row r="468" customFormat="false" ht="15" hidden="false" customHeight="true" outlineLevel="0" collapsed="false">
      <c r="A468" s="92" t="s">
        <v>191</v>
      </c>
      <c r="B468" s="91" t="s">
        <v>217</v>
      </c>
      <c r="C468" s="71" t="n">
        <v>270261</v>
      </c>
      <c r="D468" s="71" t="n">
        <v>205520</v>
      </c>
      <c r="E468" s="71" t="n">
        <v>60698</v>
      </c>
      <c r="F468" s="71" t="n">
        <v>4043</v>
      </c>
    </row>
    <row r="469" customFormat="false" ht="10.35" hidden="false" customHeight="true" outlineLevel="0" collapsed="false">
      <c r="A469" s="53"/>
      <c r="B469" s="91" t="s">
        <v>218</v>
      </c>
      <c r="C469" s="71" t="n">
        <v>107098</v>
      </c>
      <c r="D469" s="71" t="n">
        <v>45736</v>
      </c>
      <c r="E469" s="71" t="n">
        <v>59400</v>
      </c>
      <c r="F469" s="71" t="n">
        <v>1962</v>
      </c>
    </row>
    <row r="470" customFormat="false" ht="10.35" hidden="false" customHeight="true" outlineLevel="0" collapsed="false">
      <c r="A470" s="96" t="s">
        <v>205</v>
      </c>
      <c r="B470" s="96"/>
      <c r="C470" s="96"/>
      <c r="D470" s="96"/>
      <c r="E470" s="96"/>
      <c r="F470" s="96"/>
    </row>
    <row r="471" customFormat="false" ht="10.35" hidden="false" customHeight="true" outlineLevel="0" collapsed="false">
      <c r="A471" s="96" t="s">
        <v>293</v>
      </c>
      <c r="B471" s="96"/>
      <c r="C471" s="96" t="s">
        <v>294</v>
      </c>
      <c r="D471" s="96"/>
      <c r="E471" s="96"/>
      <c r="F471" s="96"/>
    </row>
    <row r="472" customFormat="false" ht="10.35" hidden="false" customHeight="true" outlineLevel="0" collapsed="false">
      <c r="A472" s="96" t="s">
        <v>295</v>
      </c>
      <c r="B472" s="96"/>
      <c r="C472" s="96" t="s">
        <v>296</v>
      </c>
      <c r="D472" s="96"/>
      <c r="E472" s="96"/>
      <c r="F472" s="96"/>
    </row>
  </sheetData>
  <mergeCells count="80">
    <mergeCell ref="A1:F1"/>
    <mergeCell ref="A2:F2"/>
    <mergeCell ref="A3:F3"/>
    <mergeCell ref="A4:B5"/>
    <mergeCell ref="D4:F4"/>
    <mergeCell ref="A6:B7"/>
    <mergeCell ref="D6:D7"/>
    <mergeCell ref="F6:F7"/>
    <mergeCell ref="A8:F8"/>
    <mergeCell ref="A65:C65"/>
    <mergeCell ref="D67:F67"/>
    <mergeCell ref="A69:F69"/>
    <mergeCell ref="A70:F70"/>
    <mergeCell ref="A71:F71"/>
    <mergeCell ref="A72:B73"/>
    <mergeCell ref="D72:F72"/>
    <mergeCell ref="A74:B75"/>
    <mergeCell ref="D74:D75"/>
    <mergeCell ref="F74:F75"/>
    <mergeCell ref="A76:F76"/>
    <mergeCell ref="A136:F136"/>
    <mergeCell ref="A137:F137"/>
    <mergeCell ref="A138:F138"/>
    <mergeCell ref="A139:B140"/>
    <mergeCell ref="D139:F139"/>
    <mergeCell ref="A141:B142"/>
    <mergeCell ref="D141:D142"/>
    <mergeCell ref="F141:F142"/>
    <mergeCell ref="A143:F143"/>
    <mergeCell ref="A203:F203"/>
    <mergeCell ref="A204:F204"/>
    <mergeCell ref="A205:F205"/>
    <mergeCell ref="A206:B207"/>
    <mergeCell ref="D206:F206"/>
    <mergeCell ref="A208:B209"/>
    <mergeCell ref="D208:D209"/>
    <mergeCell ref="F208:F209"/>
    <mergeCell ref="A210:F210"/>
    <mergeCell ref="A270:F270"/>
    <mergeCell ref="A271:F271"/>
    <mergeCell ref="A272:F272"/>
    <mergeCell ref="A273:B274"/>
    <mergeCell ref="D273:F273"/>
    <mergeCell ref="A275:B276"/>
    <mergeCell ref="D275:D276"/>
    <mergeCell ref="F275:F276"/>
    <mergeCell ref="A277:F277"/>
    <mergeCell ref="A334:C334"/>
    <mergeCell ref="A335:B335"/>
    <mergeCell ref="C335:F335"/>
    <mergeCell ref="A336:B336"/>
    <mergeCell ref="C336:F336"/>
    <mergeCell ref="A338:F338"/>
    <mergeCell ref="A339:F339"/>
    <mergeCell ref="A340:F340"/>
    <mergeCell ref="A341:B342"/>
    <mergeCell ref="D341:F341"/>
    <mergeCell ref="A343:B344"/>
    <mergeCell ref="D343:D344"/>
    <mergeCell ref="F343:F344"/>
    <mergeCell ref="A345:F345"/>
    <mergeCell ref="A402:B402"/>
    <mergeCell ref="C402:F402"/>
    <mergeCell ref="A403:F403"/>
    <mergeCell ref="A404:B404"/>
    <mergeCell ref="A406:F406"/>
    <mergeCell ref="A407:F407"/>
    <mergeCell ref="A408:F408"/>
    <mergeCell ref="A409:B410"/>
    <mergeCell ref="D409:F409"/>
    <mergeCell ref="A411:B412"/>
    <mergeCell ref="D411:D412"/>
    <mergeCell ref="F411:F412"/>
    <mergeCell ref="A413:F413"/>
    <mergeCell ref="A470:B470"/>
    <mergeCell ref="C470:F470"/>
    <mergeCell ref="A471:B471"/>
    <mergeCell ref="C471:F471"/>
    <mergeCell ref="A472:B472"/>
    <mergeCell ref="C472:F472"/>
  </mergeCells>
  <printOptions headings="false" gridLines="false" gridLinesSet="true" horizontalCentered="false" verticalCentered="false"/>
  <pageMargins left="0.590277777777778" right="0.39375"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2" min="2" style="17" width="3.85"/>
    <col collapsed="false" customWidth="true" hidden="false" outlineLevel="0" max="5" min="3" style="17" width="18.7"/>
    <col collapsed="false" customWidth="false" hidden="false" outlineLevel="0" max="257" min="6" style="17" width="11.42"/>
  </cols>
  <sheetData>
    <row r="1" customFormat="false" ht="22.5" hidden="false" customHeight="true" outlineLevel="0" collapsed="false">
      <c r="A1" s="50" t="s">
        <v>211</v>
      </c>
      <c r="B1" s="50"/>
      <c r="C1" s="50"/>
      <c r="D1" s="50"/>
      <c r="E1" s="50"/>
    </row>
    <row r="2" customFormat="false" ht="14.25" hidden="false" customHeight="false" outlineLevel="0" collapsed="false">
      <c r="A2" s="51" t="s">
        <v>297</v>
      </c>
      <c r="B2" s="51"/>
      <c r="C2" s="51"/>
      <c r="D2" s="51"/>
      <c r="E2" s="51"/>
    </row>
    <row r="3" customFormat="false" ht="27.75" hidden="false" customHeight="true" outlineLevel="0" collapsed="false">
      <c r="A3" s="79" t="s">
        <v>298</v>
      </c>
      <c r="B3" s="79"/>
      <c r="C3" s="79"/>
      <c r="D3" s="79"/>
      <c r="E3" s="79"/>
    </row>
    <row r="4" customFormat="false" ht="12.75" hidden="false" customHeight="false" outlineLevel="0" collapsed="false">
      <c r="A4" s="87" t="s">
        <v>299</v>
      </c>
      <c r="B4" s="87"/>
      <c r="C4" s="109" t="s">
        <v>173</v>
      </c>
      <c r="D4" s="56" t="s">
        <v>300</v>
      </c>
      <c r="E4" s="56"/>
      <c r="F4" s="102"/>
    </row>
    <row r="5" customFormat="false" ht="12.75" hidden="false" customHeight="false" outlineLevel="0" collapsed="false">
      <c r="A5" s="88" t="s">
        <v>215</v>
      </c>
      <c r="B5" s="88"/>
      <c r="C5" s="109"/>
      <c r="D5" s="109" t="s">
        <v>174</v>
      </c>
      <c r="E5" s="110" t="s">
        <v>301</v>
      </c>
      <c r="F5" s="102"/>
    </row>
    <row r="6" customFormat="false" ht="37.5" hidden="false" customHeight="true" outlineLevel="0" collapsed="false">
      <c r="A6" s="89" t="s">
        <v>178</v>
      </c>
      <c r="B6" s="89"/>
      <c r="C6" s="89"/>
      <c r="D6" s="89"/>
      <c r="E6" s="89"/>
    </row>
    <row r="7" customFormat="false" ht="12.75" hidden="false" customHeight="true" outlineLevel="0" collapsed="false">
      <c r="A7" s="90" t="s">
        <v>302</v>
      </c>
      <c r="B7" s="91" t="s">
        <v>217</v>
      </c>
      <c r="C7" s="71" t="n">
        <v>24823</v>
      </c>
      <c r="D7" s="71" t="n">
        <v>135</v>
      </c>
      <c r="E7" s="71" t="n">
        <v>65</v>
      </c>
    </row>
    <row r="8" customFormat="false" ht="12.75" hidden="false" customHeight="true" outlineLevel="0" collapsed="false">
      <c r="A8" s="90"/>
      <c r="B8" s="91" t="s">
        <v>218</v>
      </c>
      <c r="C8" s="71" t="n">
        <v>12015</v>
      </c>
      <c r="D8" s="71" t="n">
        <v>87</v>
      </c>
      <c r="E8" s="71" t="n">
        <v>60</v>
      </c>
    </row>
    <row r="9" customFormat="false" ht="19.5" hidden="false" customHeight="true" outlineLevel="0" collapsed="false">
      <c r="A9" s="90" t="s">
        <v>303</v>
      </c>
      <c r="B9" s="91" t="s">
        <v>217</v>
      </c>
      <c r="C9" s="71" t="n">
        <v>2603</v>
      </c>
      <c r="D9" s="71" t="n">
        <v>1794</v>
      </c>
      <c r="E9" s="71" t="n">
        <v>359</v>
      </c>
    </row>
    <row r="10" customFormat="false" ht="12.75" hidden="false" customHeight="true" outlineLevel="0" collapsed="false">
      <c r="A10" s="90"/>
      <c r="B10" s="91" t="s">
        <v>218</v>
      </c>
      <c r="C10" s="71" t="n">
        <v>1533</v>
      </c>
      <c r="D10" s="71" t="n">
        <v>1024</v>
      </c>
      <c r="E10" s="71" t="n">
        <v>324</v>
      </c>
    </row>
    <row r="11" customFormat="false" ht="20.25" hidden="false" customHeight="true" outlineLevel="0" collapsed="false">
      <c r="A11" s="90" t="s">
        <v>304</v>
      </c>
      <c r="B11" s="91" t="s">
        <v>217</v>
      </c>
      <c r="C11" s="71" t="n">
        <v>7722</v>
      </c>
      <c r="D11" s="71" t="n">
        <v>5808</v>
      </c>
      <c r="E11" s="71" t="n">
        <v>1189</v>
      </c>
    </row>
    <row r="12" customFormat="false" ht="12.75" hidden="false" customHeight="true" outlineLevel="0" collapsed="false">
      <c r="A12" s="90"/>
      <c r="B12" s="91" t="s">
        <v>218</v>
      </c>
      <c r="C12" s="71" t="n">
        <v>4603</v>
      </c>
      <c r="D12" s="71" t="n">
        <v>3227</v>
      </c>
      <c r="E12" s="71" t="n">
        <v>1050</v>
      </c>
    </row>
    <row r="13" customFormat="false" ht="19.5" hidden="false" customHeight="true" outlineLevel="0" collapsed="false">
      <c r="A13" s="90" t="s">
        <v>305</v>
      </c>
      <c r="B13" s="91" t="s">
        <v>217</v>
      </c>
      <c r="C13" s="71" t="n">
        <v>13685</v>
      </c>
      <c r="D13" s="71" t="n">
        <v>10154</v>
      </c>
      <c r="E13" s="71" t="n">
        <v>2661</v>
      </c>
    </row>
    <row r="14" customFormat="false" ht="12.75" hidden="false" customHeight="true" outlineLevel="0" collapsed="false">
      <c r="A14" s="90"/>
      <c r="B14" s="91" t="s">
        <v>218</v>
      </c>
      <c r="C14" s="71" t="n">
        <v>6635</v>
      </c>
      <c r="D14" s="71" t="n">
        <v>3840</v>
      </c>
      <c r="E14" s="71" t="n">
        <v>2406</v>
      </c>
    </row>
    <row r="15" customFormat="false" ht="19.5" hidden="false" customHeight="true" outlineLevel="0" collapsed="false">
      <c r="A15" s="90" t="s">
        <v>306</v>
      </c>
      <c r="B15" s="91" t="s">
        <v>217</v>
      </c>
      <c r="C15" s="71" t="n">
        <v>28948</v>
      </c>
      <c r="D15" s="71" t="n">
        <v>22560</v>
      </c>
      <c r="E15" s="71" t="n">
        <v>5455</v>
      </c>
    </row>
    <row r="16" customFormat="false" ht="12.75" hidden="false" customHeight="true" outlineLevel="0" collapsed="false">
      <c r="A16" s="90"/>
      <c r="B16" s="91" t="s">
        <v>218</v>
      </c>
      <c r="C16" s="71" t="n">
        <v>14241</v>
      </c>
      <c r="D16" s="71" t="n">
        <v>9011</v>
      </c>
      <c r="E16" s="71" t="n">
        <v>4823</v>
      </c>
    </row>
    <row r="17" customFormat="false" ht="19.5" hidden="false" customHeight="true" outlineLevel="0" collapsed="false">
      <c r="A17" s="90" t="s">
        <v>307</v>
      </c>
      <c r="B17" s="91" t="s">
        <v>217</v>
      </c>
      <c r="C17" s="71" t="n">
        <v>58124</v>
      </c>
      <c r="D17" s="71" t="n">
        <v>47932</v>
      </c>
      <c r="E17" s="71" t="n">
        <v>9385</v>
      </c>
    </row>
    <row r="18" customFormat="false" ht="12.75" hidden="false" customHeight="true" outlineLevel="0" collapsed="false">
      <c r="A18" s="90"/>
      <c r="B18" s="91" t="s">
        <v>218</v>
      </c>
      <c r="C18" s="71" t="n">
        <v>20462</v>
      </c>
      <c r="D18" s="71" t="n">
        <v>11650</v>
      </c>
      <c r="E18" s="71" t="n">
        <v>8425</v>
      </c>
    </row>
    <row r="19" customFormat="false" ht="19.5" hidden="false" customHeight="true" outlineLevel="0" collapsed="false">
      <c r="A19" s="90" t="s">
        <v>308</v>
      </c>
      <c r="B19" s="91" t="s">
        <v>217</v>
      </c>
      <c r="C19" s="71" t="n">
        <v>115353</v>
      </c>
      <c r="D19" s="71" t="n">
        <v>99413</v>
      </c>
      <c r="E19" s="71" t="n">
        <v>15077</v>
      </c>
    </row>
    <row r="20" customFormat="false" ht="12.75" hidden="false" customHeight="true" outlineLevel="0" collapsed="false">
      <c r="A20" s="90"/>
      <c r="B20" s="91" t="s">
        <v>218</v>
      </c>
      <c r="C20" s="71" t="n">
        <v>32668</v>
      </c>
      <c r="D20" s="71" t="n">
        <v>18359</v>
      </c>
      <c r="E20" s="71" t="n">
        <v>13858</v>
      </c>
    </row>
    <row r="21" customFormat="false" ht="19.5" hidden="false" customHeight="true" outlineLevel="0" collapsed="false">
      <c r="A21" s="90" t="s">
        <v>309</v>
      </c>
      <c r="B21" s="91" t="s">
        <v>217</v>
      </c>
      <c r="C21" s="71" t="n">
        <v>212059</v>
      </c>
      <c r="D21" s="71" t="n">
        <v>184241</v>
      </c>
      <c r="E21" s="71" t="n">
        <v>26896</v>
      </c>
    </row>
    <row r="22" customFormat="false" ht="12.75" hidden="false" customHeight="true" outlineLevel="0" collapsed="false">
      <c r="A22" s="90"/>
      <c r="B22" s="91" t="s">
        <v>218</v>
      </c>
      <c r="C22" s="71" t="n">
        <v>53316</v>
      </c>
      <c r="D22" s="71" t="n">
        <v>27161</v>
      </c>
      <c r="E22" s="71" t="n">
        <v>25665</v>
      </c>
    </row>
    <row r="23" customFormat="false" ht="19.5" hidden="false" customHeight="true" outlineLevel="0" collapsed="false">
      <c r="A23" s="90" t="s">
        <v>310</v>
      </c>
      <c r="B23" s="91" t="s">
        <v>217</v>
      </c>
      <c r="C23" s="71" t="n">
        <v>184300</v>
      </c>
      <c r="D23" s="71" t="n">
        <v>150949</v>
      </c>
      <c r="E23" s="71" t="n">
        <v>32711</v>
      </c>
    </row>
    <row r="24" customFormat="false" ht="12.75" hidden="false" customHeight="true" outlineLevel="0" collapsed="false">
      <c r="A24" s="92"/>
      <c r="B24" s="91" t="s">
        <v>218</v>
      </c>
      <c r="C24" s="71" t="n">
        <v>52902</v>
      </c>
      <c r="D24" s="71" t="n">
        <v>20609</v>
      </c>
      <c r="E24" s="71" t="n">
        <v>31910</v>
      </c>
    </row>
    <row r="25" customFormat="false" ht="19.5" hidden="false" customHeight="true" outlineLevel="0" collapsed="false">
      <c r="A25" s="90" t="s">
        <v>311</v>
      </c>
      <c r="B25" s="91" t="s">
        <v>217</v>
      </c>
      <c r="C25" s="71" t="n">
        <v>197122</v>
      </c>
      <c r="D25" s="71" t="n">
        <v>142749</v>
      </c>
      <c r="E25" s="71" t="n">
        <v>53865</v>
      </c>
    </row>
    <row r="26" customFormat="false" ht="12.75" hidden="false" customHeight="true" outlineLevel="0" collapsed="false">
      <c r="A26" s="90"/>
      <c r="B26" s="91" t="s">
        <v>218</v>
      </c>
      <c r="C26" s="71" t="n">
        <v>74518</v>
      </c>
      <c r="D26" s="71" t="n">
        <v>21269</v>
      </c>
      <c r="E26" s="71" t="n">
        <v>52904</v>
      </c>
    </row>
    <row r="27" customFormat="false" ht="19.5" hidden="false" customHeight="true" outlineLevel="0" collapsed="false">
      <c r="A27" s="90" t="s">
        <v>312</v>
      </c>
      <c r="B27" s="91" t="s">
        <v>217</v>
      </c>
      <c r="C27" s="71" t="n">
        <v>195855</v>
      </c>
      <c r="D27" s="71" t="n">
        <v>110931</v>
      </c>
      <c r="E27" s="71" t="n">
        <v>84561</v>
      </c>
    </row>
    <row r="28" customFormat="false" ht="12.75" hidden="false" customHeight="true" outlineLevel="0" collapsed="false">
      <c r="A28" s="90"/>
      <c r="B28" s="91" t="s">
        <v>218</v>
      </c>
      <c r="C28" s="71" t="n">
        <v>104137</v>
      </c>
      <c r="D28" s="71" t="n">
        <v>20279</v>
      </c>
      <c r="E28" s="71" t="n">
        <v>83598</v>
      </c>
    </row>
    <row r="29" customFormat="false" ht="19.5" hidden="false" customHeight="true" outlineLevel="0" collapsed="false">
      <c r="A29" s="90" t="s">
        <v>313</v>
      </c>
      <c r="B29" s="91" t="s">
        <v>217</v>
      </c>
      <c r="C29" s="71" t="n">
        <v>125057</v>
      </c>
      <c r="D29" s="71" t="n">
        <v>55357</v>
      </c>
      <c r="E29" s="71" t="n">
        <v>69533</v>
      </c>
    </row>
    <row r="30" customFormat="false" ht="12.75" hidden="false" customHeight="true" outlineLevel="0" collapsed="false">
      <c r="A30" s="90"/>
      <c r="B30" s="91" t="s">
        <v>218</v>
      </c>
      <c r="C30" s="71" t="n">
        <v>79255</v>
      </c>
      <c r="D30" s="71" t="n">
        <v>10141</v>
      </c>
      <c r="E30" s="71" t="n">
        <v>68985</v>
      </c>
    </row>
    <row r="31" customFormat="false" ht="19.5" hidden="false" customHeight="true" outlineLevel="0" collapsed="false">
      <c r="A31" s="90" t="s">
        <v>314</v>
      </c>
      <c r="B31" s="91" t="s">
        <v>217</v>
      </c>
      <c r="C31" s="71" t="n">
        <v>100078</v>
      </c>
      <c r="D31" s="71" t="n">
        <v>39917</v>
      </c>
      <c r="E31" s="71" t="n">
        <v>60075</v>
      </c>
    </row>
    <row r="32" customFormat="false" ht="12.75" hidden="false" customHeight="true" outlineLevel="0" collapsed="false">
      <c r="A32" s="90"/>
      <c r="B32" s="91" t="s">
        <v>218</v>
      </c>
      <c r="C32" s="71" t="n">
        <v>65786</v>
      </c>
      <c r="D32" s="71" t="n">
        <v>6042</v>
      </c>
      <c r="E32" s="71" t="n">
        <v>59671</v>
      </c>
    </row>
    <row r="33" customFormat="false" ht="19.5" hidden="false" customHeight="true" outlineLevel="0" collapsed="false">
      <c r="A33" s="90" t="s">
        <v>315</v>
      </c>
      <c r="B33" s="91" t="s">
        <v>217</v>
      </c>
      <c r="C33" s="71" t="n">
        <v>36076</v>
      </c>
      <c r="D33" s="71" t="n">
        <v>10886</v>
      </c>
      <c r="E33" s="71" t="n">
        <v>25158</v>
      </c>
    </row>
    <row r="34" customFormat="false" ht="12.75" hidden="false" customHeight="true" outlineLevel="0" collapsed="false">
      <c r="A34" s="90"/>
      <c r="B34" s="91" t="s">
        <v>218</v>
      </c>
      <c r="C34" s="71" t="n">
        <v>27673</v>
      </c>
      <c r="D34" s="71" t="n">
        <v>2642</v>
      </c>
      <c r="E34" s="71" t="n">
        <v>25003</v>
      </c>
    </row>
    <row r="35" customFormat="false" ht="19.5" hidden="false" customHeight="true" outlineLevel="0" collapsed="false">
      <c r="A35" s="90" t="s">
        <v>316</v>
      </c>
      <c r="B35" s="91" t="s">
        <v>217</v>
      </c>
      <c r="C35" s="71" t="n">
        <v>8039</v>
      </c>
      <c r="D35" s="71" t="n">
        <v>2169</v>
      </c>
      <c r="E35" s="71" t="n">
        <v>5857</v>
      </c>
    </row>
    <row r="36" customFormat="false" ht="12.75" hidden="false" customHeight="true" outlineLevel="0" collapsed="false">
      <c r="A36" s="90"/>
      <c r="B36" s="91" t="s">
        <v>218</v>
      </c>
      <c r="C36" s="71" t="n">
        <v>6602</v>
      </c>
      <c r="D36" s="71" t="n">
        <v>771</v>
      </c>
      <c r="E36" s="71" t="n">
        <v>5824</v>
      </c>
    </row>
    <row r="37" customFormat="false" ht="31.5" hidden="false" customHeight="true" outlineLevel="0" collapsed="false">
      <c r="A37" s="92" t="s">
        <v>191</v>
      </c>
      <c r="B37" s="91" t="s">
        <v>217</v>
      </c>
      <c r="C37" s="71" t="n">
        <v>1309844</v>
      </c>
      <c r="D37" s="71" t="n">
        <v>884995</v>
      </c>
      <c r="E37" s="71" t="n">
        <v>392847</v>
      </c>
    </row>
    <row r="38" customFormat="false" ht="12.75" hidden="false" customHeight="true" outlineLevel="0" collapsed="false">
      <c r="A38" s="90"/>
      <c r="B38" s="91" t="s">
        <v>218</v>
      </c>
      <c r="C38" s="71" t="n">
        <v>556346</v>
      </c>
      <c r="D38" s="71" t="n">
        <v>156112</v>
      </c>
      <c r="E38" s="71" t="n">
        <v>384506</v>
      </c>
    </row>
    <row r="39" customFormat="false" ht="12.75" hidden="false" customHeight="false" outlineLevel="0" collapsed="false">
      <c r="A39" s="53"/>
      <c r="B39" s="53"/>
      <c r="C39" s="53"/>
      <c r="D39" s="53"/>
      <c r="E39" s="53"/>
    </row>
    <row r="40" customFormat="false" ht="22.5" hidden="false" customHeight="true" outlineLevel="0" collapsed="false">
      <c r="A40" s="50" t="s">
        <v>211</v>
      </c>
      <c r="B40" s="50"/>
      <c r="C40" s="50"/>
      <c r="D40" s="50"/>
      <c r="E40" s="50"/>
    </row>
    <row r="41" customFormat="false" ht="14.25" hidden="false" customHeight="false" outlineLevel="0" collapsed="false">
      <c r="A41" s="51" t="s">
        <v>297</v>
      </c>
      <c r="B41" s="51"/>
      <c r="C41" s="51"/>
      <c r="D41" s="51"/>
      <c r="E41" s="51"/>
    </row>
    <row r="42" customFormat="false" ht="27.75" hidden="false" customHeight="true" outlineLevel="0" collapsed="false">
      <c r="A42" s="79" t="s">
        <v>298</v>
      </c>
      <c r="B42" s="79"/>
      <c r="C42" s="79"/>
      <c r="D42" s="79"/>
      <c r="E42" s="79"/>
    </row>
    <row r="43" customFormat="false" ht="12.75" hidden="false" customHeight="false" outlineLevel="0" collapsed="false">
      <c r="A43" s="87" t="s">
        <v>299</v>
      </c>
      <c r="B43" s="87"/>
      <c r="C43" s="109" t="s">
        <v>173</v>
      </c>
      <c r="D43" s="56" t="s">
        <v>300</v>
      </c>
      <c r="E43" s="56"/>
      <c r="F43" s="102"/>
    </row>
    <row r="44" customFormat="false" ht="12.75" hidden="false" customHeight="false" outlineLevel="0" collapsed="false">
      <c r="A44" s="88" t="s">
        <v>215</v>
      </c>
      <c r="B44" s="88"/>
      <c r="C44" s="109"/>
      <c r="D44" s="109" t="s">
        <v>174</v>
      </c>
      <c r="E44" s="110" t="s">
        <v>301</v>
      </c>
      <c r="F44" s="102"/>
    </row>
    <row r="45" customFormat="false" ht="37.5" hidden="false" customHeight="true" outlineLevel="0" collapsed="false">
      <c r="A45" s="89" t="s">
        <v>222</v>
      </c>
      <c r="B45" s="89"/>
      <c r="C45" s="89"/>
      <c r="D45" s="89"/>
      <c r="E45" s="89"/>
    </row>
    <row r="46" customFormat="false" ht="12.75" hidden="false" customHeight="true" outlineLevel="0" collapsed="false">
      <c r="A46" s="90" t="s">
        <v>302</v>
      </c>
      <c r="B46" s="91" t="s">
        <v>217</v>
      </c>
      <c r="C46" s="71" t="n">
        <v>20200</v>
      </c>
      <c r="D46" s="71" t="n">
        <v>55</v>
      </c>
      <c r="E46" s="71" t="n">
        <v>46</v>
      </c>
    </row>
    <row r="47" customFormat="false" ht="12.75" hidden="false" customHeight="true" outlineLevel="0" collapsed="false">
      <c r="A47" s="90"/>
      <c r="B47" s="91" t="s">
        <v>218</v>
      </c>
      <c r="C47" s="71" t="n">
        <v>9744</v>
      </c>
      <c r="D47" s="71" t="n">
        <v>30</v>
      </c>
      <c r="E47" s="71" t="n">
        <v>42</v>
      </c>
    </row>
    <row r="48" customFormat="false" ht="19.5" hidden="false" customHeight="true" outlineLevel="0" collapsed="false">
      <c r="A48" s="90" t="s">
        <v>303</v>
      </c>
      <c r="B48" s="91" t="s">
        <v>217</v>
      </c>
      <c r="C48" s="71" t="n">
        <v>927</v>
      </c>
      <c r="D48" s="71" t="n">
        <v>383</v>
      </c>
      <c r="E48" s="71" t="n">
        <v>261</v>
      </c>
    </row>
    <row r="49" customFormat="false" ht="12.75" hidden="false" customHeight="true" outlineLevel="0" collapsed="false">
      <c r="A49" s="90"/>
      <c r="B49" s="91" t="s">
        <v>218</v>
      </c>
      <c r="C49" s="71" t="n">
        <v>512</v>
      </c>
      <c r="D49" s="71" t="n">
        <v>170</v>
      </c>
      <c r="E49" s="71" t="n">
        <v>233</v>
      </c>
    </row>
    <row r="50" customFormat="false" ht="20.25" hidden="false" customHeight="true" outlineLevel="0" collapsed="false">
      <c r="A50" s="90" t="s">
        <v>304</v>
      </c>
      <c r="B50" s="91" t="s">
        <v>217</v>
      </c>
      <c r="C50" s="71" t="n">
        <v>2779</v>
      </c>
      <c r="D50" s="71" t="n">
        <v>1450</v>
      </c>
      <c r="E50" s="71" t="n">
        <v>873</v>
      </c>
    </row>
    <row r="51" customFormat="false" ht="12.75" hidden="false" customHeight="true" outlineLevel="0" collapsed="false">
      <c r="A51" s="90"/>
      <c r="B51" s="91" t="s">
        <v>218</v>
      </c>
      <c r="C51" s="71" t="n">
        <v>1541</v>
      </c>
      <c r="D51" s="71" t="n">
        <v>551</v>
      </c>
      <c r="E51" s="71" t="n">
        <v>785</v>
      </c>
    </row>
    <row r="52" customFormat="false" ht="19.5" hidden="false" customHeight="true" outlineLevel="0" collapsed="false">
      <c r="A52" s="90" t="s">
        <v>305</v>
      </c>
      <c r="B52" s="91" t="s">
        <v>217</v>
      </c>
      <c r="C52" s="71" t="n">
        <v>6200</v>
      </c>
      <c r="D52" s="71" t="n">
        <v>3765</v>
      </c>
      <c r="E52" s="71" t="n">
        <v>1922</v>
      </c>
    </row>
    <row r="53" customFormat="false" ht="12.75" hidden="false" customHeight="true" outlineLevel="0" collapsed="false">
      <c r="A53" s="90"/>
      <c r="B53" s="91" t="s">
        <v>218</v>
      </c>
      <c r="C53" s="71" t="n">
        <v>3265</v>
      </c>
      <c r="D53" s="71" t="n">
        <v>1293</v>
      </c>
      <c r="E53" s="71" t="n">
        <v>1735</v>
      </c>
    </row>
    <row r="54" customFormat="false" ht="19.5" hidden="false" customHeight="true" outlineLevel="0" collapsed="false">
      <c r="A54" s="90" t="s">
        <v>306</v>
      </c>
      <c r="B54" s="91" t="s">
        <v>217</v>
      </c>
      <c r="C54" s="71" t="n">
        <v>13253</v>
      </c>
      <c r="D54" s="71" t="n">
        <v>8801</v>
      </c>
      <c r="E54" s="71" t="n">
        <v>3893</v>
      </c>
    </row>
    <row r="55" customFormat="false" ht="12.75" hidden="false" customHeight="true" outlineLevel="0" collapsed="false">
      <c r="A55" s="90"/>
      <c r="B55" s="91" t="s">
        <v>218</v>
      </c>
      <c r="C55" s="71" t="n">
        <v>7185</v>
      </c>
      <c r="D55" s="71" t="n">
        <v>3568</v>
      </c>
      <c r="E55" s="71" t="n">
        <v>3372</v>
      </c>
    </row>
    <row r="56" customFormat="false" ht="19.5" hidden="false" customHeight="true" outlineLevel="0" collapsed="false">
      <c r="A56" s="90" t="s">
        <v>307</v>
      </c>
      <c r="B56" s="91" t="s">
        <v>217</v>
      </c>
      <c r="C56" s="71" t="n">
        <v>27141</v>
      </c>
      <c r="D56" s="71" t="n">
        <v>19920</v>
      </c>
      <c r="E56" s="71" t="n">
        <v>6759</v>
      </c>
    </row>
    <row r="57" customFormat="false" ht="12.75" hidden="false" customHeight="true" outlineLevel="0" collapsed="false">
      <c r="A57" s="90"/>
      <c r="B57" s="91" t="s">
        <v>218</v>
      </c>
      <c r="C57" s="71" t="n">
        <v>12790</v>
      </c>
      <c r="D57" s="71" t="n">
        <v>6633</v>
      </c>
      <c r="E57" s="71" t="n">
        <v>5946</v>
      </c>
    </row>
    <row r="58" customFormat="false" ht="19.5" hidden="false" customHeight="true" outlineLevel="0" collapsed="false">
      <c r="A58" s="90" t="s">
        <v>308</v>
      </c>
      <c r="B58" s="91" t="s">
        <v>217</v>
      </c>
      <c r="C58" s="71" t="n">
        <v>61635</v>
      </c>
      <c r="D58" s="71" t="n">
        <v>50355</v>
      </c>
      <c r="E58" s="71" t="n">
        <v>10788</v>
      </c>
    </row>
    <row r="59" customFormat="false" ht="12.75" hidden="false" customHeight="true" outlineLevel="0" collapsed="false">
      <c r="A59" s="90"/>
      <c r="B59" s="91" t="s">
        <v>218</v>
      </c>
      <c r="C59" s="71" t="n">
        <v>21795</v>
      </c>
      <c r="D59" s="71" t="n">
        <v>11808</v>
      </c>
      <c r="E59" s="71" t="n">
        <v>9732</v>
      </c>
    </row>
    <row r="60" customFormat="false" ht="19.5" hidden="false" customHeight="true" outlineLevel="0" collapsed="false">
      <c r="A60" s="90" t="s">
        <v>309</v>
      </c>
      <c r="B60" s="91" t="s">
        <v>217</v>
      </c>
      <c r="C60" s="71" t="n">
        <v>134522</v>
      </c>
      <c r="D60" s="71" t="n">
        <v>116675</v>
      </c>
      <c r="E60" s="71" t="n">
        <v>17320</v>
      </c>
    </row>
    <row r="61" customFormat="false" ht="12.75" hidden="false" customHeight="true" outlineLevel="0" collapsed="false">
      <c r="A61" s="90"/>
      <c r="B61" s="91" t="s">
        <v>218</v>
      </c>
      <c r="C61" s="71" t="n">
        <v>37892</v>
      </c>
      <c r="D61" s="71" t="n">
        <v>21337</v>
      </c>
      <c r="E61" s="71" t="n">
        <v>16285</v>
      </c>
    </row>
    <row r="62" customFormat="false" ht="19.5" hidden="false" customHeight="true" outlineLevel="0" collapsed="false">
      <c r="A62" s="90" t="s">
        <v>310</v>
      </c>
      <c r="B62" s="91" t="s">
        <v>217</v>
      </c>
      <c r="C62" s="71" t="n">
        <v>119465</v>
      </c>
      <c r="D62" s="71" t="n">
        <v>100670</v>
      </c>
      <c r="E62" s="71" t="n">
        <v>18432</v>
      </c>
    </row>
    <row r="63" customFormat="false" ht="12.75" hidden="false" customHeight="true" outlineLevel="0" collapsed="false">
      <c r="A63" s="92"/>
      <c r="B63" s="91" t="s">
        <v>218</v>
      </c>
      <c r="C63" s="71" t="n">
        <v>34781</v>
      </c>
      <c r="D63" s="71" t="n">
        <v>16759</v>
      </c>
      <c r="E63" s="71" t="n">
        <v>17826</v>
      </c>
    </row>
    <row r="64" customFormat="false" ht="19.5" hidden="false" customHeight="true" outlineLevel="0" collapsed="false">
      <c r="A64" s="90" t="s">
        <v>311</v>
      </c>
      <c r="B64" s="91" t="s">
        <v>217</v>
      </c>
      <c r="C64" s="71" t="n">
        <v>117316</v>
      </c>
      <c r="D64" s="71" t="n">
        <v>86405</v>
      </c>
      <c r="E64" s="71" t="n">
        <v>30663</v>
      </c>
    </row>
    <row r="65" customFormat="false" ht="12.75" hidden="false" customHeight="true" outlineLevel="0" collapsed="false">
      <c r="A65" s="90"/>
      <c r="B65" s="91" t="s">
        <v>218</v>
      </c>
      <c r="C65" s="71" t="n">
        <v>46317</v>
      </c>
      <c r="D65" s="71" t="n">
        <v>16175</v>
      </c>
      <c r="E65" s="71" t="n">
        <v>29973</v>
      </c>
    </row>
    <row r="66" customFormat="false" ht="19.5" hidden="false" customHeight="true" outlineLevel="0" collapsed="false">
      <c r="A66" s="90" t="s">
        <v>312</v>
      </c>
      <c r="B66" s="91" t="s">
        <v>217</v>
      </c>
      <c r="C66" s="71" t="n">
        <v>123972</v>
      </c>
      <c r="D66" s="71" t="n">
        <v>72962</v>
      </c>
      <c r="E66" s="71" t="n">
        <v>50839</v>
      </c>
    </row>
    <row r="67" customFormat="false" ht="12.75" hidden="false" customHeight="true" outlineLevel="0" collapsed="false">
      <c r="A67" s="90"/>
      <c r="B67" s="91" t="s">
        <v>218</v>
      </c>
      <c r="C67" s="71" t="n">
        <v>65149</v>
      </c>
      <c r="D67" s="71" t="n">
        <v>14876</v>
      </c>
      <c r="E67" s="71" t="n">
        <v>50153</v>
      </c>
    </row>
    <row r="68" customFormat="false" ht="19.5" hidden="false" customHeight="true" outlineLevel="0" collapsed="false">
      <c r="A68" s="90" t="s">
        <v>313</v>
      </c>
      <c r="B68" s="91" t="s">
        <v>217</v>
      </c>
      <c r="C68" s="71" t="n">
        <v>78646</v>
      </c>
      <c r="D68" s="71" t="n">
        <v>37496</v>
      </c>
      <c r="E68" s="71" t="n">
        <v>41077</v>
      </c>
    </row>
    <row r="69" customFormat="false" ht="12.75" hidden="false" customHeight="true" outlineLevel="0" collapsed="false">
      <c r="A69" s="90"/>
      <c r="B69" s="91" t="s">
        <v>218</v>
      </c>
      <c r="C69" s="71" t="n">
        <v>47853</v>
      </c>
      <c r="D69" s="71" t="n">
        <v>7088</v>
      </c>
      <c r="E69" s="71" t="n">
        <v>40714</v>
      </c>
    </row>
    <row r="70" customFormat="false" ht="19.5" hidden="false" customHeight="true" outlineLevel="0" collapsed="false">
      <c r="A70" s="90" t="s">
        <v>314</v>
      </c>
      <c r="B70" s="91" t="s">
        <v>217</v>
      </c>
      <c r="C70" s="71" t="n">
        <v>61339</v>
      </c>
      <c r="D70" s="71" t="n">
        <v>25507</v>
      </c>
      <c r="E70" s="71" t="n">
        <v>35785</v>
      </c>
    </row>
    <row r="71" customFormat="false" ht="12.75" hidden="false" customHeight="true" outlineLevel="0" collapsed="false">
      <c r="A71" s="90"/>
      <c r="B71" s="91" t="s">
        <v>218</v>
      </c>
      <c r="C71" s="71" t="n">
        <v>40335</v>
      </c>
      <c r="D71" s="71" t="n">
        <v>4796</v>
      </c>
      <c r="E71" s="71" t="n">
        <v>35502</v>
      </c>
    </row>
    <row r="72" customFormat="false" ht="19.5" hidden="false" customHeight="true" outlineLevel="0" collapsed="false">
      <c r="A72" s="90" t="s">
        <v>315</v>
      </c>
      <c r="B72" s="91" t="s">
        <v>217</v>
      </c>
      <c r="C72" s="71" t="n">
        <v>23963</v>
      </c>
      <c r="D72" s="71" t="n">
        <v>7829</v>
      </c>
      <c r="E72" s="71" t="n">
        <v>16125</v>
      </c>
    </row>
    <row r="73" customFormat="false" ht="12.75" hidden="false" customHeight="true" outlineLevel="0" collapsed="false">
      <c r="A73" s="90"/>
      <c r="B73" s="91" t="s">
        <v>218</v>
      </c>
      <c r="C73" s="71" t="n">
        <v>18286</v>
      </c>
      <c r="D73" s="71" t="n">
        <v>2263</v>
      </c>
      <c r="E73" s="71" t="n">
        <v>16016</v>
      </c>
    </row>
    <row r="74" customFormat="false" ht="19.5" hidden="false" customHeight="true" outlineLevel="0" collapsed="false">
      <c r="A74" s="90" t="s">
        <v>316</v>
      </c>
      <c r="B74" s="91" t="s">
        <v>217</v>
      </c>
      <c r="C74" s="71" t="n">
        <v>5312</v>
      </c>
      <c r="D74" s="71" t="n">
        <v>1617</v>
      </c>
      <c r="E74" s="71" t="n">
        <v>3683</v>
      </c>
    </row>
    <row r="75" customFormat="false" ht="12.75" hidden="false" customHeight="true" outlineLevel="0" collapsed="false">
      <c r="A75" s="90"/>
      <c r="B75" s="91" t="s">
        <v>218</v>
      </c>
      <c r="C75" s="71" t="n">
        <v>4240</v>
      </c>
      <c r="D75" s="71" t="n">
        <v>578</v>
      </c>
      <c r="E75" s="71" t="n">
        <v>3656</v>
      </c>
    </row>
    <row r="76" customFormat="false" ht="31.5" hidden="false" customHeight="true" outlineLevel="0" collapsed="false">
      <c r="A76" s="92" t="s">
        <v>223</v>
      </c>
      <c r="B76" s="91" t="s">
        <v>217</v>
      </c>
      <c r="C76" s="71" t="n">
        <v>796670</v>
      </c>
      <c r="D76" s="71" t="n">
        <v>533890</v>
      </c>
      <c r="E76" s="71" t="n">
        <v>238466</v>
      </c>
    </row>
    <row r="77" customFormat="false" ht="12.75" hidden="false" customHeight="true" outlineLevel="0" collapsed="false">
      <c r="A77" s="90"/>
      <c r="B77" s="91" t="s">
        <v>218</v>
      </c>
      <c r="C77" s="71" t="n">
        <v>351685</v>
      </c>
      <c r="D77" s="71" t="n">
        <v>107925</v>
      </c>
      <c r="E77" s="71" t="n">
        <v>231970</v>
      </c>
    </row>
    <row r="78" customFormat="false" ht="12.75" hidden="false" customHeight="true" outlineLevel="0" collapsed="false">
      <c r="A78" s="90"/>
      <c r="B78" s="78"/>
      <c r="C78" s="111"/>
      <c r="D78" s="111"/>
      <c r="E78" s="111"/>
    </row>
    <row r="79" customFormat="false" ht="22.5" hidden="false" customHeight="true" outlineLevel="0" collapsed="false">
      <c r="A79" s="50" t="s">
        <v>211</v>
      </c>
      <c r="B79" s="50"/>
      <c r="C79" s="50"/>
      <c r="D79" s="50"/>
      <c r="E79" s="50"/>
    </row>
    <row r="80" customFormat="false" ht="14.25" hidden="false" customHeight="false" outlineLevel="0" collapsed="false">
      <c r="A80" s="51" t="s">
        <v>297</v>
      </c>
      <c r="B80" s="51"/>
      <c r="C80" s="51"/>
      <c r="D80" s="51"/>
      <c r="E80" s="51"/>
    </row>
    <row r="81" customFormat="false" ht="27.75" hidden="false" customHeight="true" outlineLevel="0" collapsed="false">
      <c r="A81" s="79" t="s">
        <v>298</v>
      </c>
      <c r="B81" s="79"/>
      <c r="C81" s="79"/>
      <c r="D81" s="79"/>
      <c r="E81" s="79"/>
    </row>
    <row r="82" customFormat="false" ht="12.75" hidden="false" customHeight="false" outlineLevel="0" collapsed="false">
      <c r="A82" s="87" t="s">
        <v>299</v>
      </c>
      <c r="B82" s="87"/>
      <c r="C82" s="109" t="s">
        <v>173</v>
      </c>
      <c r="D82" s="56" t="s">
        <v>300</v>
      </c>
      <c r="E82" s="56"/>
      <c r="F82" s="102"/>
    </row>
    <row r="83" customFormat="false" ht="12.75" hidden="false" customHeight="false" outlineLevel="0" collapsed="false">
      <c r="A83" s="88" t="s">
        <v>215</v>
      </c>
      <c r="B83" s="88"/>
      <c r="C83" s="109"/>
      <c r="D83" s="109" t="s">
        <v>174</v>
      </c>
      <c r="E83" s="110" t="s">
        <v>301</v>
      </c>
      <c r="F83" s="102"/>
    </row>
    <row r="84" customFormat="false" ht="18.75" hidden="false" customHeight="true" outlineLevel="0" collapsed="false">
      <c r="A84" s="112" t="s">
        <v>224</v>
      </c>
      <c r="B84" s="112"/>
      <c r="C84" s="112"/>
      <c r="D84" s="112"/>
      <c r="E84" s="112"/>
    </row>
    <row r="85" customFormat="false" ht="18.75" hidden="false" customHeight="true" outlineLevel="0" collapsed="false">
      <c r="A85" s="94" t="s">
        <v>225</v>
      </c>
      <c r="B85" s="94"/>
      <c r="C85" s="94"/>
      <c r="D85" s="94"/>
      <c r="E85" s="94"/>
    </row>
    <row r="86" customFormat="false" ht="12.75" hidden="false" customHeight="true" outlineLevel="0" collapsed="false">
      <c r="A86" s="90" t="s">
        <v>302</v>
      </c>
      <c r="B86" s="91" t="s">
        <v>217</v>
      </c>
      <c r="C86" s="71" t="n">
        <v>2558</v>
      </c>
      <c r="D86" s="71" t="n">
        <v>16</v>
      </c>
      <c r="E86" s="71" t="n">
        <v>19</v>
      </c>
    </row>
    <row r="87" customFormat="false" ht="12.75" hidden="false" customHeight="true" outlineLevel="0" collapsed="false">
      <c r="A87" s="90"/>
      <c r="B87" s="91" t="s">
        <v>218</v>
      </c>
      <c r="C87" s="71" t="n">
        <v>1211</v>
      </c>
      <c r="D87" s="71" t="n">
        <v>3</v>
      </c>
      <c r="E87" s="71" t="n">
        <v>17</v>
      </c>
    </row>
    <row r="88" customFormat="false" ht="19.5" hidden="false" customHeight="true" outlineLevel="0" collapsed="false">
      <c r="A88" s="90" t="s">
        <v>303</v>
      </c>
      <c r="B88" s="91" t="s">
        <v>217</v>
      </c>
      <c r="C88" s="71" t="n">
        <v>208</v>
      </c>
      <c r="D88" s="71" t="n">
        <v>69</v>
      </c>
      <c r="E88" s="71" t="n">
        <v>81</v>
      </c>
    </row>
    <row r="89" customFormat="false" ht="12.75" hidden="false" customHeight="true" outlineLevel="0" collapsed="false">
      <c r="A89" s="90"/>
      <c r="B89" s="91" t="s">
        <v>218</v>
      </c>
      <c r="C89" s="71" t="n">
        <v>116</v>
      </c>
      <c r="D89" s="71" t="n">
        <v>13</v>
      </c>
      <c r="E89" s="71" t="n">
        <v>80</v>
      </c>
    </row>
    <row r="90" customFormat="false" ht="20.25" hidden="false" customHeight="true" outlineLevel="0" collapsed="false">
      <c r="A90" s="90" t="s">
        <v>304</v>
      </c>
      <c r="B90" s="91" t="s">
        <v>217</v>
      </c>
      <c r="C90" s="71" t="n">
        <v>519</v>
      </c>
      <c r="D90" s="71" t="n">
        <v>251</v>
      </c>
      <c r="E90" s="71" t="n">
        <v>192</v>
      </c>
    </row>
    <row r="91" customFormat="false" ht="12.75" hidden="false" customHeight="true" outlineLevel="0" collapsed="false">
      <c r="A91" s="90"/>
      <c r="B91" s="91" t="s">
        <v>218</v>
      </c>
      <c r="C91" s="71" t="n">
        <v>257</v>
      </c>
      <c r="D91" s="71" t="n">
        <v>35</v>
      </c>
      <c r="E91" s="71" t="n">
        <v>189</v>
      </c>
    </row>
    <row r="92" customFormat="false" ht="19.5" hidden="false" customHeight="true" outlineLevel="0" collapsed="false">
      <c r="A92" s="90" t="s">
        <v>305</v>
      </c>
      <c r="B92" s="91" t="s">
        <v>217</v>
      </c>
      <c r="C92" s="71" t="n">
        <v>1052</v>
      </c>
      <c r="D92" s="71" t="n">
        <v>626</v>
      </c>
      <c r="E92" s="71" t="n">
        <v>328</v>
      </c>
    </row>
    <row r="93" customFormat="false" ht="12.75" hidden="false" customHeight="true" outlineLevel="0" collapsed="false">
      <c r="A93" s="90"/>
      <c r="B93" s="91" t="s">
        <v>218</v>
      </c>
      <c r="C93" s="71" t="n">
        <v>417</v>
      </c>
      <c r="D93" s="71" t="n">
        <v>51</v>
      </c>
      <c r="E93" s="71" t="n">
        <v>318</v>
      </c>
    </row>
    <row r="94" customFormat="false" ht="19.5" hidden="false" customHeight="true" outlineLevel="0" collapsed="false">
      <c r="A94" s="90" t="s">
        <v>306</v>
      </c>
      <c r="B94" s="91" t="s">
        <v>217</v>
      </c>
      <c r="C94" s="71" t="n">
        <v>1740</v>
      </c>
      <c r="D94" s="71" t="n">
        <v>1055</v>
      </c>
      <c r="E94" s="71" t="n">
        <v>580</v>
      </c>
    </row>
    <row r="95" customFormat="false" ht="12.75" hidden="false" customHeight="true" outlineLevel="0" collapsed="false">
      <c r="A95" s="90"/>
      <c r="B95" s="91" t="s">
        <v>218</v>
      </c>
      <c r="C95" s="71" t="n">
        <v>688</v>
      </c>
      <c r="D95" s="71" t="n">
        <v>78</v>
      </c>
      <c r="E95" s="71" t="n">
        <v>565</v>
      </c>
    </row>
    <row r="96" customFormat="false" ht="19.5" hidden="false" customHeight="true" outlineLevel="0" collapsed="false">
      <c r="A96" s="90" t="s">
        <v>307</v>
      </c>
      <c r="B96" s="91" t="s">
        <v>217</v>
      </c>
      <c r="C96" s="71" t="n">
        <v>5326</v>
      </c>
      <c r="D96" s="71" t="n">
        <v>4077</v>
      </c>
      <c r="E96" s="71" t="n">
        <v>1174</v>
      </c>
    </row>
    <row r="97" customFormat="false" ht="12.75" hidden="false" customHeight="true" outlineLevel="0" collapsed="false">
      <c r="A97" s="90"/>
      <c r="B97" s="91" t="s">
        <v>218</v>
      </c>
      <c r="C97" s="71" t="n">
        <v>1287</v>
      </c>
      <c r="D97" s="71" t="n">
        <v>102</v>
      </c>
      <c r="E97" s="71" t="n">
        <v>1160</v>
      </c>
    </row>
    <row r="98" customFormat="false" ht="19.5" hidden="false" customHeight="true" outlineLevel="0" collapsed="false">
      <c r="A98" s="90" t="s">
        <v>308</v>
      </c>
      <c r="B98" s="91" t="s">
        <v>217</v>
      </c>
      <c r="C98" s="71" t="n">
        <v>20061</v>
      </c>
      <c r="D98" s="71" t="n">
        <v>17642</v>
      </c>
      <c r="E98" s="71" t="n">
        <v>2331</v>
      </c>
    </row>
    <row r="99" customFormat="false" ht="12.75" hidden="false" customHeight="true" outlineLevel="0" collapsed="false">
      <c r="A99" s="90"/>
      <c r="B99" s="91" t="s">
        <v>218</v>
      </c>
      <c r="C99" s="71" t="n">
        <v>2545</v>
      </c>
      <c r="D99" s="71" t="n">
        <v>191</v>
      </c>
      <c r="E99" s="71" t="n">
        <v>2308</v>
      </c>
    </row>
    <row r="100" customFormat="false" ht="19.5" hidden="false" customHeight="true" outlineLevel="0" collapsed="false">
      <c r="A100" s="90" t="s">
        <v>309</v>
      </c>
      <c r="B100" s="91" t="s">
        <v>217</v>
      </c>
      <c r="C100" s="71" t="n">
        <v>33425</v>
      </c>
      <c r="D100" s="71" t="n">
        <v>29593</v>
      </c>
      <c r="E100" s="71" t="n">
        <v>3766</v>
      </c>
    </row>
    <row r="101" customFormat="false" ht="12.75" hidden="false" customHeight="true" outlineLevel="0" collapsed="false">
      <c r="A101" s="90"/>
      <c r="B101" s="91" t="s">
        <v>218</v>
      </c>
      <c r="C101" s="71" t="n">
        <v>4045</v>
      </c>
      <c r="D101" s="71" t="n">
        <v>277</v>
      </c>
      <c r="E101" s="71" t="n">
        <v>3734</v>
      </c>
    </row>
    <row r="102" customFormat="false" ht="19.5" hidden="false" customHeight="true" outlineLevel="0" collapsed="false">
      <c r="A102" s="90" t="s">
        <v>310</v>
      </c>
      <c r="B102" s="91" t="s">
        <v>217</v>
      </c>
      <c r="C102" s="71" t="n">
        <v>21500</v>
      </c>
      <c r="D102" s="71" t="n">
        <v>17839</v>
      </c>
      <c r="E102" s="71" t="n">
        <v>3621</v>
      </c>
    </row>
    <row r="103" customFormat="false" ht="12.75" hidden="false" customHeight="true" outlineLevel="0" collapsed="false">
      <c r="A103" s="92"/>
      <c r="B103" s="91" t="s">
        <v>218</v>
      </c>
      <c r="C103" s="71" t="n">
        <v>3823</v>
      </c>
      <c r="D103" s="71" t="n">
        <v>208</v>
      </c>
      <c r="E103" s="71" t="n">
        <v>3594</v>
      </c>
    </row>
    <row r="104" customFormat="false" ht="19.5" hidden="false" customHeight="true" outlineLevel="0" collapsed="false">
      <c r="A104" s="90" t="s">
        <v>311</v>
      </c>
      <c r="B104" s="91" t="s">
        <v>217</v>
      </c>
      <c r="C104" s="71" t="n">
        <v>17508</v>
      </c>
      <c r="D104" s="71" t="n">
        <v>11784</v>
      </c>
      <c r="E104" s="71" t="n">
        <v>5710</v>
      </c>
    </row>
    <row r="105" customFormat="false" ht="12.75" hidden="false" customHeight="true" outlineLevel="0" collapsed="false">
      <c r="A105" s="90"/>
      <c r="B105" s="91" t="s">
        <v>218</v>
      </c>
      <c r="C105" s="71" t="n">
        <v>5858</v>
      </c>
      <c r="D105" s="71" t="n">
        <v>169</v>
      </c>
      <c r="E105" s="71" t="n">
        <v>5681</v>
      </c>
    </row>
    <row r="106" customFormat="false" ht="19.5" hidden="false" customHeight="true" outlineLevel="0" collapsed="false">
      <c r="A106" s="90" t="s">
        <v>312</v>
      </c>
      <c r="B106" s="91" t="s">
        <v>217</v>
      </c>
      <c r="C106" s="71" t="n">
        <v>22250</v>
      </c>
      <c r="D106" s="71" t="n">
        <v>12098</v>
      </c>
      <c r="E106" s="71" t="n">
        <v>10144</v>
      </c>
    </row>
    <row r="107" customFormat="false" ht="12.75" hidden="false" customHeight="true" outlineLevel="0" collapsed="false">
      <c r="A107" s="90"/>
      <c r="B107" s="91" t="s">
        <v>218</v>
      </c>
      <c r="C107" s="71" t="n">
        <v>10288</v>
      </c>
      <c r="D107" s="71" t="n">
        <v>176</v>
      </c>
      <c r="E107" s="71" t="n">
        <v>10105</v>
      </c>
    </row>
    <row r="108" customFormat="false" ht="19.5" hidden="false" customHeight="true" outlineLevel="0" collapsed="false">
      <c r="A108" s="90" t="s">
        <v>313</v>
      </c>
      <c r="B108" s="91" t="s">
        <v>217</v>
      </c>
      <c r="C108" s="71" t="n">
        <v>15231</v>
      </c>
      <c r="D108" s="71" t="n">
        <v>7369</v>
      </c>
      <c r="E108" s="71" t="n">
        <v>7855</v>
      </c>
    </row>
    <row r="109" customFormat="false" ht="12.75" hidden="false" customHeight="true" outlineLevel="0" collapsed="false">
      <c r="A109" s="90"/>
      <c r="B109" s="91" t="s">
        <v>218</v>
      </c>
      <c r="C109" s="71" t="n">
        <v>7895</v>
      </c>
      <c r="D109" s="71" t="n">
        <v>69</v>
      </c>
      <c r="E109" s="71" t="n">
        <v>7822</v>
      </c>
    </row>
    <row r="110" customFormat="false" ht="19.5" hidden="false" customHeight="true" outlineLevel="0" collapsed="false">
      <c r="A110" s="90" t="s">
        <v>314</v>
      </c>
      <c r="B110" s="91" t="s">
        <v>217</v>
      </c>
      <c r="C110" s="71" t="n">
        <v>9980</v>
      </c>
      <c r="D110" s="71" t="n">
        <v>4481</v>
      </c>
      <c r="E110" s="71" t="n">
        <v>5496</v>
      </c>
    </row>
    <row r="111" customFormat="false" ht="12.75" hidden="false" customHeight="true" outlineLevel="0" collapsed="false">
      <c r="A111" s="90"/>
      <c r="B111" s="91" t="s">
        <v>218</v>
      </c>
      <c r="C111" s="71" t="n">
        <v>5495</v>
      </c>
      <c r="D111" s="71" t="n">
        <v>30</v>
      </c>
      <c r="E111" s="71" t="n">
        <v>5463</v>
      </c>
    </row>
    <row r="112" customFormat="false" ht="19.5" hidden="false" customHeight="true" outlineLevel="0" collapsed="false">
      <c r="A112" s="90" t="s">
        <v>315</v>
      </c>
      <c r="B112" s="91" t="s">
        <v>217</v>
      </c>
      <c r="C112" s="71" t="n">
        <v>2899</v>
      </c>
      <c r="D112" s="71" t="n">
        <v>826</v>
      </c>
      <c r="E112" s="71" t="n">
        <v>2071</v>
      </c>
    </row>
    <row r="113" customFormat="false" ht="12.75" hidden="false" customHeight="true" outlineLevel="0" collapsed="false">
      <c r="A113" s="90"/>
      <c r="B113" s="91" t="s">
        <v>218</v>
      </c>
      <c r="C113" s="71" t="n">
        <v>2090</v>
      </c>
      <c r="D113" s="71" t="n">
        <v>22</v>
      </c>
      <c r="E113" s="71" t="n">
        <v>2066</v>
      </c>
    </row>
    <row r="114" customFormat="false" ht="19.5" hidden="false" customHeight="true" outlineLevel="0" collapsed="false">
      <c r="A114" s="90" t="s">
        <v>316</v>
      </c>
      <c r="B114" s="91" t="s">
        <v>217</v>
      </c>
      <c r="C114" s="71" t="n">
        <v>441</v>
      </c>
      <c r="D114" s="71" t="n">
        <v>136</v>
      </c>
      <c r="E114" s="71" t="n">
        <v>297</v>
      </c>
    </row>
    <row r="115" customFormat="false" ht="12.75" hidden="false" customHeight="true" outlineLevel="0" collapsed="false">
      <c r="A115" s="90"/>
      <c r="B115" s="91" t="s">
        <v>218</v>
      </c>
      <c r="C115" s="71" t="n">
        <v>302</v>
      </c>
      <c r="D115" s="71" t="n">
        <v>2</v>
      </c>
      <c r="E115" s="71" t="n">
        <v>297</v>
      </c>
    </row>
    <row r="116" customFormat="false" ht="31.5" hidden="false" customHeight="true" outlineLevel="0" collapsed="false">
      <c r="A116" s="92" t="s">
        <v>223</v>
      </c>
      <c r="B116" s="91" t="s">
        <v>217</v>
      </c>
      <c r="C116" s="71" t="n">
        <v>154698</v>
      </c>
      <c r="D116" s="71" t="n">
        <v>107862</v>
      </c>
      <c r="E116" s="71" t="n">
        <v>43665</v>
      </c>
    </row>
    <row r="117" customFormat="false" ht="12.75" hidden="false" customHeight="true" outlineLevel="0" collapsed="false">
      <c r="A117" s="90"/>
      <c r="B117" s="91" t="s">
        <v>218</v>
      </c>
      <c r="C117" s="71" t="n">
        <v>46317</v>
      </c>
      <c r="D117" s="71" t="n">
        <v>1426</v>
      </c>
      <c r="E117" s="71" t="n">
        <v>43399</v>
      </c>
    </row>
    <row r="118" customFormat="false" ht="12.75" hidden="false" customHeight="true" outlineLevel="0" collapsed="false">
      <c r="A118" s="90"/>
      <c r="B118" s="78"/>
      <c r="C118" s="71"/>
      <c r="D118" s="71"/>
      <c r="E118" s="71"/>
    </row>
    <row r="119" customFormat="false" ht="22.5" hidden="false" customHeight="true" outlineLevel="0" collapsed="false">
      <c r="A119" s="50" t="s">
        <v>211</v>
      </c>
      <c r="B119" s="50"/>
      <c r="C119" s="50"/>
      <c r="D119" s="50"/>
      <c r="E119" s="50"/>
    </row>
    <row r="120" customFormat="false" ht="14.25" hidden="false" customHeight="false" outlineLevel="0" collapsed="false">
      <c r="A120" s="51" t="s">
        <v>297</v>
      </c>
      <c r="B120" s="51"/>
      <c r="C120" s="51"/>
      <c r="D120" s="51"/>
      <c r="E120" s="51"/>
    </row>
    <row r="121" customFormat="false" ht="27.75" hidden="false" customHeight="true" outlineLevel="0" collapsed="false">
      <c r="A121" s="79" t="s">
        <v>298</v>
      </c>
      <c r="B121" s="79"/>
      <c r="C121" s="79"/>
      <c r="D121" s="79"/>
      <c r="E121" s="79"/>
    </row>
    <row r="122" customFormat="false" ht="12.75" hidden="false" customHeight="false" outlineLevel="0" collapsed="false">
      <c r="A122" s="87" t="s">
        <v>299</v>
      </c>
      <c r="B122" s="87"/>
      <c r="C122" s="109" t="s">
        <v>173</v>
      </c>
      <c r="D122" s="56" t="s">
        <v>300</v>
      </c>
      <c r="E122" s="56"/>
      <c r="F122" s="102"/>
    </row>
    <row r="123" customFormat="false" ht="12.75" hidden="false" customHeight="false" outlineLevel="0" collapsed="false">
      <c r="A123" s="88" t="s">
        <v>215</v>
      </c>
      <c r="B123" s="88"/>
      <c r="C123" s="109"/>
      <c r="D123" s="109" t="s">
        <v>174</v>
      </c>
      <c r="E123" s="110" t="s">
        <v>301</v>
      </c>
      <c r="F123" s="102"/>
    </row>
    <row r="124" customFormat="false" ht="18.75" hidden="false" customHeight="true" outlineLevel="0" collapsed="false">
      <c r="A124" s="112" t="s">
        <v>224</v>
      </c>
      <c r="B124" s="112"/>
      <c r="C124" s="112"/>
      <c r="D124" s="112"/>
      <c r="E124" s="112"/>
    </row>
    <row r="125" customFormat="false" ht="18.75" hidden="false" customHeight="true" outlineLevel="0" collapsed="false">
      <c r="A125" s="94" t="s">
        <v>226</v>
      </c>
      <c r="B125" s="94"/>
      <c r="C125" s="94"/>
      <c r="D125" s="94"/>
      <c r="E125" s="94"/>
    </row>
    <row r="126" customFormat="false" ht="12.75" hidden="false" customHeight="true" outlineLevel="0" collapsed="false">
      <c r="A126" s="90" t="s">
        <v>302</v>
      </c>
      <c r="B126" s="91" t="s">
        <v>217</v>
      </c>
      <c r="C126" s="71" t="n">
        <v>1402</v>
      </c>
      <c r="D126" s="71" t="n">
        <v>14</v>
      </c>
      <c r="E126" s="71" t="n">
        <v>12</v>
      </c>
    </row>
    <row r="127" customFormat="false" ht="12.75" hidden="false" customHeight="true" outlineLevel="0" collapsed="false">
      <c r="A127" s="90"/>
      <c r="B127" s="91" t="s">
        <v>218</v>
      </c>
      <c r="C127" s="71" t="n">
        <v>673</v>
      </c>
      <c r="D127" s="71" t="n">
        <v>3</v>
      </c>
      <c r="E127" s="71" t="n">
        <v>10</v>
      </c>
    </row>
    <row r="128" customFormat="false" ht="19.5" hidden="false" customHeight="true" outlineLevel="0" collapsed="false">
      <c r="A128" s="90" t="s">
        <v>303</v>
      </c>
      <c r="B128" s="91" t="s">
        <v>217</v>
      </c>
      <c r="C128" s="71" t="n">
        <v>134</v>
      </c>
      <c r="D128" s="71" t="n">
        <v>63</v>
      </c>
      <c r="E128" s="71" t="n">
        <v>41</v>
      </c>
    </row>
    <row r="129" customFormat="false" ht="12.75" hidden="false" customHeight="true" outlineLevel="0" collapsed="false">
      <c r="A129" s="90"/>
      <c r="B129" s="91" t="s">
        <v>218</v>
      </c>
      <c r="C129" s="71" t="n">
        <v>65</v>
      </c>
      <c r="D129" s="71" t="n">
        <v>13</v>
      </c>
      <c r="E129" s="71" t="n">
        <v>40</v>
      </c>
    </row>
    <row r="130" customFormat="false" ht="20.25" hidden="false" customHeight="true" outlineLevel="0" collapsed="false">
      <c r="A130" s="90" t="s">
        <v>304</v>
      </c>
      <c r="B130" s="91" t="s">
        <v>217</v>
      </c>
      <c r="C130" s="71" t="n">
        <v>362</v>
      </c>
      <c r="D130" s="71" t="n">
        <v>214</v>
      </c>
      <c r="E130" s="71" t="n">
        <v>97</v>
      </c>
    </row>
    <row r="131" customFormat="false" ht="12.75" hidden="false" customHeight="true" outlineLevel="0" collapsed="false">
      <c r="A131" s="90"/>
      <c r="B131" s="91" t="s">
        <v>218</v>
      </c>
      <c r="C131" s="71" t="n">
        <v>153</v>
      </c>
      <c r="D131" s="71" t="n">
        <v>35</v>
      </c>
      <c r="E131" s="71" t="n">
        <v>94</v>
      </c>
    </row>
    <row r="132" customFormat="false" ht="19.5" hidden="false" customHeight="true" outlineLevel="0" collapsed="false">
      <c r="A132" s="90" t="s">
        <v>305</v>
      </c>
      <c r="B132" s="91" t="s">
        <v>217</v>
      </c>
      <c r="C132" s="71" t="n">
        <v>559</v>
      </c>
      <c r="D132" s="71" t="n">
        <v>328</v>
      </c>
      <c r="E132" s="71" t="n">
        <v>170</v>
      </c>
    </row>
    <row r="133" customFormat="false" ht="12.75" hidden="false" customHeight="true" outlineLevel="0" collapsed="false">
      <c r="A133" s="90"/>
      <c r="B133" s="91" t="s">
        <v>218</v>
      </c>
      <c r="C133" s="71" t="n">
        <v>241</v>
      </c>
      <c r="D133" s="71" t="n">
        <v>47</v>
      </c>
      <c r="E133" s="71" t="n">
        <v>161</v>
      </c>
    </row>
    <row r="134" customFormat="false" ht="19.5" hidden="false" customHeight="true" outlineLevel="0" collapsed="false">
      <c r="A134" s="90" t="s">
        <v>306</v>
      </c>
      <c r="B134" s="91" t="s">
        <v>217</v>
      </c>
      <c r="C134" s="71" t="n">
        <v>919</v>
      </c>
      <c r="D134" s="71" t="n">
        <v>556</v>
      </c>
      <c r="E134" s="71" t="n">
        <v>302</v>
      </c>
    </row>
    <row r="135" customFormat="false" ht="12.75" hidden="false" customHeight="true" outlineLevel="0" collapsed="false">
      <c r="A135" s="90"/>
      <c r="B135" s="91" t="s">
        <v>218</v>
      </c>
      <c r="C135" s="71" t="n">
        <v>393</v>
      </c>
      <c r="D135" s="71" t="n">
        <v>77</v>
      </c>
      <c r="E135" s="71" t="n">
        <v>290</v>
      </c>
    </row>
    <row r="136" customFormat="false" ht="19.5" hidden="false" customHeight="true" outlineLevel="0" collapsed="false">
      <c r="A136" s="90" t="s">
        <v>307</v>
      </c>
      <c r="B136" s="91" t="s">
        <v>217</v>
      </c>
      <c r="C136" s="71" t="n">
        <v>1552</v>
      </c>
      <c r="D136" s="71" t="n">
        <v>926</v>
      </c>
      <c r="E136" s="71" t="n">
        <v>574</v>
      </c>
    </row>
    <row r="137" customFormat="false" ht="12.75" hidden="false" customHeight="true" outlineLevel="0" collapsed="false">
      <c r="A137" s="90"/>
      <c r="B137" s="91" t="s">
        <v>218</v>
      </c>
      <c r="C137" s="71" t="n">
        <v>667</v>
      </c>
      <c r="D137" s="71" t="n">
        <v>90</v>
      </c>
      <c r="E137" s="71" t="n">
        <v>561</v>
      </c>
    </row>
    <row r="138" customFormat="false" ht="19.5" hidden="false" customHeight="true" outlineLevel="0" collapsed="false">
      <c r="A138" s="90" t="s">
        <v>308</v>
      </c>
      <c r="B138" s="91" t="s">
        <v>217</v>
      </c>
      <c r="C138" s="71" t="n">
        <v>4407</v>
      </c>
      <c r="D138" s="71" t="n">
        <v>3132</v>
      </c>
      <c r="E138" s="71" t="n">
        <v>1216</v>
      </c>
    </row>
    <row r="139" customFormat="false" ht="12.75" hidden="false" customHeight="true" outlineLevel="0" collapsed="false">
      <c r="A139" s="90"/>
      <c r="B139" s="91" t="s">
        <v>218</v>
      </c>
      <c r="C139" s="71" t="n">
        <v>1398</v>
      </c>
      <c r="D139" s="71" t="n">
        <v>170</v>
      </c>
      <c r="E139" s="71" t="n">
        <v>1196</v>
      </c>
    </row>
    <row r="140" customFormat="false" ht="19.5" hidden="false" customHeight="true" outlineLevel="0" collapsed="false">
      <c r="A140" s="90" t="s">
        <v>309</v>
      </c>
      <c r="B140" s="91" t="s">
        <v>217</v>
      </c>
      <c r="C140" s="71" t="n">
        <v>13816</v>
      </c>
      <c r="D140" s="71" t="n">
        <v>11718</v>
      </c>
      <c r="E140" s="71" t="n">
        <v>2045</v>
      </c>
    </row>
    <row r="141" customFormat="false" ht="12.75" hidden="false" customHeight="true" outlineLevel="0" collapsed="false">
      <c r="A141" s="90"/>
      <c r="B141" s="91" t="s">
        <v>218</v>
      </c>
      <c r="C141" s="71" t="n">
        <v>2301</v>
      </c>
      <c r="D141" s="71" t="n">
        <v>255</v>
      </c>
      <c r="E141" s="71" t="n">
        <v>2018</v>
      </c>
    </row>
    <row r="142" customFormat="false" ht="19.5" hidden="false" customHeight="true" outlineLevel="0" collapsed="false">
      <c r="A142" s="90" t="s">
        <v>310</v>
      </c>
      <c r="B142" s="91" t="s">
        <v>217</v>
      </c>
      <c r="C142" s="71" t="n">
        <v>12666</v>
      </c>
      <c r="D142" s="71" t="n">
        <v>10485</v>
      </c>
      <c r="E142" s="71" t="n">
        <v>2144</v>
      </c>
    </row>
    <row r="143" customFormat="false" ht="12.75" hidden="false" customHeight="true" outlineLevel="0" collapsed="false">
      <c r="A143" s="92"/>
      <c r="B143" s="91" t="s">
        <v>218</v>
      </c>
      <c r="C143" s="71" t="n">
        <v>2342</v>
      </c>
      <c r="D143" s="71" t="n">
        <v>199</v>
      </c>
      <c r="E143" s="71" t="n">
        <v>2124</v>
      </c>
    </row>
    <row r="144" customFormat="false" ht="19.5" hidden="false" customHeight="true" outlineLevel="0" collapsed="false">
      <c r="A144" s="90" t="s">
        <v>311</v>
      </c>
      <c r="B144" s="91" t="s">
        <v>217</v>
      </c>
      <c r="C144" s="71" t="n">
        <v>11424</v>
      </c>
      <c r="D144" s="71" t="n">
        <v>8233</v>
      </c>
      <c r="E144" s="71" t="n">
        <v>3177</v>
      </c>
    </row>
    <row r="145" customFormat="false" ht="12.75" hidden="false" customHeight="true" outlineLevel="0" collapsed="false">
      <c r="A145" s="90"/>
      <c r="B145" s="91" t="s">
        <v>218</v>
      </c>
      <c r="C145" s="71" t="n">
        <v>3332</v>
      </c>
      <c r="D145" s="71" t="n">
        <v>165</v>
      </c>
      <c r="E145" s="71" t="n">
        <v>3159</v>
      </c>
    </row>
    <row r="146" customFormat="false" ht="19.5" hidden="false" customHeight="true" outlineLevel="0" collapsed="false">
      <c r="A146" s="90" t="s">
        <v>312</v>
      </c>
      <c r="B146" s="91" t="s">
        <v>217</v>
      </c>
      <c r="C146" s="71" t="n">
        <v>11336</v>
      </c>
      <c r="D146" s="71" t="n">
        <v>6481</v>
      </c>
      <c r="E146" s="71" t="n">
        <v>4847</v>
      </c>
    </row>
    <row r="147" customFormat="false" ht="12.75" hidden="false" customHeight="true" outlineLevel="0" collapsed="false">
      <c r="A147" s="90"/>
      <c r="B147" s="91" t="s">
        <v>218</v>
      </c>
      <c r="C147" s="71" t="n">
        <v>5008</v>
      </c>
      <c r="D147" s="71" t="n">
        <v>173</v>
      </c>
      <c r="E147" s="71" t="n">
        <v>4828</v>
      </c>
    </row>
    <row r="148" customFormat="false" ht="19.5" hidden="false" customHeight="true" outlineLevel="0" collapsed="false">
      <c r="A148" s="90" t="s">
        <v>313</v>
      </c>
      <c r="B148" s="91" t="s">
        <v>217</v>
      </c>
      <c r="C148" s="71" t="n">
        <v>6811</v>
      </c>
      <c r="D148" s="71" t="n">
        <v>2626</v>
      </c>
      <c r="E148" s="71" t="n">
        <v>4178</v>
      </c>
    </row>
    <row r="149" customFormat="false" ht="12.75" hidden="false" customHeight="true" outlineLevel="0" collapsed="false">
      <c r="A149" s="90"/>
      <c r="B149" s="91" t="s">
        <v>218</v>
      </c>
      <c r="C149" s="71" t="n">
        <v>4229</v>
      </c>
      <c r="D149" s="71" t="n">
        <v>66</v>
      </c>
      <c r="E149" s="71" t="n">
        <v>4159</v>
      </c>
    </row>
    <row r="150" customFormat="false" ht="19.5" hidden="false" customHeight="true" outlineLevel="0" collapsed="false">
      <c r="A150" s="90" t="s">
        <v>314</v>
      </c>
      <c r="B150" s="91" t="s">
        <v>217</v>
      </c>
      <c r="C150" s="71" t="n">
        <v>6200</v>
      </c>
      <c r="D150" s="71" t="n">
        <v>2163</v>
      </c>
      <c r="E150" s="71" t="n">
        <v>4034</v>
      </c>
    </row>
    <row r="151" customFormat="false" ht="12.75" hidden="false" customHeight="true" outlineLevel="0" collapsed="false">
      <c r="A151" s="90"/>
      <c r="B151" s="91" t="s">
        <v>218</v>
      </c>
      <c r="C151" s="71" t="n">
        <v>4042</v>
      </c>
      <c r="D151" s="71" t="n">
        <v>29</v>
      </c>
      <c r="E151" s="71" t="n">
        <v>4011</v>
      </c>
    </row>
    <row r="152" customFormat="false" ht="19.5" hidden="false" customHeight="true" outlineLevel="0" collapsed="false">
      <c r="A152" s="90" t="s">
        <v>315</v>
      </c>
      <c r="B152" s="91" t="s">
        <v>217</v>
      </c>
      <c r="C152" s="71" t="n">
        <v>2496</v>
      </c>
      <c r="D152" s="71" t="n">
        <v>645</v>
      </c>
      <c r="E152" s="71" t="n">
        <v>1849</v>
      </c>
    </row>
    <row r="153" customFormat="false" ht="12.75" hidden="false" customHeight="true" outlineLevel="0" collapsed="false">
      <c r="A153" s="90"/>
      <c r="B153" s="91" t="s">
        <v>218</v>
      </c>
      <c r="C153" s="71" t="n">
        <v>1869</v>
      </c>
      <c r="D153" s="71" t="n">
        <v>21</v>
      </c>
      <c r="E153" s="71" t="n">
        <v>1846</v>
      </c>
    </row>
    <row r="154" customFormat="false" ht="19.5" hidden="false" customHeight="true" outlineLevel="0" collapsed="false">
      <c r="A154" s="90" t="s">
        <v>316</v>
      </c>
      <c r="B154" s="91" t="s">
        <v>217</v>
      </c>
      <c r="C154" s="71" t="n">
        <v>409</v>
      </c>
      <c r="D154" s="71" t="n">
        <v>122</v>
      </c>
      <c r="E154" s="71" t="n">
        <v>285</v>
      </c>
    </row>
    <row r="155" customFormat="false" ht="12.75" hidden="false" customHeight="true" outlineLevel="0" collapsed="false">
      <c r="A155" s="90"/>
      <c r="B155" s="91" t="s">
        <v>218</v>
      </c>
      <c r="C155" s="71" t="n">
        <v>288</v>
      </c>
      <c r="D155" s="71" t="n">
        <v>2</v>
      </c>
      <c r="E155" s="71" t="n">
        <v>285</v>
      </c>
    </row>
    <row r="156" customFormat="false" ht="31.5" hidden="false" customHeight="true" outlineLevel="0" collapsed="false">
      <c r="A156" s="92" t="s">
        <v>223</v>
      </c>
      <c r="B156" s="91" t="s">
        <v>217</v>
      </c>
      <c r="C156" s="71" t="n">
        <v>74493</v>
      </c>
      <c r="D156" s="71" t="n">
        <v>47706</v>
      </c>
      <c r="E156" s="71" t="n">
        <v>24971</v>
      </c>
    </row>
    <row r="157" customFormat="false" ht="12.75" hidden="false" customHeight="true" outlineLevel="0" collapsed="false">
      <c r="A157" s="90"/>
      <c r="B157" s="91" t="s">
        <v>218</v>
      </c>
      <c r="C157" s="71" t="n">
        <v>27001</v>
      </c>
      <c r="D157" s="71" t="n">
        <v>1345</v>
      </c>
      <c r="E157" s="71" t="n">
        <v>24782</v>
      </c>
    </row>
    <row r="159" customFormat="false" ht="22.5" hidden="false" customHeight="true" outlineLevel="0" collapsed="false">
      <c r="A159" s="50" t="s">
        <v>211</v>
      </c>
      <c r="B159" s="50"/>
      <c r="C159" s="50"/>
      <c r="D159" s="50"/>
      <c r="E159" s="50"/>
    </row>
    <row r="160" customFormat="false" ht="14.25" hidden="false" customHeight="false" outlineLevel="0" collapsed="false">
      <c r="A160" s="51" t="s">
        <v>297</v>
      </c>
      <c r="B160" s="51"/>
      <c r="C160" s="51"/>
      <c r="D160" s="51"/>
      <c r="E160" s="51"/>
    </row>
    <row r="161" customFormat="false" ht="27.75" hidden="false" customHeight="true" outlineLevel="0" collapsed="false">
      <c r="A161" s="79" t="s">
        <v>298</v>
      </c>
      <c r="B161" s="79"/>
      <c r="C161" s="79"/>
      <c r="D161" s="79"/>
      <c r="E161" s="79"/>
    </row>
    <row r="162" customFormat="false" ht="12.75" hidden="false" customHeight="false" outlineLevel="0" collapsed="false">
      <c r="A162" s="87" t="s">
        <v>299</v>
      </c>
      <c r="B162" s="87"/>
      <c r="C162" s="109" t="s">
        <v>173</v>
      </c>
      <c r="D162" s="56" t="s">
        <v>300</v>
      </c>
      <c r="E162" s="56"/>
      <c r="F162" s="102"/>
    </row>
    <row r="163" customFormat="false" ht="12.75" hidden="false" customHeight="false" outlineLevel="0" collapsed="false">
      <c r="A163" s="88" t="s">
        <v>215</v>
      </c>
      <c r="B163" s="88"/>
      <c r="C163" s="109"/>
      <c r="D163" s="109" t="s">
        <v>174</v>
      </c>
      <c r="E163" s="110" t="s">
        <v>301</v>
      </c>
      <c r="F163" s="102"/>
    </row>
    <row r="164" customFormat="false" ht="18.75" hidden="false" customHeight="true" outlineLevel="0" collapsed="false">
      <c r="A164" s="112" t="s">
        <v>224</v>
      </c>
      <c r="B164" s="112"/>
      <c r="C164" s="112"/>
      <c r="D164" s="112"/>
      <c r="E164" s="112"/>
    </row>
    <row r="165" customFormat="false" ht="18.75" hidden="false" customHeight="true" outlineLevel="0" collapsed="false">
      <c r="A165" s="94" t="s">
        <v>227</v>
      </c>
      <c r="B165" s="94"/>
      <c r="C165" s="94"/>
      <c r="D165" s="94"/>
      <c r="E165" s="94"/>
    </row>
    <row r="166" customFormat="false" ht="12.75" hidden="false" customHeight="true" outlineLevel="0" collapsed="false">
      <c r="A166" s="90" t="s">
        <v>302</v>
      </c>
      <c r="B166" s="91" t="s">
        <v>217</v>
      </c>
      <c r="C166" s="71" t="n">
        <v>1156</v>
      </c>
      <c r="D166" s="71" t="n">
        <v>2</v>
      </c>
      <c r="E166" s="71" t="n">
        <v>7</v>
      </c>
    </row>
    <row r="167" customFormat="false" ht="12.75" hidden="false" customHeight="true" outlineLevel="0" collapsed="false">
      <c r="A167" s="90"/>
      <c r="B167" s="91" t="s">
        <v>218</v>
      </c>
      <c r="C167" s="71" t="n">
        <v>538</v>
      </c>
      <c r="D167" s="71" t="n">
        <v>0</v>
      </c>
      <c r="E167" s="71" t="n">
        <v>7</v>
      </c>
    </row>
    <row r="168" customFormat="false" ht="19.5" hidden="false" customHeight="true" outlineLevel="0" collapsed="false">
      <c r="A168" s="90" t="s">
        <v>303</v>
      </c>
      <c r="B168" s="91" t="s">
        <v>217</v>
      </c>
      <c r="C168" s="71" t="n">
        <v>74</v>
      </c>
      <c r="D168" s="71" t="n">
        <v>6</v>
      </c>
      <c r="E168" s="71" t="n">
        <v>40</v>
      </c>
    </row>
    <row r="169" customFormat="false" ht="12.75" hidden="false" customHeight="true" outlineLevel="0" collapsed="false">
      <c r="A169" s="90"/>
      <c r="B169" s="91" t="s">
        <v>218</v>
      </c>
      <c r="C169" s="71" t="n">
        <v>51</v>
      </c>
      <c r="D169" s="71" t="n">
        <v>0</v>
      </c>
      <c r="E169" s="71" t="n">
        <v>40</v>
      </c>
    </row>
    <row r="170" customFormat="false" ht="20.25" hidden="false" customHeight="true" outlineLevel="0" collapsed="false">
      <c r="A170" s="90" t="s">
        <v>304</v>
      </c>
      <c r="B170" s="91" t="s">
        <v>217</v>
      </c>
      <c r="C170" s="71" t="n">
        <v>157</v>
      </c>
      <c r="D170" s="71" t="n">
        <v>37</v>
      </c>
      <c r="E170" s="71" t="n">
        <v>95</v>
      </c>
    </row>
    <row r="171" customFormat="false" ht="12.75" hidden="false" customHeight="true" outlineLevel="0" collapsed="false">
      <c r="A171" s="90"/>
      <c r="B171" s="91" t="s">
        <v>218</v>
      </c>
      <c r="C171" s="71" t="n">
        <v>104</v>
      </c>
      <c r="D171" s="71" t="n">
        <v>0</v>
      </c>
      <c r="E171" s="71" t="n">
        <v>95</v>
      </c>
    </row>
    <row r="172" customFormat="false" ht="19.5" hidden="false" customHeight="true" outlineLevel="0" collapsed="false">
      <c r="A172" s="90" t="s">
        <v>305</v>
      </c>
      <c r="B172" s="91" t="s">
        <v>217</v>
      </c>
      <c r="C172" s="71" t="n">
        <v>493</v>
      </c>
      <c r="D172" s="71" t="n">
        <v>298</v>
      </c>
      <c r="E172" s="71" t="n">
        <v>158</v>
      </c>
    </row>
    <row r="173" customFormat="false" ht="12.75" hidden="false" customHeight="true" outlineLevel="0" collapsed="false">
      <c r="A173" s="90"/>
      <c r="B173" s="91" t="s">
        <v>218</v>
      </c>
      <c r="C173" s="71" t="n">
        <v>176</v>
      </c>
      <c r="D173" s="71" t="n">
        <v>4</v>
      </c>
      <c r="E173" s="71" t="n">
        <v>157</v>
      </c>
    </row>
    <row r="174" customFormat="false" ht="19.5" hidden="false" customHeight="true" outlineLevel="0" collapsed="false">
      <c r="A174" s="90" t="s">
        <v>306</v>
      </c>
      <c r="B174" s="91" t="s">
        <v>217</v>
      </c>
      <c r="C174" s="71" t="n">
        <v>821</v>
      </c>
      <c r="D174" s="71" t="n">
        <v>499</v>
      </c>
      <c r="E174" s="71" t="n">
        <v>278</v>
      </c>
    </row>
    <row r="175" customFormat="false" ht="12.75" hidden="false" customHeight="true" outlineLevel="0" collapsed="false">
      <c r="A175" s="90"/>
      <c r="B175" s="91" t="s">
        <v>218</v>
      </c>
      <c r="C175" s="71" t="n">
        <v>295</v>
      </c>
      <c r="D175" s="71" t="n">
        <v>1</v>
      </c>
      <c r="E175" s="71" t="n">
        <v>275</v>
      </c>
    </row>
    <row r="176" customFormat="false" ht="19.5" hidden="false" customHeight="true" outlineLevel="0" collapsed="false">
      <c r="A176" s="90" t="s">
        <v>307</v>
      </c>
      <c r="B176" s="91" t="s">
        <v>217</v>
      </c>
      <c r="C176" s="71" t="n">
        <v>3774</v>
      </c>
      <c r="D176" s="71" t="n">
        <v>3151</v>
      </c>
      <c r="E176" s="71" t="n">
        <v>600</v>
      </c>
    </row>
    <row r="177" customFormat="false" ht="12.75" hidden="false" customHeight="true" outlineLevel="0" collapsed="false">
      <c r="A177" s="90"/>
      <c r="B177" s="91" t="s">
        <v>218</v>
      </c>
      <c r="C177" s="71" t="n">
        <v>620</v>
      </c>
      <c r="D177" s="71" t="n">
        <v>12</v>
      </c>
      <c r="E177" s="71" t="n">
        <v>599</v>
      </c>
    </row>
    <row r="178" customFormat="false" ht="19.5" hidden="false" customHeight="true" outlineLevel="0" collapsed="false">
      <c r="A178" s="90" t="s">
        <v>308</v>
      </c>
      <c r="B178" s="91" t="s">
        <v>217</v>
      </c>
      <c r="C178" s="71" t="n">
        <v>15654</v>
      </c>
      <c r="D178" s="71" t="n">
        <v>14510</v>
      </c>
      <c r="E178" s="71" t="n">
        <v>1115</v>
      </c>
    </row>
    <row r="179" customFormat="false" ht="12.75" hidden="false" customHeight="true" outlineLevel="0" collapsed="false">
      <c r="A179" s="90"/>
      <c r="B179" s="91" t="s">
        <v>218</v>
      </c>
      <c r="C179" s="71" t="n">
        <v>1147</v>
      </c>
      <c r="D179" s="71" t="n">
        <v>21</v>
      </c>
      <c r="E179" s="71" t="n">
        <v>1112</v>
      </c>
    </row>
    <row r="180" customFormat="false" ht="19.5" hidden="false" customHeight="true" outlineLevel="0" collapsed="false">
      <c r="A180" s="90" t="s">
        <v>309</v>
      </c>
      <c r="B180" s="91" t="s">
        <v>217</v>
      </c>
      <c r="C180" s="71" t="n">
        <v>19609</v>
      </c>
      <c r="D180" s="71" t="n">
        <v>17875</v>
      </c>
      <c r="E180" s="71" t="n">
        <v>1721</v>
      </c>
    </row>
    <row r="181" customFormat="false" ht="12.75" hidden="false" customHeight="true" outlineLevel="0" collapsed="false">
      <c r="A181" s="90"/>
      <c r="B181" s="91" t="s">
        <v>218</v>
      </c>
      <c r="C181" s="71" t="n">
        <v>1744</v>
      </c>
      <c r="D181" s="71" t="n">
        <v>22</v>
      </c>
      <c r="E181" s="71" t="n">
        <v>1716</v>
      </c>
    </row>
    <row r="182" customFormat="false" ht="19.5" hidden="false" customHeight="true" outlineLevel="0" collapsed="false">
      <c r="A182" s="90" t="s">
        <v>310</v>
      </c>
      <c r="B182" s="91" t="s">
        <v>217</v>
      </c>
      <c r="C182" s="71" t="n">
        <v>8834</v>
      </c>
      <c r="D182" s="71" t="n">
        <v>7354</v>
      </c>
      <c r="E182" s="71" t="n">
        <v>1477</v>
      </c>
    </row>
    <row r="183" customFormat="false" ht="12.75" hidden="false" customHeight="true" outlineLevel="0" collapsed="false">
      <c r="A183" s="92"/>
      <c r="B183" s="91" t="s">
        <v>218</v>
      </c>
      <c r="C183" s="71" t="n">
        <v>1481</v>
      </c>
      <c r="D183" s="71" t="n">
        <v>9</v>
      </c>
      <c r="E183" s="71" t="n">
        <v>1470</v>
      </c>
    </row>
    <row r="184" customFormat="false" ht="19.5" hidden="false" customHeight="true" outlineLevel="0" collapsed="false">
      <c r="A184" s="90" t="s">
        <v>311</v>
      </c>
      <c r="B184" s="91" t="s">
        <v>217</v>
      </c>
      <c r="C184" s="71" t="n">
        <v>6084</v>
      </c>
      <c r="D184" s="71" t="n">
        <v>3551</v>
      </c>
      <c r="E184" s="71" t="n">
        <v>2533</v>
      </c>
    </row>
    <row r="185" customFormat="false" ht="12.75" hidden="false" customHeight="true" outlineLevel="0" collapsed="false">
      <c r="A185" s="90"/>
      <c r="B185" s="91" t="s">
        <v>218</v>
      </c>
      <c r="C185" s="71" t="n">
        <v>2526</v>
      </c>
      <c r="D185" s="71" t="n">
        <v>4</v>
      </c>
      <c r="E185" s="71" t="n">
        <v>2522</v>
      </c>
    </row>
    <row r="186" customFormat="false" ht="19.5" hidden="false" customHeight="true" outlineLevel="0" collapsed="false">
      <c r="A186" s="90" t="s">
        <v>312</v>
      </c>
      <c r="B186" s="91" t="s">
        <v>217</v>
      </c>
      <c r="C186" s="71" t="n">
        <v>10914</v>
      </c>
      <c r="D186" s="71" t="n">
        <v>5617</v>
      </c>
      <c r="E186" s="71" t="n">
        <v>5297</v>
      </c>
    </row>
    <row r="187" customFormat="false" ht="12.75" hidden="false" customHeight="true" outlineLevel="0" collapsed="false">
      <c r="A187" s="90"/>
      <c r="B187" s="91" t="s">
        <v>218</v>
      </c>
      <c r="C187" s="71" t="n">
        <v>5280</v>
      </c>
      <c r="D187" s="71" t="n">
        <v>3</v>
      </c>
      <c r="E187" s="71" t="n">
        <v>5277</v>
      </c>
    </row>
    <row r="188" customFormat="false" ht="19.5" hidden="false" customHeight="true" outlineLevel="0" collapsed="false">
      <c r="A188" s="90" t="s">
        <v>313</v>
      </c>
      <c r="B188" s="91" t="s">
        <v>217</v>
      </c>
      <c r="C188" s="71" t="n">
        <v>8420</v>
      </c>
      <c r="D188" s="71" t="n">
        <v>4743</v>
      </c>
      <c r="E188" s="71" t="n">
        <v>3677</v>
      </c>
    </row>
    <row r="189" customFormat="false" ht="12.75" hidden="false" customHeight="true" outlineLevel="0" collapsed="false">
      <c r="A189" s="90"/>
      <c r="B189" s="91" t="s">
        <v>218</v>
      </c>
      <c r="C189" s="71" t="n">
        <v>3666</v>
      </c>
      <c r="D189" s="71" t="n">
        <v>3</v>
      </c>
      <c r="E189" s="71" t="n">
        <v>3663</v>
      </c>
    </row>
    <row r="190" customFormat="false" ht="19.5" hidden="false" customHeight="true" outlineLevel="0" collapsed="false">
      <c r="A190" s="90" t="s">
        <v>314</v>
      </c>
      <c r="B190" s="91" t="s">
        <v>217</v>
      </c>
      <c r="C190" s="71" t="n">
        <v>3780</v>
      </c>
      <c r="D190" s="71" t="n">
        <v>2318</v>
      </c>
      <c r="E190" s="71" t="n">
        <v>1462</v>
      </c>
    </row>
    <row r="191" customFormat="false" ht="12.75" hidden="false" customHeight="true" outlineLevel="0" collapsed="false">
      <c r="A191" s="90"/>
      <c r="B191" s="91" t="s">
        <v>218</v>
      </c>
      <c r="C191" s="71" t="n">
        <v>1453</v>
      </c>
      <c r="D191" s="71" t="n">
        <v>1</v>
      </c>
      <c r="E191" s="71" t="n">
        <v>1452</v>
      </c>
    </row>
    <row r="192" customFormat="false" ht="19.5" hidden="false" customHeight="true" outlineLevel="0" collapsed="false">
      <c r="A192" s="90" t="s">
        <v>315</v>
      </c>
      <c r="B192" s="91" t="s">
        <v>217</v>
      </c>
      <c r="C192" s="71" t="n">
        <v>403</v>
      </c>
      <c r="D192" s="71" t="n">
        <v>181</v>
      </c>
      <c r="E192" s="71" t="n">
        <v>222</v>
      </c>
    </row>
    <row r="193" customFormat="false" ht="12.75" hidden="false" customHeight="true" outlineLevel="0" collapsed="false">
      <c r="A193" s="90"/>
      <c r="B193" s="91" t="s">
        <v>218</v>
      </c>
      <c r="C193" s="71" t="n">
        <v>221</v>
      </c>
      <c r="D193" s="71" t="n">
        <v>1</v>
      </c>
      <c r="E193" s="71" t="n">
        <v>220</v>
      </c>
    </row>
    <row r="194" customFormat="false" ht="19.5" hidden="false" customHeight="true" outlineLevel="0" collapsed="false">
      <c r="A194" s="90" t="s">
        <v>316</v>
      </c>
      <c r="B194" s="91" t="s">
        <v>217</v>
      </c>
      <c r="C194" s="71" t="n">
        <v>32</v>
      </c>
      <c r="D194" s="71" t="n">
        <v>14</v>
      </c>
      <c r="E194" s="71" t="n">
        <v>12</v>
      </c>
    </row>
    <row r="195" customFormat="false" ht="12.75" hidden="false" customHeight="true" outlineLevel="0" collapsed="false">
      <c r="A195" s="90"/>
      <c r="B195" s="91" t="s">
        <v>218</v>
      </c>
      <c r="C195" s="71" t="n">
        <v>14</v>
      </c>
      <c r="D195" s="71" t="n">
        <v>0</v>
      </c>
      <c r="E195" s="71" t="n">
        <v>12</v>
      </c>
    </row>
    <row r="196" customFormat="false" ht="31.5" hidden="false" customHeight="true" outlineLevel="0" collapsed="false">
      <c r="A196" s="92" t="s">
        <v>223</v>
      </c>
      <c r="B196" s="91" t="s">
        <v>217</v>
      </c>
      <c r="C196" s="71" t="n">
        <v>80205</v>
      </c>
      <c r="D196" s="71" t="n">
        <v>60156</v>
      </c>
      <c r="E196" s="71" t="n">
        <v>18694</v>
      </c>
    </row>
    <row r="197" customFormat="false" ht="12.75" hidden="false" customHeight="true" outlineLevel="0" collapsed="false">
      <c r="A197" s="90"/>
      <c r="B197" s="91" t="s">
        <v>218</v>
      </c>
      <c r="C197" s="71" t="n">
        <v>19316</v>
      </c>
      <c r="D197" s="71" t="n">
        <v>81</v>
      </c>
      <c r="E197" s="71" t="n">
        <v>18617</v>
      </c>
    </row>
    <row r="199" customFormat="false" ht="22.5" hidden="false" customHeight="true" outlineLevel="0" collapsed="false">
      <c r="A199" s="50" t="s">
        <v>211</v>
      </c>
      <c r="B199" s="50"/>
      <c r="C199" s="50"/>
      <c r="D199" s="50"/>
      <c r="E199" s="50"/>
    </row>
    <row r="200" customFormat="false" ht="14.25" hidden="false" customHeight="false" outlineLevel="0" collapsed="false">
      <c r="A200" s="51" t="s">
        <v>297</v>
      </c>
      <c r="B200" s="51"/>
      <c r="C200" s="51"/>
      <c r="D200" s="51"/>
      <c r="E200" s="51"/>
    </row>
    <row r="201" customFormat="false" ht="27.75" hidden="false" customHeight="true" outlineLevel="0" collapsed="false">
      <c r="A201" s="79" t="s">
        <v>298</v>
      </c>
      <c r="B201" s="79"/>
      <c r="C201" s="79"/>
      <c r="D201" s="79"/>
      <c r="E201" s="79"/>
    </row>
    <row r="202" customFormat="false" ht="12.75" hidden="false" customHeight="false" outlineLevel="0" collapsed="false">
      <c r="A202" s="87" t="s">
        <v>299</v>
      </c>
      <c r="B202" s="87"/>
      <c r="C202" s="109" t="s">
        <v>173</v>
      </c>
      <c r="D202" s="56" t="s">
        <v>300</v>
      </c>
      <c r="E202" s="56"/>
      <c r="F202" s="102"/>
    </row>
    <row r="203" customFormat="false" ht="12.75" hidden="false" customHeight="false" outlineLevel="0" collapsed="false">
      <c r="A203" s="88" t="s">
        <v>215</v>
      </c>
      <c r="B203" s="88"/>
      <c r="C203" s="109"/>
      <c r="D203" s="109" t="s">
        <v>174</v>
      </c>
      <c r="E203" s="110" t="s">
        <v>301</v>
      </c>
      <c r="F203" s="102"/>
    </row>
    <row r="204" customFormat="false" ht="37.5" hidden="false" customHeight="true" outlineLevel="0" collapsed="false">
      <c r="A204" s="89" t="s">
        <v>228</v>
      </c>
      <c r="B204" s="89"/>
      <c r="C204" s="89"/>
      <c r="D204" s="89"/>
      <c r="E204" s="89"/>
    </row>
    <row r="205" customFormat="false" ht="12.75" hidden="false" customHeight="true" outlineLevel="0" collapsed="false">
      <c r="A205" s="90" t="s">
        <v>302</v>
      </c>
      <c r="B205" s="91" t="s">
        <v>217</v>
      </c>
      <c r="C205" s="71" t="n">
        <v>15796</v>
      </c>
      <c r="D205" s="71" t="n">
        <v>29</v>
      </c>
      <c r="E205" s="71" t="n">
        <v>22</v>
      </c>
    </row>
    <row r="206" customFormat="false" ht="12.75" hidden="false" customHeight="true" outlineLevel="0" collapsed="false">
      <c r="A206" s="90"/>
      <c r="B206" s="91" t="s">
        <v>218</v>
      </c>
      <c r="C206" s="71" t="n">
        <v>7614</v>
      </c>
      <c r="D206" s="71" t="n">
        <v>17</v>
      </c>
      <c r="E206" s="71" t="n">
        <v>20</v>
      </c>
    </row>
    <row r="207" customFormat="false" ht="19.5" hidden="false" customHeight="true" outlineLevel="0" collapsed="false">
      <c r="A207" s="90" t="s">
        <v>303</v>
      </c>
      <c r="B207" s="91" t="s">
        <v>217</v>
      </c>
      <c r="C207" s="71" t="n">
        <v>590</v>
      </c>
      <c r="D207" s="71" t="n">
        <v>247</v>
      </c>
      <c r="E207" s="71" t="n">
        <v>151</v>
      </c>
    </row>
    <row r="208" customFormat="false" ht="12.75" hidden="false" customHeight="true" outlineLevel="0" collapsed="false">
      <c r="A208" s="90"/>
      <c r="B208" s="91" t="s">
        <v>218</v>
      </c>
      <c r="C208" s="71" t="n">
        <v>318</v>
      </c>
      <c r="D208" s="71" t="n">
        <v>114</v>
      </c>
      <c r="E208" s="71" t="n">
        <v>133</v>
      </c>
    </row>
    <row r="209" customFormat="false" ht="20.25" hidden="false" customHeight="true" outlineLevel="0" collapsed="false">
      <c r="A209" s="90" t="s">
        <v>304</v>
      </c>
      <c r="B209" s="91" t="s">
        <v>217</v>
      </c>
      <c r="C209" s="71" t="n">
        <v>1859</v>
      </c>
      <c r="D209" s="71" t="n">
        <v>961</v>
      </c>
      <c r="E209" s="71" t="n">
        <v>583</v>
      </c>
    </row>
    <row r="210" customFormat="false" ht="12.75" hidden="false" customHeight="true" outlineLevel="0" collapsed="false">
      <c r="A210" s="90"/>
      <c r="B210" s="91" t="s">
        <v>218</v>
      </c>
      <c r="C210" s="71" t="n">
        <v>1019</v>
      </c>
      <c r="D210" s="71" t="n">
        <v>367</v>
      </c>
      <c r="E210" s="71" t="n">
        <v>509</v>
      </c>
    </row>
    <row r="211" customFormat="false" ht="19.5" hidden="false" customHeight="true" outlineLevel="0" collapsed="false">
      <c r="A211" s="90" t="s">
        <v>305</v>
      </c>
      <c r="B211" s="91" t="s">
        <v>217</v>
      </c>
      <c r="C211" s="71" t="n">
        <v>4274</v>
      </c>
      <c r="D211" s="71" t="n">
        <v>2576</v>
      </c>
      <c r="E211" s="71" t="n">
        <v>1354</v>
      </c>
    </row>
    <row r="212" customFormat="false" ht="12.75" hidden="false" customHeight="true" outlineLevel="0" collapsed="false">
      <c r="A212" s="90"/>
      <c r="B212" s="91" t="s">
        <v>218</v>
      </c>
      <c r="C212" s="71" t="n">
        <v>2333</v>
      </c>
      <c r="D212" s="71" t="n">
        <v>985</v>
      </c>
      <c r="E212" s="71" t="n">
        <v>1197</v>
      </c>
    </row>
    <row r="213" customFormat="false" ht="19.5" hidden="false" customHeight="true" outlineLevel="0" collapsed="false">
      <c r="A213" s="90" t="s">
        <v>306</v>
      </c>
      <c r="B213" s="91" t="s">
        <v>217</v>
      </c>
      <c r="C213" s="71" t="n">
        <v>9779</v>
      </c>
      <c r="D213" s="71" t="n">
        <v>6536</v>
      </c>
      <c r="E213" s="71" t="n">
        <v>2873</v>
      </c>
    </row>
    <row r="214" customFormat="false" ht="12.75" hidden="false" customHeight="true" outlineLevel="0" collapsed="false">
      <c r="A214" s="90"/>
      <c r="B214" s="91" t="s">
        <v>218</v>
      </c>
      <c r="C214" s="71" t="n">
        <v>5739</v>
      </c>
      <c r="D214" s="71" t="n">
        <v>3184</v>
      </c>
      <c r="E214" s="71" t="n">
        <v>2395</v>
      </c>
    </row>
    <row r="215" customFormat="false" ht="19.5" hidden="false" customHeight="true" outlineLevel="0" collapsed="false">
      <c r="A215" s="90" t="s">
        <v>307</v>
      </c>
      <c r="B215" s="91" t="s">
        <v>217</v>
      </c>
      <c r="C215" s="71" t="n">
        <v>18523</v>
      </c>
      <c r="D215" s="71" t="n">
        <v>13403</v>
      </c>
      <c r="E215" s="71" t="n">
        <v>4800</v>
      </c>
    </row>
    <row r="216" customFormat="false" ht="12.75" hidden="false" customHeight="true" outlineLevel="0" collapsed="false">
      <c r="A216" s="90"/>
      <c r="B216" s="91" t="s">
        <v>218</v>
      </c>
      <c r="C216" s="71" t="n">
        <v>10376</v>
      </c>
      <c r="D216" s="71" t="n">
        <v>6183</v>
      </c>
      <c r="E216" s="71" t="n">
        <v>4044</v>
      </c>
    </row>
    <row r="217" customFormat="false" ht="19.5" hidden="false" customHeight="true" outlineLevel="0" collapsed="false">
      <c r="A217" s="90" t="s">
        <v>308</v>
      </c>
      <c r="B217" s="91" t="s">
        <v>217</v>
      </c>
      <c r="C217" s="71" t="n">
        <v>35271</v>
      </c>
      <c r="D217" s="71" t="n">
        <v>27687</v>
      </c>
      <c r="E217" s="71" t="n">
        <v>7266</v>
      </c>
    </row>
    <row r="218" customFormat="false" ht="12.75" hidden="false" customHeight="true" outlineLevel="0" collapsed="false">
      <c r="A218" s="90"/>
      <c r="B218" s="91" t="s">
        <v>218</v>
      </c>
      <c r="C218" s="71" t="n">
        <v>17513</v>
      </c>
      <c r="D218" s="71" t="n">
        <v>11087</v>
      </c>
      <c r="E218" s="71" t="n">
        <v>6269</v>
      </c>
    </row>
    <row r="219" customFormat="false" ht="19.5" hidden="false" customHeight="true" outlineLevel="0" collapsed="false">
      <c r="A219" s="90" t="s">
        <v>309</v>
      </c>
      <c r="B219" s="91" t="s">
        <v>217</v>
      </c>
      <c r="C219" s="71" t="n">
        <v>87477</v>
      </c>
      <c r="D219" s="71" t="n">
        <v>75711</v>
      </c>
      <c r="E219" s="71" t="n">
        <v>11374</v>
      </c>
    </row>
    <row r="220" customFormat="false" ht="12.75" hidden="false" customHeight="true" outlineLevel="0" collapsed="false">
      <c r="A220" s="90"/>
      <c r="B220" s="91" t="s">
        <v>218</v>
      </c>
      <c r="C220" s="71" t="n">
        <v>30715</v>
      </c>
      <c r="D220" s="71" t="n">
        <v>20112</v>
      </c>
      <c r="E220" s="71" t="n">
        <v>10401</v>
      </c>
    </row>
    <row r="221" customFormat="false" ht="19.5" hidden="false" customHeight="true" outlineLevel="0" collapsed="false">
      <c r="A221" s="90" t="s">
        <v>310</v>
      </c>
      <c r="B221" s="91" t="s">
        <v>217</v>
      </c>
      <c r="C221" s="71" t="n">
        <v>83947</v>
      </c>
      <c r="D221" s="71" t="n">
        <v>71799</v>
      </c>
      <c r="E221" s="71" t="n">
        <v>11900</v>
      </c>
    </row>
    <row r="222" customFormat="false" ht="12.75" hidden="false" customHeight="true" outlineLevel="0" collapsed="false">
      <c r="A222" s="92"/>
      <c r="B222" s="91" t="s">
        <v>218</v>
      </c>
      <c r="C222" s="71" t="n">
        <v>27154</v>
      </c>
      <c r="D222" s="71" t="n">
        <v>15668</v>
      </c>
      <c r="E222" s="71" t="n">
        <v>11352</v>
      </c>
    </row>
    <row r="223" customFormat="false" ht="19.5" hidden="false" customHeight="true" outlineLevel="0" collapsed="false">
      <c r="A223" s="90" t="s">
        <v>311</v>
      </c>
      <c r="B223" s="91" t="s">
        <v>217</v>
      </c>
      <c r="C223" s="71" t="n">
        <v>81638</v>
      </c>
      <c r="D223" s="71" t="n">
        <v>61587</v>
      </c>
      <c r="E223" s="71" t="n">
        <v>19862</v>
      </c>
    </row>
    <row r="224" customFormat="false" ht="12.75" hidden="false" customHeight="true" outlineLevel="0" collapsed="false">
      <c r="A224" s="90"/>
      <c r="B224" s="91" t="s">
        <v>218</v>
      </c>
      <c r="C224" s="71" t="n">
        <v>34347</v>
      </c>
      <c r="D224" s="71" t="n">
        <v>14983</v>
      </c>
      <c r="E224" s="71" t="n">
        <v>19235</v>
      </c>
    </row>
    <row r="225" customFormat="false" ht="19.5" hidden="false" customHeight="true" outlineLevel="0" collapsed="false">
      <c r="A225" s="90" t="s">
        <v>312</v>
      </c>
      <c r="B225" s="91" t="s">
        <v>217</v>
      </c>
      <c r="C225" s="71" t="n">
        <v>83274</v>
      </c>
      <c r="D225" s="71" t="n">
        <v>50768</v>
      </c>
      <c r="E225" s="71" t="n">
        <v>32382</v>
      </c>
    </row>
    <row r="226" customFormat="false" ht="12.75" hidden="false" customHeight="true" outlineLevel="0" collapsed="false">
      <c r="A226" s="90"/>
      <c r="B226" s="91" t="s">
        <v>218</v>
      </c>
      <c r="C226" s="71" t="n">
        <v>45435</v>
      </c>
      <c r="D226" s="71" t="n">
        <v>13581</v>
      </c>
      <c r="E226" s="71" t="n">
        <v>31771</v>
      </c>
    </row>
    <row r="227" customFormat="false" ht="19.5" hidden="false" customHeight="true" outlineLevel="0" collapsed="false">
      <c r="A227" s="90" t="s">
        <v>313</v>
      </c>
      <c r="B227" s="91" t="s">
        <v>217</v>
      </c>
      <c r="C227" s="71" t="n">
        <v>51879</v>
      </c>
      <c r="D227" s="71" t="n">
        <v>25062</v>
      </c>
      <c r="E227" s="71" t="n">
        <v>26767</v>
      </c>
    </row>
    <row r="228" customFormat="false" ht="12.75" hidden="false" customHeight="true" outlineLevel="0" collapsed="false">
      <c r="A228" s="90"/>
      <c r="B228" s="91" t="s">
        <v>218</v>
      </c>
      <c r="C228" s="71" t="n">
        <v>32866</v>
      </c>
      <c r="D228" s="71" t="n">
        <v>6370</v>
      </c>
      <c r="E228" s="71" t="n">
        <v>26460</v>
      </c>
    </row>
    <row r="229" customFormat="false" ht="19.5" hidden="false" customHeight="true" outlineLevel="0" collapsed="false">
      <c r="A229" s="90" t="s">
        <v>314</v>
      </c>
      <c r="B229" s="91" t="s">
        <v>217</v>
      </c>
      <c r="C229" s="71" t="n">
        <v>41570</v>
      </c>
      <c r="D229" s="71" t="n">
        <v>17529</v>
      </c>
      <c r="E229" s="71" t="n">
        <v>24003</v>
      </c>
    </row>
    <row r="230" customFormat="false" ht="12.75" hidden="false" customHeight="true" outlineLevel="0" collapsed="false">
      <c r="A230" s="90"/>
      <c r="B230" s="91" t="s">
        <v>218</v>
      </c>
      <c r="C230" s="71" t="n">
        <v>28173</v>
      </c>
      <c r="D230" s="71" t="n">
        <v>4368</v>
      </c>
      <c r="E230" s="71" t="n">
        <v>23776</v>
      </c>
    </row>
    <row r="231" customFormat="false" ht="19.5" hidden="false" customHeight="true" outlineLevel="0" collapsed="false">
      <c r="A231" s="90" t="s">
        <v>315</v>
      </c>
      <c r="B231" s="91" t="s">
        <v>217</v>
      </c>
      <c r="C231" s="71" t="n">
        <v>17007</v>
      </c>
      <c r="D231" s="71" t="n">
        <v>5832</v>
      </c>
      <c r="E231" s="71" t="n">
        <v>11171</v>
      </c>
    </row>
    <row r="232" customFormat="false" ht="12.75" hidden="false" customHeight="true" outlineLevel="0" collapsed="false">
      <c r="A232" s="90"/>
      <c r="B232" s="91" t="s">
        <v>218</v>
      </c>
      <c r="C232" s="71" t="n">
        <v>13115</v>
      </c>
      <c r="D232" s="71" t="n">
        <v>2036</v>
      </c>
      <c r="E232" s="71" t="n">
        <v>11076</v>
      </c>
    </row>
    <row r="233" customFormat="false" ht="19.5" hidden="false" customHeight="true" outlineLevel="0" collapsed="false">
      <c r="A233" s="90" t="s">
        <v>316</v>
      </c>
      <c r="B233" s="91" t="s">
        <v>217</v>
      </c>
      <c r="C233" s="71" t="n">
        <v>3901</v>
      </c>
      <c r="D233" s="71" t="n">
        <v>1261</v>
      </c>
      <c r="E233" s="71" t="n">
        <v>2638</v>
      </c>
    </row>
    <row r="234" customFormat="false" ht="12.75" hidden="false" customHeight="true" outlineLevel="0" collapsed="false">
      <c r="A234" s="90"/>
      <c r="B234" s="91" t="s">
        <v>218</v>
      </c>
      <c r="C234" s="71" t="n">
        <v>3125</v>
      </c>
      <c r="D234" s="71" t="n">
        <v>509</v>
      </c>
      <c r="E234" s="71" t="n">
        <v>2614</v>
      </c>
    </row>
    <row r="235" customFormat="false" ht="31.5" hidden="false" customHeight="true" outlineLevel="0" collapsed="false">
      <c r="A235" s="92" t="s">
        <v>223</v>
      </c>
      <c r="B235" s="91" t="s">
        <v>217</v>
      </c>
      <c r="C235" s="71" t="n">
        <v>536785</v>
      </c>
      <c r="D235" s="71" t="n">
        <v>360988</v>
      </c>
      <c r="E235" s="71" t="n">
        <v>157146</v>
      </c>
    </row>
    <row r="236" customFormat="false" ht="12.75" hidden="false" customHeight="true" outlineLevel="0" collapsed="false">
      <c r="A236" s="90"/>
      <c r="B236" s="91" t="s">
        <v>218</v>
      </c>
      <c r="C236" s="71" t="n">
        <v>259842</v>
      </c>
      <c r="D236" s="71" t="n">
        <v>99564</v>
      </c>
      <c r="E236" s="71" t="n">
        <v>151252</v>
      </c>
    </row>
    <row r="238" customFormat="false" ht="22.5" hidden="false" customHeight="true" outlineLevel="0" collapsed="false">
      <c r="A238" s="50" t="s">
        <v>211</v>
      </c>
      <c r="B238" s="50"/>
      <c r="C238" s="50"/>
      <c r="D238" s="50"/>
      <c r="E238" s="50"/>
    </row>
    <row r="239" customFormat="false" ht="14.25" hidden="false" customHeight="false" outlineLevel="0" collapsed="false">
      <c r="A239" s="51" t="s">
        <v>297</v>
      </c>
      <c r="B239" s="51"/>
      <c r="C239" s="51"/>
      <c r="D239" s="51"/>
      <c r="E239" s="51"/>
    </row>
    <row r="240" customFormat="false" ht="27.75" hidden="false" customHeight="true" outlineLevel="0" collapsed="false">
      <c r="A240" s="79" t="s">
        <v>298</v>
      </c>
      <c r="B240" s="79"/>
      <c r="C240" s="79"/>
      <c r="D240" s="79"/>
      <c r="E240" s="79"/>
    </row>
    <row r="241" customFormat="false" ht="12.75" hidden="false" customHeight="false" outlineLevel="0" collapsed="false">
      <c r="A241" s="87" t="s">
        <v>299</v>
      </c>
      <c r="B241" s="87"/>
      <c r="C241" s="109" t="s">
        <v>173</v>
      </c>
      <c r="D241" s="56" t="s">
        <v>300</v>
      </c>
      <c r="E241" s="56"/>
      <c r="F241" s="102"/>
    </row>
    <row r="242" customFormat="false" ht="12.75" hidden="false" customHeight="false" outlineLevel="0" collapsed="false">
      <c r="A242" s="88" t="s">
        <v>215</v>
      </c>
      <c r="B242" s="88"/>
      <c r="C242" s="109"/>
      <c r="D242" s="109" t="s">
        <v>174</v>
      </c>
      <c r="E242" s="110" t="s">
        <v>301</v>
      </c>
      <c r="F242" s="102"/>
    </row>
    <row r="243" customFormat="false" ht="37.5" hidden="false" customHeight="true" outlineLevel="0" collapsed="false">
      <c r="A243" s="89" t="s">
        <v>229</v>
      </c>
      <c r="B243" s="89"/>
      <c r="C243" s="89"/>
      <c r="D243" s="89"/>
      <c r="E243" s="89"/>
    </row>
    <row r="244" customFormat="false" ht="12.75" hidden="false" customHeight="true" outlineLevel="0" collapsed="false">
      <c r="A244" s="90" t="s">
        <v>302</v>
      </c>
      <c r="B244" s="91" t="s">
        <v>217</v>
      </c>
      <c r="C244" s="71" t="n">
        <v>1846</v>
      </c>
      <c r="D244" s="71" t="n">
        <v>10</v>
      </c>
      <c r="E244" s="71" t="n">
        <v>5</v>
      </c>
    </row>
    <row r="245" customFormat="false" ht="12.75" hidden="false" customHeight="true" outlineLevel="0" collapsed="false">
      <c r="A245" s="90"/>
      <c r="B245" s="91" t="s">
        <v>218</v>
      </c>
      <c r="C245" s="71" t="n">
        <v>919</v>
      </c>
      <c r="D245" s="71" t="n">
        <v>10</v>
      </c>
      <c r="E245" s="71" t="n">
        <v>5</v>
      </c>
    </row>
    <row r="246" customFormat="false" ht="19.5" hidden="false" customHeight="true" outlineLevel="0" collapsed="false">
      <c r="A246" s="90" t="s">
        <v>303</v>
      </c>
      <c r="B246" s="91" t="s">
        <v>217</v>
      </c>
      <c r="C246" s="71" t="n">
        <v>129</v>
      </c>
      <c r="D246" s="71" t="n">
        <v>67</v>
      </c>
      <c r="E246" s="71" t="n">
        <v>29</v>
      </c>
    </row>
    <row r="247" customFormat="false" ht="12.75" hidden="false" customHeight="true" outlineLevel="0" collapsed="false">
      <c r="A247" s="90"/>
      <c r="B247" s="91" t="s">
        <v>218</v>
      </c>
      <c r="C247" s="71" t="n">
        <v>78</v>
      </c>
      <c r="D247" s="71" t="n">
        <v>43</v>
      </c>
      <c r="E247" s="71" t="n">
        <v>20</v>
      </c>
    </row>
    <row r="248" customFormat="false" ht="20.25" hidden="false" customHeight="true" outlineLevel="0" collapsed="false">
      <c r="A248" s="90" t="s">
        <v>304</v>
      </c>
      <c r="B248" s="91" t="s">
        <v>217</v>
      </c>
      <c r="C248" s="71" t="n">
        <v>401</v>
      </c>
      <c r="D248" s="71" t="n">
        <v>238</v>
      </c>
      <c r="E248" s="71" t="n">
        <v>98</v>
      </c>
    </row>
    <row r="249" customFormat="false" ht="12.75" hidden="false" customHeight="true" outlineLevel="0" collapsed="false">
      <c r="A249" s="90"/>
      <c r="B249" s="91" t="s">
        <v>218</v>
      </c>
      <c r="C249" s="71" t="n">
        <v>265</v>
      </c>
      <c r="D249" s="71" t="n">
        <v>149</v>
      </c>
      <c r="E249" s="71" t="n">
        <v>87</v>
      </c>
    </row>
    <row r="250" customFormat="false" ht="19.5" hidden="false" customHeight="true" outlineLevel="0" collapsed="false">
      <c r="A250" s="90" t="s">
        <v>305</v>
      </c>
      <c r="B250" s="91" t="s">
        <v>217</v>
      </c>
      <c r="C250" s="71" t="n">
        <v>874</v>
      </c>
      <c r="D250" s="71" t="n">
        <v>563</v>
      </c>
      <c r="E250" s="71" t="n">
        <v>240</v>
      </c>
    </row>
    <row r="251" customFormat="false" ht="12.75" hidden="false" customHeight="true" outlineLevel="0" collapsed="false">
      <c r="A251" s="90"/>
      <c r="B251" s="91" t="s">
        <v>218</v>
      </c>
      <c r="C251" s="71" t="n">
        <v>515</v>
      </c>
      <c r="D251" s="71" t="n">
        <v>257</v>
      </c>
      <c r="E251" s="71" t="n">
        <v>220</v>
      </c>
    </row>
    <row r="252" customFormat="false" ht="19.5" hidden="false" customHeight="true" outlineLevel="0" collapsed="false">
      <c r="A252" s="90" t="s">
        <v>306</v>
      </c>
      <c r="B252" s="91" t="s">
        <v>217</v>
      </c>
      <c r="C252" s="71" t="n">
        <v>1734</v>
      </c>
      <c r="D252" s="71" t="n">
        <v>1210</v>
      </c>
      <c r="E252" s="71" t="n">
        <v>440</v>
      </c>
    </row>
    <row r="253" customFormat="false" ht="12.75" hidden="false" customHeight="true" outlineLevel="0" collapsed="false">
      <c r="A253" s="90"/>
      <c r="B253" s="91" t="s">
        <v>218</v>
      </c>
      <c r="C253" s="71" t="n">
        <v>758</v>
      </c>
      <c r="D253" s="71" t="n">
        <v>306</v>
      </c>
      <c r="E253" s="71" t="n">
        <v>412</v>
      </c>
    </row>
    <row r="254" customFormat="false" ht="19.5" hidden="false" customHeight="true" outlineLevel="0" collapsed="false">
      <c r="A254" s="90" t="s">
        <v>307</v>
      </c>
      <c r="B254" s="91" t="s">
        <v>217</v>
      </c>
      <c r="C254" s="71" t="n">
        <v>3292</v>
      </c>
      <c r="D254" s="71" t="n">
        <v>2440</v>
      </c>
      <c r="E254" s="71" t="n">
        <v>785</v>
      </c>
    </row>
    <row r="255" customFormat="false" ht="12.75" hidden="false" customHeight="true" outlineLevel="0" collapsed="false">
      <c r="A255" s="90"/>
      <c r="B255" s="91" t="s">
        <v>218</v>
      </c>
      <c r="C255" s="71" t="n">
        <v>1127</v>
      </c>
      <c r="D255" s="71" t="n">
        <v>348</v>
      </c>
      <c r="E255" s="71" t="n">
        <v>742</v>
      </c>
    </row>
    <row r="256" customFormat="false" ht="19.5" hidden="false" customHeight="true" outlineLevel="0" collapsed="false">
      <c r="A256" s="90" t="s">
        <v>308</v>
      </c>
      <c r="B256" s="91" t="s">
        <v>217</v>
      </c>
      <c r="C256" s="71" t="n">
        <v>6303</v>
      </c>
      <c r="D256" s="71" t="n">
        <v>5026</v>
      </c>
      <c r="E256" s="71" t="n">
        <v>1191</v>
      </c>
    </row>
    <row r="257" customFormat="false" ht="12.75" hidden="false" customHeight="true" outlineLevel="0" collapsed="false">
      <c r="A257" s="90"/>
      <c r="B257" s="91" t="s">
        <v>218</v>
      </c>
      <c r="C257" s="71" t="n">
        <v>1737</v>
      </c>
      <c r="D257" s="71" t="n">
        <v>530</v>
      </c>
      <c r="E257" s="71" t="n">
        <v>1155</v>
      </c>
    </row>
    <row r="258" customFormat="false" ht="19.5" hidden="false" customHeight="true" outlineLevel="0" collapsed="false">
      <c r="A258" s="90" t="s">
        <v>309</v>
      </c>
      <c r="B258" s="91" t="s">
        <v>217</v>
      </c>
      <c r="C258" s="71" t="n">
        <v>13620</v>
      </c>
      <c r="D258" s="71" t="n">
        <v>11371</v>
      </c>
      <c r="E258" s="71" t="n">
        <v>2180</v>
      </c>
    </row>
    <row r="259" customFormat="false" ht="12.75" hidden="false" customHeight="true" outlineLevel="0" collapsed="false">
      <c r="A259" s="90"/>
      <c r="B259" s="91" t="s">
        <v>218</v>
      </c>
      <c r="C259" s="71" t="n">
        <v>3132</v>
      </c>
      <c r="D259" s="71" t="n">
        <v>948</v>
      </c>
      <c r="E259" s="71" t="n">
        <v>2150</v>
      </c>
    </row>
    <row r="260" customFormat="false" ht="19.5" hidden="false" customHeight="true" outlineLevel="0" collapsed="false">
      <c r="A260" s="90" t="s">
        <v>310</v>
      </c>
      <c r="B260" s="91" t="s">
        <v>217</v>
      </c>
      <c r="C260" s="71" t="n">
        <v>14018</v>
      </c>
      <c r="D260" s="71" t="n">
        <v>11032</v>
      </c>
      <c r="E260" s="71" t="n">
        <v>2911</v>
      </c>
    </row>
    <row r="261" customFormat="false" ht="12.75" hidden="false" customHeight="true" outlineLevel="0" collapsed="false">
      <c r="A261" s="92"/>
      <c r="B261" s="91" t="s">
        <v>218</v>
      </c>
      <c r="C261" s="71" t="n">
        <v>3804</v>
      </c>
      <c r="D261" s="71" t="n">
        <v>883</v>
      </c>
      <c r="E261" s="71" t="n">
        <v>2880</v>
      </c>
    </row>
    <row r="262" customFormat="false" ht="19.5" hidden="false" customHeight="true" outlineLevel="0" collapsed="false">
      <c r="A262" s="90" t="s">
        <v>311</v>
      </c>
      <c r="B262" s="91" t="s">
        <v>217</v>
      </c>
      <c r="C262" s="71" t="n">
        <v>18170</v>
      </c>
      <c r="D262" s="71" t="n">
        <v>13034</v>
      </c>
      <c r="E262" s="71" t="n">
        <v>5091</v>
      </c>
    </row>
    <row r="263" customFormat="false" ht="12.75" hidden="false" customHeight="true" outlineLevel="0" collapsed="false">
      <c r="A263" s="90"/>
      <c r="B263" s="91" t="s">
        <v>218</v>
      </c>
      <c r="C263" s="71" t="n">
        <v>6112</v>
      </c>
      <c r="D263" s="71" t="n">
        <v>1023</v>
      </c>
      <c r="E263" s="71" t="n">
        <v>5057</v>
      </c>
    </row>
    <row r="264" customFormat="false" ht="19.5" hidden="false" customHeight="true" outlineLevel="0" collapsed="false">
      <c r="A264" s="90" t="s">
        <v>312</v>
      </c>
      <c r="B264" s="91" t="s">
        <v>217</v>
      </c>
      <c r="C264" s="71" t="n">
        <v>18448</v>
      </c>
      <c r="D264" s="71" t="n">
        <v>10096</v>
      </c>
      <c r="E264" s="71" t="n">
        <v>8313</v>
      </c>
    </row>
    <row r="265" customFormat="false" ht="12.75" hidden="false" customHeight="true" outlineLevel="0" collapsed="false">
      <c r="A265" s="90"/>
      <c r="B265" s="91" t="s">
        <v>218</v>
      </c>
      <c r="C265" s="71" t="n">
        <v>9426</v>
      </c>
      <c r="D265" s="71" t="n">
        <v>1119</v>
      </c>
      <c r="E265" s="71" t="n">
        <v>8277</v>
      </c>
    </row>
    <row r="266" customFormat="false" ht="19.5" hidden="false" customHeight="true" outlineLevel="0" collapsed="false">
      <c r="A266" s="90" t="s">
        <v>313</v>
      </c>
      <c r="B266" s="91" t="s">
        <v>217</v>
      </c>
      <c r="C266" s="71" t="n">
        <v>11536</v>
      </c>
      <c r="D266" s="71" t="n">
        <v>5065</v>
      </c>
      <c r="E266" s="71" t="n">
        <v>6455</v>
      </c>
    </row>
    <row r="267" customFormat="false" ht="12.75" hidden="false" customHeight="true" outlineLevel="0" collapsed="false">
      <c r="A267" s="90"/>
      <c r="B267" s="91" t="s">
        <v>218</v>
      </c>
      <c r="C267" s="71" t="n">
        <v>7092</v>
      </c>
      <c r="D267" s="71" t="n">
        <v>649</v>
      </c>
      <c r="E267" s="71" t="n">
        <v>6432</v>
      </c>
    </row>
    <row r="268" customFormat="false" ht="19.5" hidden="false" customHeight="true" outlineLevel="0" collapsed="false">
      <c r="A268" s="90" t="s">
        <v>314</v>
      </c>
      <c r="B268" s="91" t="s">
        <v>217</v>
      </c>
      <c r="C268" s="71" t="n">
        <v>9789</v>
      </c>
      <c r="D268" s="71" t="n">
        <v>3497</v>
      </c>
      <c r="E268" s="71" t="n">
        <v>6286</v>
      </c>
    </row>
    <row r="269" customFormat="false" ht="12.75" hidden="false" customHeight="true" outlineLevel="0" collapsed="false">
      <c r="A269" s="90"/>
      <c r="B269" s="91" t="s">
        <v>218</v>
      </c>
      <c r="C269" s="71" t="n">
        <v>6667</v>
      </c>
      <c r="D269" s="71" t="n">
        <v>398</v>
      </c>
      <c r="E269" s="71" t="n">
        <v>6263</v>
      </c>
    </row>
    <row r="270" customFormat="false" ht="19.5" hidden="false" customHeight="true" outlineLevel="0" collapsed="false">
      <c r="A270" s="90" t="s">
        <v>315</v>
      </c>
      <c r="B270" s="91" t="s">
        <v>217</v>
      </c>
      <c r="C270" s="71" t="n">
        <v>4057</v>
      </c>
      <c r="D270" s="71" t="n">
        <v>1171</v>
      </c>
      <c r="E270" s="71" t="n">
        <v>2883</v>
      </c>
    </row>
    <row r="271" customFormat="false" ht="12.75" hidden="false" customHeight="true" outlineLevel="0" collapsed="false">
      <c r="A271" s="90"/>
      <c r="B271" s="91" t="s">
        <v>218</v>
      </c>
      <c r="C271" s="71" t="n">
        <v>3081</v>
      </c>
      <c r="D271" s="71" t="n">
        <v>205</v>
      </c>
      <c r="E271" s="71" t="n">
        <v>2874</v>
      </c>
    </row>
    <row r="272" customFormat="false" ht="19.5" hidden="false" customHeight="true" outlineLevel="0" collapsed="false">
      <c r="A272" s="90" t="s">
        <v>316</v>
      </c>
      <c r="B272" s="91" t="s">
        <v>217</v>
      </c>
      <c r="C272" s="71" t="n">
        <v>970</v>
      </c>
      <c r="D272" s="71" t="n">
        <v>220</v>
      </c>
      <c r="E272" s="71" t="n">
        <v>748</v>
      </c>
    </row>
    <row r="273" customFormat="false" ht="12.75" hidden="false" customHeight="true" outlineLevel="0" collapsed="false">
      <c r="A273" s="90"/>
      <c r="B273" s="91" t="s">
        <v>218</v>
      </c>
      <c r="C273" s="71" t="n">
        <v>813</v>
      </c>
      <c r="D273" s="71" t="n">
        <v>67</v>
      </c>
      <c r="E273" s="71" t="n">
        <v>745</v>
      </c>
    </row>
    <row r="274" customFormat="false" ht="31.5" hidden="false" customHeight="true" outlineLevel="0" collapsed="false">
      <c r="A274" s="92" t="s">
        <v>223</v>
      </c>
      <c r="B274" s="91" t="s">
        <v>217</v>
      </c>
      <c r="C274" s="71" t="n">
        <v>105187</v>
      </c>
      <c r="D274" s="71" t="n">
        <v>65040</v>
      </c>
      <c r="E274" s="71" t="n">
        <v>37655</v>
      </c>
    </row>
    <row r="275" customFormat="false" ht="12.75" hidden="false" customHeight="true" outlineLevel="0" collapsed="false">
      <c r="A275" s="90"/>
      <c r="B275" s="91" t="s">
        <v>218</v>
      </c>
      <c r="C275" s="71" t="n">
        <v>45526</v>
      </c>
      <c r="D275" s="71" t="n">
        <v>6935</v>
      </c>
      <c r="E275" s="71" t="n">
        <v>37319</v>
      </c>
    </row>
    <row r="276" customFormat="false" ht="12.75" hidden="false" customHeight="true" outlineLevel="0" collapsed="false">
      <c r="A276" s="90"/>
      <c r="B276" s="78"/>
      <c r="C276" s="90"/>
      <c r="D276" s="53"/>
      <c r="E276" s="53"/>
    </row>
    <row r="277" customFormat="false" ht="14.25" hidden="false" customHeight="true" outlineLevel="0" collapsed="false">
      <c r="A277" s="96" t="s">
        <v>205</v>
      </c>
      <c r="B277" s="96"/>
      <c r="C277" s="96"/>
      <c r="D277" s="96"/>
      <c r="E277" s="96"/>
    </row>
    <row r="278" customFormat="false" ht="12.75" hidden="false" customHeight="true" outlineLevel="0" collapsed="false">
      <c r="A278" s="96" t="s">
        <v>206</v>
      </c>
      <c r="B278" s="96"/>
      <c r="C278" s="96"/>
      <c r="D278" s="96"/>
      <c r="E278" s="96"/>
    </row>
    <row r="280" customFormat="false" ht="22.5" hidden="false" customHeight="true" outlineLevel="0" collapsed="false">
      <c r="A280" s="50" t="s">
        <v>211</v>
      </c>
      <c r="B280" s="50"/>
      <c r="C280" s="50"/>
      <c r="D280" s="50"/>
      <c r="E280" s="50"/>
    </row>
    <row r="281" customFormat="false" ht="14.25" hidden="false" customHeight="false" outlineLevel="0" collapsed="false">
      <c r="A281" s="51" t="s">
        <v>297</v>
      </c>
      <c r="B281" s="51"/>
      <c r="C281" s="51"/>
      <c r="D281" s="51"/>
      <c r="E281" s="51"/>
    </row>
    <row r="282" customFormat="false" ht="27.75" hidden="false" customHeight="true" outlineLevel="0" collapsed="false">
      <c r="A282" s="79" t="s">
        <v>298</v>
      </c>
      <c r="B282" s="79"/>
      <c r="C282" s="79"/>
      <c r="D282" s="79"/>
      <c r="E282" s="79"/>
    </row>
    <row r="283" customFormat="false" ht="12.75" hidden="false" customHeight="false" outlineLevel="0" collapsed="false">
      <c r="A283" s="87" t="s">
        <v>299</v>
      </c>
      <c r="B283" s="87"/>
      <c r="C283" s="109" t="s">
        <v>173</v>
      </c>
      <c r="D283" s="56" t="s">
        <v>300</v>
      </c>
      <c r="E283" s="56"/>
      <c r="F283" s="102"/>
    </row>
    <row r="284" customFormat="false" ht="12.75" hidden="false" customHeight="false" outlineLevel="0" collapsed="false">
      <c r="A284" s="88" t="s">
        <v>215</v>
      </c>
      <c r="B284" s="88"/>
      <c r="C284" s="109"/>
      <c r="D284" s="109" t="s">
        <v>174</v>
      </c>
      <c r="E284" s="110" t="s">
        <v>301</v>
      </c>
      <c r="F284" s="102"/>
    </row>
    <row r="285" customFormat="false" ht="37.5" hidden="false" customHeight="true" outlineLevel="0" collapsed="false">
      <c r="A285" s="89" t="s">
        <v>289</v>
      </c>
      <c r="B285" s="89"/>
      <c r="C285" s="89"/>
      <c r="D285" s="89"/>
      <c r="E285" s="89"/>
    </row>
    <row r="286" customFormat="false" ht="12.75" hidden="false" customHeight="true" outlineLevel="0" collapsed="false">
      <c r="A286" s="90" t="s">
        <v>302</v>
      </c>
      <c r="B286" s="91" t="s">
        <v>217</v>
      </c>
      <c r="C286" s="71" t="n">
        <v>1688</v>
      </c>
      <c r="D286" s="71" t="n">
        <v>0</v>
      </c>
      <c r="E286" s="71" t="n">
        <v>7</v>
      </c>
    </row>
    <row r="287" customFormat="false" ht="12.75" hidden="false" customHeight="true" outlineLevel="0" collapsed="false">
      <c r="A287" s="90"/>
      <c r="B287" s="91" t="s">
        <v>218</v>
      </c>
      <c r="C287" s="71" t="n">
        <v>838</v>
      </c>
      <c r="D287" s="71" t="n">
        <v>0</v>
      </c>
      <c r="E287" s="71" t="n">
        <v>7</v>
      </c>
    </row>
    <row r="288" customFormat="false" ht="19.5" hidden="false" customHeight="true" outlineLevel="0" collapsed="false">
      <c r="A288" s="90" t="s">
        <v>303</v>
      </c>
      <c r="B288" s="91" t="s">
        <v>217</v>
      </c>
      <c r="C288" s="71" t="n">
        <v>153</v>
      </c>
      <c r="D288" s="71" t="n">
        <v>35</v>
      </c>
      <c r="E288" s="71" t="n">
        <v>30</v>
      </c>
    </row>
    <row r="289" customFormat="false" ht="12.75" hidden="false" customHeight="true" outlineLevel="0" collapsed="false">
      <c r="A289" s="90"/>
      <c r="B289" s="91" t="s">
        <v>218</v>
      </c>
      <c r="C289" s="71" t="n">
        <v>85</v>
      </c>
      <c r="D289" s="71" t="n">
        <v>11</v>
      </c>
      <c r="E289" s="71" t="n">
        <v>30</v>
      </c>
    </row>
    <row r="290" customFormat="false" ht="20.25" hidden="false" customHeight="true" outlineLevel="0" collapsed="false">
      <c r="A290" s="90" t="s">
        <v>304</v>
      </c>
      <c r="B290" s="91" t="s">
        <v>217</v>
      </c>
      <c r="C290" s="71" t="n">
        <v>418</v>
      </c>
      <c r="D290" s="71" t="n">
        <v>159</v>
      </c>
      <c r="E290" s="71" t="n">
        <v>108</v>
      </c>
    </row>
    <row r="291" customFormat="false" ht="12.75" hidden="false" customHeight="true" outlineLevel="0" collapsed="false">
      <c r="A291" s="90"/>
      <c r="B291" s="91" t="s">
        <v>218</v>
      </c>
      <c r="C291" s="71" t="n">
        <v>234</v>
      </c>
      <c r="D291" s="71" t="n">
        <v>59</v>
      </c>
      <c r="E291" s="71" t="n">
        <v>106</v>
      </c>
    </row>
    <row r="292" customFormat="false" ht="19.5" hidden="false" customHeight="true" outlineLevel="0" collapsed="false">
      <c r="A292" s="90" t="s">
        <v>305</v>
      </c>
      <c r="B292" s="91" t="s">
        <v>217</v>
      </c>
      <c r="C292" s="71" t="n">
        <v>1257</v>
      </c>
      <c r="D292" s="71" t="n">
        <v>776</v>
      </c>
      <c r="E292" s="71" t="n">
        <v>278</v>
      </c>
    </row>
    <row r="293" customFormat="false" ht="12.75" hidden="false" customHeight="true" outlineLevel="0" collapsed="false">
      <c r="A293" s="90"/>
      <c r="B293" s="91" t="s">
        <v>218</v>
      </c>
      <c r="C293" s="71" t="n">
        <v>499</v>
      </c>
      <c r="D293" s="71" t="n">
        <v>133</v>
      </c>
      <c r="E293" s="71" t="n">
        <v>275</v>
      </c>
    </row>
    <row r="294" customFormat="false" ht="19.5" hidden="false" customHeight="true" outlineLevel="0" collapsed="false">
      <c r="A294" s="90" t="s">
        <v>306</v>
      </c>
      <c r="B294" s="91" t="s">
        <v>217</v>
      </c>
      <c r="C294" s="71" t="n">
        <v>2956</v>
      </c>
      <c r="D294" s="71" t="n">
        <v>2086</v>
      </c>
      <c r="E294" s="71" t="n">
        <v>634</v>
      </c>
    </row>
    <row r="295" customFormat="false" ht="12.75" hidden="false" customHeight="true" outlineLevel="0" collapsed="false">
      <c r="A295" s="90"/>
      <c r="B295" s="91" t="s">
        <v>218</v>
      </c>
      <c r="C295" s="71" t="n">
        <v>973</v>
      </c>
      <c r="D295" s="71" t="n">
        <v>237</v>
      </c>
      <c r="E295" s="71" t="n">
        <v>623</v>
      </c>
    </row>
    <row r="296" customFormat="false" ht="19.5" hidden="false" customHeight="true" outlineLevel="0" collapsed="false">
      <c r="A296" s="90" t="s">
        <v>307</v>
      </c>
      <c r="B296" s="91" t="s">
        <v>217</v>
      </c>
      <c r="C296" s="71" t="n">
        <v>8630</v>
      </c>
      <c r="D296" s="71" t="n">
        <v>7293</v>
      </c>
      <c r="E296" s="71" t="n">
        <v>1118</v>
      </c>
    </row>
    <row r="297" customFormat="false" ht="12.75" hidden="false" customHeight="true" outlineLevel="0" collapsed="false">
      <c r="A297" s="90"/>
      <c r="B297" s="91" t="s">
        <v>218</v>
      </c>
      <c r="C297" s="71" t="n">
        <v>1412</v>
      </c>
      <c r="D297" s="71" t="n">
        <v>189</v>
      </c>
      <c r="E297" s="71" t="n">
        <v>1104</v>
      </c>
    </row>
    <row r="298" customFormat="false" ht="19.5" hidden="false" customHeight="true" outlineLevel="0" collapsed="false">
      <c r="A298" s="90" t="s">
        <v>308</v>
      </c>
      <c r="B298" s="91" t="s">
        <v>217</v>
      </c>
      <c r="C298" s="71" t="n">
        <v>19890</v>
      </c>
      <c r="D298" s="71" t="n">
        <v>17614</v>
      </c>
      <c r="E298" s="71" t="n">
        <v>2030</v>
      </c>
    </row>
    <row r="299" customFormat="false" ht="12.75" hidden="false" customHeight="true" outlineLevel="0" collapsed="false">
      <c r="A299" s="90"/>
      <c r="B299" s="91" t="s">
        <v>218</v>
      </c>
      <c r="C299" s="71" t="n">
        <v>2332</v>
      </c>
      <c r="D299" s="71" t="n">
        <v>183</v>
      </c>
      <c r="E299" s="71" t="n">
        <v>2014</v>
      </c>
    </row>
    <row r="300" customFormat="false" ht="19.5" hidden="false" customHeight="true" outlineLevel="0" collapsed="false">
      <c r="A300" s="90" t="s">
        <v>309</v>
      </c>
      <c r="B300" s="91" t="s">
        <v>217</v>
      </c>
      <c r="C300" s="71" t="n">
        <v>34277</v>
      </c>
      <c r="D300" s="71" t="n">
        <v>29122</v>
      </c>
      <c r="E300" s="71" t="n">
        <v>4896</v>
      </c>
    </row>
    <row r="301" customFormat="false" ht="12.75" hidden="false" customHeight="true" outlineLevel="0" collapsed="false">
      <c r="A301" s="90"/>
      <c r="B301" s="91" t="s">
        <v>218</v>
      </c>
      <c r="C301" s="71" t="n">
        <v>5211</v>
      </c>
      <c r="D301" s="71" t="n">
        <v>189</v>
      </c>
      <c r="E301" s="71" t="n">
        <v>4865</v>
      </c>
    </row>
    <row r="302" customFormat="false" ht="19.5" hidden="false" customHeight="true" outlineLevel="0" collapsed="false">
      <c r="A302" s="90" t="s">
        <v>310</v>
      </c>
      <c r="B302" s="91" t="s">
        <v>217</v>
      </c>
      <c r="C302" s="71" t="n">
        <v>29506</v>
      </c>
      <c r="D302" s="71" t="n">
        <v>21780</v>
      </c>
      <c r="E302" s="71" t="n">
        <v>7562</v>
      </c>
    </row>
    <row r="303" customFormat="false" ht="12.75" hidden="false" customHeight="true" outlineLevel="0" collapsed="false">
      <c r="A303" s="92"/>
      <c r="B303" s="91" t="s">
        <v>218</v>
      </c>
      <c r="C303" s="71" t="n">
        <v>7783</v>
      </c>
      <c r="D303" s="71" t="n">
        <v>151</v>
      </c>
      <c r="E303" s="71" t="n">
        <v>7521</v>
      </c>
    </row>
    <row r="304" customFormat="false" ht="19.5" hidden="false" customHeight="true" outlineLevel="0" collapsed="false">
      <c r="A304" s="90" t="s">
        <v>311</v>
      </c>
      <c r="B304" s="91" t="s">
        <v>217</v>
      </c>
      <c r="C304" s="71" t="n">
        <v>40842</v>
      </c>
      <c r="D304" s="71" t="n">
        <v>27554</v>
      </c>
      <c r="E304" s="71" t="n">
        <v>13131</v>
      </c>
    </row>
    <row r="305" customFormat="false" ht="12.75" hidden="false" customHeight="true" outlineLevel="0" collapsed="false">
      <c r="A305" s="90"/>
      <c r="B305" s="91" t="s">
        <v>218</v>
      </c>
      <c r="C305" s="71" t="n">
        <v>13359</v>
      </c>
      <c r="D305" s="71" t="n">
        <v>198</v>
      </c>
      <c r="E305" s="71" t="n">
        <v>13052</v>
      </c>
    </row>
    <row r="306" customFormat="false" ht="19.5" hidden="false" customHeight="true" outlineLevel="0" collapsed="false">
      <c r="A306" s="90" t="s">
        <v>312</v>
      </c>
      <c r="B306" s="91" t="s">
        <v>217</v>
      </c>
      <c r="C306" s="71" t="n">
        <v>39910</v>
      </c>
      <c r="D306" s="71" t="n">
        <v>18183</v>
      </c>
      <c r="E306" s="71" t="n">
        <v>21589</v>
      </c>
    </row>
    <row r="307" customFormat="false" ht="12.75" hidden="false" customHeight="true" outlineLevel="0" collapsed="false">
      <c r="A307" s="90"/>
      <c r="B307" s="91" t="s">
        <v>218</v>
      </c>
      <c r="C307" s="71" t="n">
        <v>22063</v>
      </c>
      <c r="D307" s="71" t="n">
        <v>498</v>
      </c>
      <c r="E307" s="71" t="n">
        <v>21458</v>
      </c>
    </row>
    <row r="308" customFormat="false" ht="19.5" hidden="false" customHeight="true" outlineLevel="0" collapsed="false">
      <c r="A308" s="90" t="s">
        <v>313</v>
      </c>
      <c r="B308" s="91" t="s">
        <v>217</v>
      </c>
      <c r="C308" s="71" t="n">
        <v>29280</v>
      </c>
      <c r="D308" s="71" t="n">
        <v>9991</v>
      </c>
      <c r="E308" s="71" t="n">
        <v>19227</v>
      </c>
    </row>
    <row r="309" customFormat="false" ht="12.75" hidden="false" customHeight="true" outlineLevel="0" collapsed="false">
      <c r="A309" s="90"/>
      <c r="B309" s="91" t="s">
        <v>218</v>
      </c>
      <c r="C309" s="71" t="n">
        <v>19513</v>
      </c>
      <c r="D309" s="71" t="n">
        <v>339</v>
      </c>
      <c r="E309" s="71" t="n">
        <v>19121</v>
      </c>
    </row>
    <row r="310" customFormat="false" ht="19.5" hidden="false" customHeight="true" outlineLevel="0" collapsed="false">
      <c r="A310" s="90" t="s">
        <v>314</v>
      </c>
      <c r="B310" s="91" t="s">
        <v>217</v>
      </c>
      <c r="C310" s="71" t="n">
        <v>25384</v>
      </c>
      <c r="D310" s="71" t="n">
        <v>9000</v>
      </c>
      <c r="E310" s="71" t="n">
        <v>16357</v>
      </c>
    </row>
    <row r="311" customFormat="false" ht="12.75" hidden="false" customHeight="true" outlineLevel="0" collapsed="false">
      <c r="A311" s="90"/>
      <c r="B311" s="91" t="s">
        <v>218</v>
      </c>
      <c r="C311" s="71" t="n">
        <v>16513</v>
      </c>
      <c r="D311" s="71" t="n">
        <v>208</v>
      </c>
      <c r="E311" s="71" t="n">
        <v>16281</v>
      </c>
    </row>
    <row r="312" customFormat="false" ht="19.5" hidden="false" customHeight="true" outlineLevel="0" collapsed="false">
      <c r="A312" s="90" t="s">
        <v>315</v>
      </c>
      <c r="B312" s="91" t="s">
        <v>217</v>
      </c>
      <c r="C312" s="71" t="n">
        <v>7266</v>
      </c>
      <c r="D312" s="71" t="n">
        <v>1787</v>
      </c>
      <c r="E312" s="71" t="n">
        <v>5465</v>
      </c>
    </row>
    <row r="313" customFormat="false" ht="12.75" hidden="false" customHeight="true" outlineLevel="0" collapsed="false">
      <c r="A313" s="90"/>
      <c r="B313" s="91" t="s">
        <v>218</v>
      </c>
      <c r="C313" s="71" t="n">
        <v>5495</v>
      </c>
      <c r="D313" s="71" t="n">
        <v>50</v>
      </c>
      <c r="E313" s="71" t="n">
        <v>5432</v>
      </c>
    </row>
    <row r="314" customFormat="false" ht="19.5" hidden="false" customHeight="true" outlineLevel="0" collapsed="false">
      <c r="A314" s="90" t="s">
        <v>316</v>
      </c>
      <c r="B314" s="91" t="s">
        <v>217</v>
      </c>
      <c r="C314" s="71" t="n">
        <v>1456</v>
      </c>
      <c r="D314" s="71" t="n">
        <v>205</v>
      </c>
      <c r="E314" s="71" t="n">
        <v>1251</v>
      </c>
    </row>
    <row r="315" customFormat="false" ht="12.75" hidden="false" customHeight="true" outlineLevel="0" collapsed="false">
      <c r="A315" s="90"/>
      <c r="B315" s="91" t="s">
        <v>218</v>
      </c>
      <c r="C315" s="71" t="n">
        <v>1253</v>
      </c>
      <c r="D315" s="71" t="n">
        <v>6</v>
      </c>
      <c r="E315" s="71" t="n">
        <v>1247</v>
      </c>
    </row>
    <row r="316" customFormat="false" ht="31.5" hidden="false" customHeight="true" outlineLevel="0" collapsed="false">
      <c r="A316" s="92" t="s">
        <v>223</v>
      </c>
      <c r="B316" s="91" t="s">
        <v>217</v>
      </c>
      <c r="C316" s="71" t="n">
        <v>242913</v>
      </c>
      <c r="D316" s="71" t="n">
        <v>145585</v>
      </c>
      <c r="E316" s="71" t="n">
        <v>93683</v>
      </c>
    </row>
    <row r="317" customFormat="false" ht="12.75" hidden="false" customHeight="true" outlineLevel="0" collapsed="false">
      <c r="A317" s="90"/>
      <c r="B317" s="91" t="s">
        <v>218</v>
      </c>
      <c r="C317" s="71" t="n">
        <v>97563</v>
      </c>
      <c r="D317" s="71" t="n">
        <v>2451</v>
      </c>
      <c r="E317" s="71" t="n">
        <v>93136</v>
      </c>
    </row>
    <row r="318" customFormat="false" ht="12.75" hidden="false" customHeight="true" outlineLevel="0" collapsed="false">
      <c r="A318" s="90"/>
      <c r="B318" s="78"/>
      <c r="C318" s="90"/>
      <c r="D318" s="53"/>
      <c r="E318" s="53"/>
    </row>
    <row r="319" customFormat="false" ht="22.5" hidden="false" customHeight="true" outlineLevel="0" collapsed="false">
      <c r="A319" s="96" t="s">
        <v>205</v>
      </c>
      <c r="B319" s="96"/>
      <c r="C319" s="96"/>
      <c r="D319" s="96"/>
      <c r="E319" s="96"/>
    </row>
    <row r="320" customFormat="false" ht="12.75" hidden="false" customHeight="true" outlineLevel="0" collapsed="false">
      <c r="A320" s="96" t="s">
        <v>317</v>
      </c>
      <c r="B320" s="96"/>
      <c r="C320" s="96"/>
      <c r="D320" s="96"/>
      <c r="E320" s="96"/>
    </row>
    <row r="321" customFormat="false" ht="11.25" hidden="false" customHeight="true" outlineLevel="0" collapsed="false">
      <c r="A321" s="107" t="s">
        <v>210</v>
      </c>
      <c r="B321" s="107"/>
      <c r="C321" s="107"/>
      <c r="D321" s="53"/>
      <c r="E321" s="53"/>
    </row>
    <row r="323" customFormat="false" ht="22.5" hidden="false" customHeight="true" outlineLevel="0" collapsed="false">
      <c r="A323" s="50" t="s">
        <v>211</v>
      </c>
      <c r="B323" s="50"/>
      <c r="C323" s="50"/>
      <c r="D323" s="50"/>
      <c r="E323" s="50"/>
    </row>
    <row r="324" customFormat="false" ht="14.25" hidden="false" customHeight="false" outlineLevel="0" collapsed="false">
      <c r="A324" s="51" t="s">
        <v>297</v>
      </c>
      <c r="B324" s="51"/>
      <c r="C324" s="51"/>
      <c r="D324" s="51"/>
      <c r="E324" s="51"/>
    </row>
    <row r="325" customFormat="false" ht="27.75" hidden="false" customHeight="true" outlineLevel="0" collapsed="false">
      <c r="A325" s="79" t="s">
        <v>298</v>
      </c>
      <c r="B325" s="79"/>
      <c r="C325" s="79"/>
      <c r="D325" s="79"/>
      <c r="E325" s="79"/>
    </row>
    <row r="326" customFormat="false" ht="12.75" hidden="false" customHeight="false" outlineLevel="0" collapsed="false">
      <c r="A326" s="87" t="s">
        <v>299</v>
      </c>
      <c r="B326" s="87"/>
      <c r="C326" s="109" t="s">
        <v>173</v>
      </c>
      <c r="D326" s="56" t="s">
        <v>300</v>
      </c>
      <c r="E326" s="56"/>
      <c r="F326" s="102"/>
    </row>
    <row r="327" customFormat="false" ht="12.75" hidden="false" customHeight="false" outlineLevel="0" collapsed="false">
      <c r="A327" s="88" t="s">
        <v>215</v>
      </c>
      <c r="B327" s="88"/>
      <c r="C327" s="109"/>
      <c r="D327" s="109" t="s">
        <v>174</v>
      </c>
      <c r="E327" s="110" t="s">
        <v>301</v>
      </c>
      <c r="F327" s="102"/>
    </row>
    <row r="328" customFormat="false" ht="37.5" hidden="false" customHeight="true" outlineLevel="0" collapsed="false">
      <c r="A328" s="89" t="s">
        <v>292</v>
      </c>
      <c r="B328" s="89"/>
      <c r="C328" s="89"/>
      <c r="D328" s="89"/>
      <c r="E328" s="89"/>
    </row>
    <row r="329" customFormat="false" ht="12.75" hidden="false" customHeight="true" outlineLevel="0" collapsed="false">
      <c r="A329" s="90" t="s">
        <v>302</v>
      </c>
      <c r="B329" s="91" t="s">
        <v>217</v>
      </c>
      <c r="C329" s="71" t="n">
        <v>2935</v>
      </c>
      <c r="D329" s="71" t="n">
        <v>80</v>
      </c>
      <c r="E329" s="71" t="n">
        <v>12</v>
      </c>
    </row>
    <row r="330" customFormat="false" ht="12.75" hidden="false" customHeight="true" outlineLevel="0" collapsed="false">
      <c r="A330" s="90"/>
      <c r="B330" s="91" t="s">
        <v>218</v>
      </c>
      <c r="C330" s="71" t="n">
        <v>1433</v>
      </c>
      <c r="D330" s="71" t="n">
        <v>57</v>
      </c>
      <c r="E330" s="71" t="n">
        <v>11</v>
      </c>
    </row>
    <row r="331" customFormat="false" ht="19.5" hidden="false" customHeight="true" outlineLevel="0" collapsed="false">
      <c r="A331" s="90" t="s">
        <v>303</v>
      </c>
      <c r="B331" s="91" t="s">
        <v>217</v>
      </c>
      <c r="C331" s="71" t="n">
        <v>1523</v>
      </c>
      <c r="D331" s="71" t="n">
        <v>1376</v>
      </c>
      <c r="E331" s="71" t="n">
        <v>68</v>
      </c>
    </row>
    <row r="332" customFormat="false" ht="12.75" hidden="false" customHeight="true" outlineLevel="0" collapsed="false">
      <c r="A332" s="90"/>
      <c r="B332" s="91" t="s">
        <v>218</v>
      </c>
      <c r="C332" s="71" t="n">
        <v>936</v>
      </c>
      <c r="D332" s="71" t="n">
        <v>843</v>
      </c>
      <c r="E332" s="71" t="n">
        <v>61</v>
      </c>
    </row>
    <row r="333" customFormat="false" ht="20.25" hidden="false" customHeight="true" outlineLevel="0" collapsed="false">
      <c r="A333" s="90" t="s">
        <v>304</v>
      </c>
      <c r="B333" s="91" t="s">
        <v>217</v>
      </c>
      <c r="C333" s="71" t="n">
        <v>4525</v>
      </c>
      <c r="D333" s="71" t="n">
        <v>4199</v>
      </c>
      <c r="E333" s="71" t="n">
        <v>208</v>
      </c>
    </row>
    <row r="334" customFormat="false" ht="12.75" hidden="false" customHeight="true" outlineLevel="0" collapsed="false">
      <c r="A334" s="90"/>
      <c r="B334" s="91" t="s">
        <v>218</v>
      </c>
      <c r="C334" s="71" t="n">
        <v>2828</v>
      </c>
      <c r="D334" s="71" t="n">
        <v>2617</v>
      </c>
      <c r="E334" s="71" t="n">
        <v>159</v>
      </c>
    </row>
    <row r="335" customFormat="false" ht="19.5" hidden="false" customHeight="true" outlineLevel="0" collapsed="false">
      <c r="A335" s="90" t="s">
        <v>305</v>
      </c>
      <c r="B335" s="91" t="s">
        <v>217</v>
      </c>
      <c r="C335" s="71" t="n">
        <v>6228</v>
      </c>
      <c r="D335" s="71" t="n">
        <v>5613</v>
      </c>
      <c r="E335" s="71" t="n">
        <v>461</v>
      </c>
    </row>
    <row r="336" customFormat="false" ht="12.75" hidden="false" customHeight="true" outlineLevel="0" collapsed="false">
      <c r="A336" s="90"/>
      <c r="B336" s="91" t="s">
        <v>218</v>
      </c>
      <c r="C336" s="71" t="n">
        <v>2871</v>
      </c>
      <c r="D336" s="71" t="n">
        <v>2414</v>
      </c>
      <c r="E336" s="71" t="n">
        <v>396</v>
      </c>
    </row>
    <row r="337" customFormat="false" ht="19.5" hidden="false" customHeight="true" outlineLevel="0" collapsed="false">
      <c r="A337" s="90" t="s">
        <v>306</v>
      </c>
      <c r="B337" s="91" t="s">
        <v>217</v>
      </c>
      <c r="C337" s="71" t="n">
        <v>12739</v>
      </c>
      <c r="D337" s="71" t="n">
        <v>11673</v>
      </c>
      <c r="E337" s="71" t="n">
        <v>928</v>
      </c>
    </row>
    <row r="338" customFormat="false" ht="12.75" hidden="false" customHeight="true" outlineLevel="0" collapsed="false">
      <c r="A338" s="90"/>
      <c r="B338" s="91" t="s">
        <v>218</v>
      </c>
      <c r="C338" s="71" t="n">
        <v>6083</v>
      </c>
      <c r="D338" s="71" t="n">
        <v>5206</v>
      </c>
      <c r="E338" s="71" t="n">
        <v>828</v>
      </c>
    </row>
    <row r="339" customFormat="false" ht="19.5" hidden="false" customHeight="true" outlineLevel="0" collapsed="false">
      <c r="A339" s="90" t="s">
        <v>307</v>
      </c>
      <c r="B339" s="91" t="s">
        <v>217</v>
      </c>
      <c r="C339" s="71" t="n">
        <v>22353</v>
      </c>
      <c r="D339" s="71" t="n">
        <v>20719</v>
      </c>
      <c r="E339" s="71" t="n">
        <v>1508</v>
      </c>
    </row>
    <row r="340" customFormat="false" ht="12.75" hidden="false" customHeight="true" outlineLevel="0" collapsed="false">
      <c r="A340" s="90"/>
      <c r="B340" s="91" t="s">
        <v>218</v>
      </c>
      <c r="C340" s="71" t="n">
        <v>6260</v>
      </c>
      <c r="D340" s="71" t="n">
        <v>4828</v>
      </c>
      <c r="E340" s="71" t="n">
        <v>1375</v>
      </c>
    </row>
    <row r="341" customFormat="false" ht="19.5" hidden="false" customHeight="true" outlineLevel="0" collapsed="false">
      <c r="A341" s="90" t="s">
        <v>308</v>
      </c>
      <c r="B341" s="91" t="s">
        <v>217</v>
      </c>
      <c r="C341" s="71" t="n">
        <v>33828</v>
      </c>
      <c r="D341" s="71" t="n">
        <v>31444</v>
      </c>
      <c r="E341" s="71" t="n">
        <v>2259</v>
      </c>
    </row>
    <row r="342" customFormat="false" ht="12.75" hidden="false" customHeight="true" outlineLevel="0" collapsed="false">
      <c r="A342" s="90"/>
      <c r="B342" s="91" t="s">
        <v>218</v>
      </c>
      <c r="C342" s="71" t="n">
        <v>8541</v>
      </c>
      <c r="D342" s="71" t="n">
        <v>6368</v>
      </c>
      <c r="E342" s="71" t="n">
        <v>2112</v>
      </c>
    </row>
    <row r="343" customFormat="false" ht="19.5" hidden="false" customHeight="true" outlineLevel="0" collapsed="false">
      <c r="A343" s="90" t="s">
        <v>309</v>
      </c>
      <c r="B343" s="91" t="s">
        <v>217</v>
      </c>
      <c r="C343" s="71" t="n">
        <v>43260</v>
      </c>
      <c r="D343" s="71" t="n">
        <v>38444</v>
      </c>
      <c r="E343" s="71" t="n">
        <v>4680</v>
      </c>
    </row>
    <row r="344" customFormat="false" ht="12.75" hidden="false" customHeight="true" outlineLevel="0" collapsed="false">
      <c r="A344" s="90"/>
      <c r="B344" s="91" t="s">
        <v>218</v>
      </c>
      <c r="C344" s="71" t="n">
        <v>10213</v>
      </c>
      <c r="D344" s="71" t="n">
        <v>5635</v>
      </c>
      <c r="E344" s="71" t="n">
        <v>4515</v>
      </c>
    </row>
    <row r="345" customFormat="false" ht="19.5" hidden="false" customHeight="true" outlineLevel="0" collapsed="false">
      <c r="A345" s="90" t="s">
        <v>310</v>
      </c>
      <c r="B345" s="91" t="s">
        <v>217</v>
      </c>
      <c r="C345" s="71" t="n">
        <v>35329</v>
      </c>
      <c r="D345" s="71" t="n">
        <v>28499</v>
      </c>
      <c r="E345" s="71" t="n">
        <v>6717</v>
      </c>
    </row>
    <row r="346" customFormat="false" ht="12.75" hidden="false" customHeight="true" outlineLevel="0" collapsed="false">
      <c r="A346" s="92"/>
      <c r="B346" s="91" t="s">
        <v>218</v>
      </c>
      <c r="C346" s="71" t="n">
        <v>10338</v>
      </c>
      <c r="D346" s="71" t="n">
        <v>3699</v>
      </c>
      <c r="E346" s="71" t="n">
        <v>6563</v>
      </c>
    </row>
    <row r="347" customFormat="false" ht="19.5" hidden="false" customHeight="true" outlineLevel="0" collapsed="false">
      <c r="A347" s="90" t="s">
        <v>311</v>
      </c>
      <c r="B347" s="91" t="s">
        <v>217</v>
      </c>
      <c r="C347" s="71" t="n">
        <v>38964</v>
      </c>
      <c r="D347" s="71" t="n">
        <v>28790</v>
      </c>
      <c r="E347" s="71" t="n">
        <v>10071</v>
      </c>
    </row>
    <row r="348" customFormat="false" ht="12.75" hidden="false" customHeight="true" outlineLevel="0" collapsed="false">
      <c r="A348" s="90"/>
      <c r="B348" s="91" t="s">
        <v>218</v>
      </c>
      <c r="C348" s="71" t="n">
        <v>14842</v>
      </c>
      <c r="D348" s="71" t="n">
        <v>4896</v>
      </c>
      <c r="E348" s="71" t="n">
        <v>9879</v>
      </c>
    </row>
    <row r="349" customFormat="false" ht="19.5" hidden="false" customHeight="true" outlineLevel="0" collapsed="false">
      <c r="A349" s="90" t="s">
        <v>312</v>
      </c>
      <c r="B349" s="91" t="s">
        <v>217</v>
      </c>
      <c r="C349" s="71" t="n">
        <v>31973</v>
      </c>
      <c r="D349" s="71" t="n">
        <v>19786</v>
      </c>
      <c r="E349" s="71" t="n">
        <v>12133</v>
      </c>
    </row>
    <row r="350" customFormat="false" ht="12.75" hidden="false" customHeight="true" outlineLevel="0" collapsed="false">
      <c r="A350" s="90"/>
      <c r="B350" s="91" t="s">
        <v>218</v>
      </c>
      <c r="C350" s="71" t="n">
        <v>16925</v>
      </c>
      <c r="D350" s="71" t="n">
        <v>4905</v>
      </c>
      <c r="E350" s="71" t="n">
        <v>11987</v>
      </c>
    </row>
    <row r="351" customFormat="false" ht="19.5" hidden="false" customHeight="true" outlineLevel="0" collapsed="false">
      <c r="A351" s="90" t="s">
        <v>313</v>
      </c>
      <c r="B351" s="91" t="s">
        <v>217</v>
      </c>
      <c r="C351" s="71" t="n">
        <v>17131</v>
      </c>
      <c r="D351" s="71" t="n">
        <v>7870</v>
      </c>
      <c r="E351" s="71" t="n">
        <v>9229</v>
      </c>
    </row>
    <row r="352" customFormat="false" ht="12.75" hidden="false" customHeight="true" outlineLevel="0" collapsed="false">
      <c r="A352" s="90"/>
      <c r="B352" s="91" t="s">
        <v>218</v>
      </c>
      <c r="C352" s="71" t="n">
        <v>11889</v>
      </c>
      <c r="D352" s="71" t="n">
        <v>2714</v>
      </c>
      <c r="E352" s="71" t="n">
        <v>9150</v>
      </c>
    </row>
    <row r="353" customFormat="false" ht="19.5" hidden="false" customHeight="true" outlineLevel="0" collapsed="false">
      <c r="A353" s="90" t="s">
        <v>314</v>
      </c>
      <c r="B353" s="91" t="s">
        <v>217</v>
      </c>
      <c r="C353" s="71" t="n">
        <v>13355</v>
      </c>
      <c r="D353" s="71" t="n">
        <v>5410</v>
      </c>
      <c r="E353" s="71" t="n">
        <v>7933</v>
      </c>
    </row>
    <row r="354" customFormat="false" ht="12.75" hidden="false" customHeight="true" outlineLevel="0" collapsed="false">
      <c r="A354" s="90"/>
      <c r="B354" s="91" t="s">
        <v>218</v>
      </c>
      <c r="C354" s="71" t="n">
        <v>8938</v>
      </c>
      <c r="D354" s="71" t="n">
        <v>1038</v>
      </c>
      <c r="E354" s="71" t="n">
        <v>7888</v>
      </c>
    </row>
    <row r="355" customFormat="false" ht="19.5" hidden="false" customHeight="true" outlineLevel="0" collapsed="false">
      <c r="A355" s="90" t="s">
        <v>315</v>
      </c>
      <c r="B355" s="91" t="s">
        <v>217</v>
      </c>
      <c r="C355" s="71" t="n">
        <v>4847</v>
      </c>
      <c r="D355" s="71" t="n">
        <v>1270</v>
      </c>
      <c r="E355" s="71" t="n">
        <v>3568</v>
      </c>
    </row>
    <row r="356" customFormat="false" ht="12.75" hidden="false" customHeight="true" outlineLevel="0" collapsed="false">
      <c r="A356" s="90"/>
      <c r="B356" s="91" t="s">
        <v>218</v>
      </c>
      <c r="C356" s="71" t="n">
        <v>3892</v>
      </c>
      <c r="D356" s="71" t="n">
        <v>329</v>
      </c>
      <c r="E356" s="71" t="n">
        <v>3555</v>
      </c>
    </row>
    <row r="357" customFormat="false" ht="19.5" hidden="false" customHeight="true" outlineLevel="0" collapsed="false">
      <c r="A357" s="90" t="s">
        <v>316</v>
      </c>
      <c r="B357" s="91" t="s">
        <v>217</v>
      </c>
      <c r="C357" s="71" t="n">
        <v>1271</v>
      </c>
      <c r="D357" s="71" t="n">
        <v>347</v>
      </c>
      <c r="E357" s="71" t="n">
        <v>923</v>
      </c>
    </row>
    <row r="358" customFormat="false" ht="12.75" hidden="false" customHeight="true" outlineLevel="0" collapsed="false">
      <c r="A358" s="90"/>
      <c r="B358" s="91" t="s">
        <v>218</v>
      </c>
      <c r="C358" s="71" t="n">
        <v>1109</v>
      </c>
      <c r="D358" s="71" t="n">
        <v>187</v>
      </c>
      <c r="E358" s="71" t="n">
        <v>921</v>
      </c>
    </row>
    <row r="359" customFormat="false" ht="31.5" hidden="false" customHeight="true" outlineLevel="0" collapsed="false">
      <c r="A359" s="92" t="s">
        <v>223</v>
      </c>
      <c r="B359" s="91" t="s">
        <v>217</v>
      </c>
      <c r="C359" s="71" t="n">
        <v>270261</v>
      </c>
      <c r="D359" s="71" t="n">
        <v>205520</v>
      </c>
      <c r="E359" s="71" t="n">
        <v>60698</v>
      </c>
    </row>
    <row r="360" customFormat="false" ht="12.75" hidden="false" customHeight="true" outlineLevel="0" collapsed="false">
      <c r="A360" s="90"/>
      <c r="B360" s="91" t="s">
        <v>218</v>
      </c>
      <c r="C360" s="71" t="n">
        <v>107098</v>
      </c>
      <c r="D360" s="71" t="n">
        <v>45736</v>
      </c>
      <c r="E360" s="71" t="n">
        <v>59400</v>
      </c>
    </row>
    <row r="361" customFormat="false" ht="22.5" hidden="false" customHeight="true" outlineLevel="0" collapsed="false">
      <c r="A361" s="96" t="s">
        <v>205</v>
      </c>
      <c r="B361" s="96"/>
      <c r="C361" s="96"/>
      <c r="D361" s="96"/>
      <c r="E361" s="96"/>
    </row>
    <row r="362" customFormat="false" ht="12.75" hidden="false" customHeight="true" outlineLevel="0" collapsed="false">
      <c r="A362" s="96" t="s">
        <v>293</v>
      </c>
      <c r="B362" s="96"/>
      <c r="C362" s="96" t="s">
        <v>318</v>
      </c>
      <c r="D362" s="96"/>
      <c r="E362" s="96"/>
    </row>
    <row r="363" customFormat="false" ht="11.25" hidden="false" customHeight="true" outlineLevel="0" collapsed="false">
      <c r="A363" s="107" t="s">
        <v>209</v>
      </c>
      <c r="B363" s="107"/>
      <c r="C363" s="96" t="s">
        <v>319</v>
      </c>
      <c r="D363" s="96"/>
      <c r="E363" s="96"/>
    </row>
  </sheetData>
  <mergeCells count="88">
    <mergeCell ref="A1:E1"/>
    <mergeCell ref="A2:E2"/>
    <mergeCell ref="A3:E3"/>
    <mergeCell ref="A4:B4"/>
    <mergeCell ref="C4:C5"/>
    <mergeCell ref="D4:E4"/>
    <mergeCell ref="A5:B5"/>
    <mergeCell ref="A6:E6"/>
    <mergeCell ref="A40:E40"/>
    <mergeCell ref="A41:E41"/>
    <mergeCell ref="A42:E42"/>
    <mergeCell ref="A43:B43"/>
    <mergeCell ref="C43:C44"/>
    <mergeCell ref="D43:E43"/>
    <mergeCell ref="A44:B44"/>
    <mergeCell ref="A45:E45"/>
    <mergeCell ref="A79:E79"/>
    <mergeCell ref="A80:E80"/>
    <mergeCell ref="A81:E81"/>
    <mergeCell ref="A82:B82"/>
    <mergeCell ref="C82:C83"/>
    <mergeCell ref="D82:E82"/>
    <mergeCell ref="A83:B83"/>
    <mergeCell ref="A84:E84"/>
    <mergeCell ref="A85:E85"/>
    <mergeCell ref="A119:E119"/>
    <mergeCell ref="A120:E120"/>
    <mergeCell ref="A121:E121"/>
    <mergeCell ref="A122:B122"/>
    <mergeCell ref="C122:C123"/>
    <mergeCell ref="D122:E122"/>
    <mergeCell ref="A123:B123"/>
    <mergeCell ref="A124:E124"/>
    <mergeCell ref="A125:E125"/>
    <mergeCell ref="A159:E159"/>
    <mergeCell ref="A160:E160"/>
    <mergeCell ref="A161:E161"/>
    <mergeCell ref="A162:B162"/>
    <mergeCell ref="C162:C163"/>
    <mergeCell ref="D162:E162"/>
    <mergeCell ref="A163:B163"/>
    <mergeCell ref="A164:E164"/>
    <mergeCell ref="A165:E165"/>
    <mergeCell ref="A199:E199"/>
    <mergeCell ref="A200:E200"/>
    <mergeCell ref="A201:E201"/>
    <mergeCell ref="A202:B202"/>
    <mergeCell ref="C202:C203"/>
    <mergeCell ref="D202:E202"/>
    <mergeCell ref="A203:B203"/>
    <mergeCell ref="A204:E204"/>
    <mergeCell ref="A238:E238"/>
    <mergeCell ref="A239:E239"/>
    <mergeCell ref="A240:E240"/>
    <mergeCell ref="A241:B241"/>
    <mergeCell ref="C241:C242"/>
    <mergeCell ref="D241:E241"/>
    <mergeCell ref="A242:B242"/>
    <mergeCell ref="A243:E243"/>
    <mergeCell ref="A277:B277"/>
    <mergeCell ref="C277:E277"/>
    <mergeCell ref="A278:E278"/>
    <mergeCell ref="A280:E280"/>
    <mergeCell ref="A281:E281"/>
    <mergeCell ref="A282:E282"/>
    <mergeCell ref="A283:B283"/>
    <mergeCell ref="C283:C284"/>
    <mergeCell ref="D283:E283"/>
    <mergeCell ref="A284:B284"/>
    <mergeCell ref="A285:E285"/>
    <mergeCell ref="A319:B319"/>
    <mergeCell ref="C319:E319"/>
    <mergeCell ref="A320:E320"/>
    <mergeCell ref="A321:C321"/>
    <mergeCell ref="A323:E323"/>
    <mergeCell ref="A324:E324"/>
    <mergeCell ref="A325:E325"/>
    <mergeCell ref="A326:B326"/>
    <mergeCell ref="C326:C327"/>
    <mergeCell ref="D326:E326"/>
    <mergeCell ref="A327:B327"/>
    <mergeCell ref="A328:E328"/>
    <mergeCell ref="A361:B361"/>
    <mergeCell ref="C361:E361"/>
    <mergeCell ref="A362:B362"/>
    <mergeCell ref="C362:E362"/>
    <mergeCell ref="A363:B363"/>
    <mergeCell ref="C363:E363"/>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8" manualBreakCount="8">
    <brk id="39" man="true" max="16383" min="0"/>
    <brk id="78" man="true" max="16383" min="0"/>
    <brk id="118" man="true" max="16383" min="0"/>
    <brk id="158" man="true" max="16383" min="0"/>
    <brk id="198" man="true" max="16383" min="0"/>
    <brk id="237" man="true" max="16383" min="0"/>
    <brk id="279" man="true" max="16383" min="0"/>
    <brk id="32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33.14"/>
    <col collapsed="false" customWidth="true" hidden="false" outlineLevel="0" max="6" min="2" style="17" width="11.99"/>
    <col collapsed="false" customWidth="false" hidden="false" outlineLevel="0" max="15" min="7" style="17" width="11.42"/>
    <col collapsed="false" customWidth="false" hidden="false" outlineLevel="0" max="210" min="16" style="102" width="11.42"/>
    <col collapsed="false" customWidth="false" hidden="false" outlineLevel="0" max="257" min="211"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320</v>
      </c>
      <c r="B2" s="51"/>
      <c r="C2" s="51"/>
      <c r="D2" s="51"/>
      <c r="E2" s="51"/>
      <c r="F2" s="51"/>
    </row>
    <row r="3" customFormat="false" ht="27.75" hidden="false" customHeight="true" outlineLevel="0" collapsed="false">
      <c r="A3" s="50" t="s">
        <v>321</v>
      </c>
      <c r="B3" s="50"/>
      <c r="C3" s="50"/>
      <c r="D3" s="50"/>
      <c r="E3" s="50"/>
      <c r="F3" s="50"/>
    </row>
    <row r="4" s="55" customFormat="true" ht="6.6" hidden="false" customHeight="true" outlineLevel="0" collapsed="false">
      <c r="A4" s="87" t="s">
        <v>322</v>
      </c>
      <c r="B4" s="113"/>
      <c r="C4" s="113"/>
      <c r="D4" s="114"/>
      <c r="E4" s="115"/>
      <c r="F4" s="116"/>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c r="ED4" s="101"/>
      <c r="EE4" s="101"/>
      <c r="EF4" s="101"/>
      <c r="EG4" s="101"/>
      <c r="EH4" s="101"/>
      <c r="EI4" s="101"/>
      <c r="EJ4" s="101"/>
      <c r="EK4" s="101"/>
      <c r="EL4" s="101"/>
      <c r="EM4" s="101"/>
      <c r="EN4" s="101"/>
      <c r="EO4" s="101"/>
      <c r="EP4" s="101"/>
      <c r="EQ4" s="101"/>
      <c r="ER4" s="101"/>
      <c r="ES4" s="101"/>
      <c r="ET4" s="101"/>
      <c r="EU4" s="101"/>
      <c r="EV4" s="101"/>
      <c r="EW4" s="101"/>
      <c r="EX4" s="101"/>
      <c r="EY4" s="101"/>
      <c r="EZ4" s="101"/>
      <c r="FA4" s="101"/>
      <c r="FB4" s="101"/>
      <c r="FC4" s="101"/>
      <c r="FD4" s="101"/>
      <c r="FE4" s="101"/>
      <c r="FF4" s="101"/>
      <c r="FG4" s="101"/>
      <c r="FH4" s="101"/>
      <c r="FI4" s="101"/>
      <c r="FJ4" s="101"/>
      <c r="FK4" s="101"/>
      <c r="FL4" s="101"/>
      <c r="FM4" s="101"/>
      <c r="FN4" s="101"/>
      <c r="FO4" s="101"/>
      <c r="FP4" s="101"/>
      <c r="FQ4" s="101"/>
      <c r="FR4" s="101"/>
      <c r="FS4" s="101"/>
      <c r="FT4" s="101"/>
      <c r="FU4" s="101"/>
      <c r="FV4" s="101"/>
      <c r="FW4" s="101"/>
      <c r="FX4" s="101"/>
      <c r="FY4" s="101"/>
      <c r="FZ4" s="101"/>
      <c r="GA4" s="101"/>
      <c r="GB4" s="101"/>
      <c r="GC4" s="101"/>
      <c r="GD4" s="101"/>
      <c r="GE4" s="101"/>
      <c r="GF4" s="101"/>
      <c r="GG4" s="101"/>
      <c r="GH4" s="101"/>
      <c r="GI4" s="101"/>
      <c r="GJ4" s="101"/>
      <c r="GK4" s="101"/>
      <c r="GL4" s="101"/>
      <c r="GM4" s="101"/>
      <c r="GN4" s="101"/>
      <c r="GO4" s="101"/>
      <c r="GP4" s="101"/>
      <c r="GQ4" s="101"/>
      <c r="GR4" s="101"/>
      <c r="GS4" s="101"/>
      <c r="GT4" s="101"/>
      <c r="GU4" s="101"/>
      <c r="GV4" s="101"/>
      <c r="GW4" s="101"/>
      <c r="GX4" s="101"/>
      <c r="GY4" s="101"/>
      <c r="GZ4" s="101"/>
      <c r="HA4" s="101"/>
      <c r="HB4" s="101"/>
    </row>
    <row r="5" s="58" customFormat="true" ht="6.6" hidden="false" customHeight="true" outlineLevel="0" collapsed="false">
      <c r="A5" s="87"/>
      <c r="B5" s="113"/>
      <c r="C5" s="113"/>
      <c r="D5" s="114"/>
      <c r="E5" s="60" t="s">
        <v>323</v>
      </c>
      <c r="F5" s="117" t="s">
        <v>324</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2"/>
      <c r="EB5" s="102"/>
      <c r="EC5" s="102"/>
      <c r="ED5" s="102"/>
      <c r="EE5" s="102"/>
      <c r="EF5" s="102"/>
      <c r="EG5" s="102"/>
      <c r="EH5" s="102"/>
      <c r="EI5" s="102"/>
      <c r="EJ5" s="102"/>
      <c r="EK5" s="102"/>
      <c r="EL5" s="102"/>
      <c r="EM5" s="102"/>
      <c r="EN5" s="102"/>
      <c r="EO5" s="102"/>
      <c r="EP5" s="102"/>
      <c r="EQ5" s="102"/>
      <c r="ER5" s="102"/>
      <c r="ES5" s="102"/>
      <c r="ET5" s="102"/>
      <c r="EU5" s="102"/>
      <c r="EV5" s="102"/>
      <c r="EW5" s="102"/>
      <c r="EX5" s="102"/>
      <c r="EY5" s="102"/>
      <c r="EZ5" s="102"/>
      <c r="FA5" s="102"/>
      <c r="FB5" s="102"/>
      <c r="FC5" s="102"/>
      <c r="FD5" s="102"/>
      <c r="FE5" s="102"/>
      <c r="FF5" s="102"/>
      <c r="FG5" s="102"/>
      <c r="FH5" s="102"/>
      <c r="FI5" s="102"/>
      <c r="FJ5" s="102"/>
      <c r="FK5" s="102"/>
      <c r="FL5" s="102"/>
      <c r="FM5" s="102"/>
      <c r="FN5" s="102"/>
      <c r="FO5" s="102"/>
      <c r="FP5" s="102"/>
      <c r="FQ5" s="102"/>
      <c r="FR5" s="102"/>
      <c r="FS5" s="102"/>
      <c r="FT5" s="102"/>
      <c r="FU5" s="102"/>
      <c r="FV5" s="102"/>
      <c r="FW5" s="102"/>
      <c r="FX5" s="102"/>
      <c r="FY5" s="102"/>
      <c r="FZ5" s="102"/>
      <c r="GA5" s="102"/>
      <c r="GB5" s="102"/>
      <c r="GC5" s="102"/>
      <c r="GD5" s="102"/>
      <c r="GE5" s="102"/>
      <c r="GF5" s="102"/>
      <c r="GG5" s="102"/>
      <c r="GH5" s="102"/>
      <c r="GI5" s="102"/>
      <c r="GJ5" s="102"/>
      <c r="GK5" s="102"/>
      <c r="GL5" s="102"/>
      <c r="GM5" s="102"/>
      <c r="GN5" s="102"/>
      <c r="GO5" s="102"/>
      <c r="GP5" s="102"/>
      <c r="GQ5" s="102"/>
      <c r="GR5" s="102"/>
      <c r="GS5" s="102"/>
      <c r="GT5" s="102"/>
      <c r="GU5" s="102"/>
      <c r="GV5" s="102"/>
      <c r="GW5" s="102"/>
      <c r="GX5" s="102"/>
      <c r="GY5" s="102"/>
      <c r="GZ5" s="102"/>
      <c r="HA5" s="102"/>
      <c r="HB5" s="102"/>
    </row>
    <row r="6" s="58" customFormat="true" ht="6.6" hidden="false" customHeight="true" outlineLevel="0" collapsed="false">
      <c r="A6" s="118" t="s">
        <v>325</v>
      </c>
      <c r="B6" s="119" t="s">
        <v>173</v>
      </c>
      <c r="C6" s="60" t="s">
        <v>326</v>
      </c>
      <c r="D6" s="119" t="s">
        <v>327</v>
      </c>
      <c r="E6" s="60"/>
      <c r="F6" s="117"/>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2"/>
      <c r="GR6" s="102"/>
      <c r="GS6" s="102"/>
      <c r="GT6" s="102"/>
      <c r="GU6" s="102"/>
      <c r="GV6" s="102"/>
      <c r="GW6" s="102"/>
      <c r="GX6" s="102"/>
      <c r="GY6" s="102"/>
      <c r="GZ6" s="102"/>
      <c r="HA6" s="102"/>
      <c r="HB6" s="102"/>
    </row>
    <row r="7" s="58" customFormat="true" ht="6.6" hidden="false" customHeight="true" outlineLevel="0" collapsed="false">
      <c r="A7" s="118"/>
      <c r="B7" s="119"/>
      <c r="C7" s="60"/>
      <c r="D7" s="119"/>
      <c r="E7" s="60" t="s">
        <v>328</v>
      </c>
      <c r="F7" s="120" t="s">
        <v>329</v>
      </c>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c r="HB7" s="102"/>
    </row>
    <row r="8" s="58" customFormat="true" ht="6" hidden="false" customHeight="true" outlineLevel="0" collapsed="false">
      <c r="A8" s="121" t="s">
        <v>330</v>
      </c>
      <c r="B8" s="119"/>
      <c r="C8" s="60" t="s">
        <v>331</v>
      </c>
      <c r="D8" s="119" t="s">
        <v>331</v>
      </c>
      <c r="E8" s="60"/>
      <c r="F8" s="120"/>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c r="CI8" s="102"/>
      <c r="CJ8" s="102"/>
      <c r="CK8" s="102"/>
      <c r="CL8" s="102"/>
      <c r="CM8" s="102"/>
      <c r="CN8" s="102"/>
      <c r="CO8" s="102"/>
      <c r="CP8" s="102"/>
      <c r="CQ8" s="102"/>
      <c r="CR8" s="102"/>
      <c r="CS8" s="102"/>
      <c r="CT8" s="102"/>
      <c r="CU8" s="102"/>
      <c r="CV8" s="102"/>
      <c r="CW8" s="102"/>
      <c r="CX8" s="102"/>
      <c r="CY8" s="102"/>
      <c r="CZ8" s="102"/>
      <c r="DA8" s="102"/>
      <c r="DB8" s="102"/>
      <c r="DC8" s="102"/>
      <c r="DD8" s="102"/>
      <c r="DE8" s="102"/>
      <c r="DF8" s="102"/>
      <c r="DG8" s="102"/>
      <c r="DH8" s="102"/>
      <c r="DI8" s="102"/>
      <c r="DJ8" s="102"/>
      <c r="DK8" s="102"/>
      <c r="DL8" s="102"/>
      <c r="DM8" s="102"/>
      <c r="DN8" s="102"/>
      <c r="DO8" s="102"/>
      <c r="DP8" s="102"/>
      <c r="DQ8" s="102"/>
      <c r="DR8" s="102"/>
      <c r="DS8" s="102"/>
      <c r="DT8" s="102"/>
      <c r="DU8" s="102"/>
      <c r="DV8" s="102"/>
      <c r="DW8" s="102"/>
      <c r="DX8" s="102"/>
      <c r="DY8" s="102"/>
      <c r="DZ8" s="102"/>
      <c r="EA8" s="102"/>
      <c r="EB8" s="102"/>
      <c r="EC8" s="102"/>
      <c r="ED8" s="102"/>
      <c r="EE8" s="102"/>
      <c r="EF8" s="102"/>
      <c r="EG8" s="102"/>
      <c r="EH8" s="102"/>
      <c r="EI8" s="102"/>
      <c r="EJ8" s="102"/>
      <c r="EK8" s="102"/>
      <c r="EL8" s="102"/>
      <c r="EM8" s="102"/>
      <c r="EN8" s="102"/>
      <c r="EO8" s="102"/>
      <c r="EP8" s="102"/>
      <c r="EQ8" s="102"/>
      <c r="ER8" s="102"/>
      <c r="ES8" s="102"/>
      <c r="ET8" s="102"/>
      <c r="EU8" s="102"/>
      <c r="EV8" s="102"/>
      <c r="EW8" s="102"/>
      <c r="EX8" s="102"/>
      <c r="EY8" s="102"/>
      <c r="EZ8" s="102"/>
      <c r="FA8" s="102"/>
      <c r="FB8" s="102"/>
      <c r="FC8" s="102"/>
      <c r="FD8" s="102"/>
      <c r="FE8" s="102"/>
      <c r="FF8" s="102"/>
      <c r="FG8" s="102"/>
      <c r="FH8" s="102"/>
      <c r="FI8" s="102"/>
      <c r="FJ8" s="102"/>
      <c r="FK8" s="102"/>
      <c r="FL8" s="102"/>
      <c r="FM8" s="102"/>
      <c r="FN8" s="102"/>
      <c r="FO8" s="102"/>
      <c r="FP8" s="102"/>
      <c r="FQ8" s="102"/>
      <c r="FR8" s="102"/>
      <c r="FS8" s="102"/>
      <c r="FT8" s="102"/>
      <c r="FU8" s="102"/>
      <c r="FV8" s="102"/>
      <c r="FW8" s="102"/>
      <c r="FX8" s="102"/>
      <c r="FY8" s="102"/>
      <c r="FZ8" s="102"/>
      <c r="GA8" s="102"/>
      <c r="GB8" s="102"/>
      <c r="GC8" s="102"/>
      <c r="GD8" s="102"/>
      <c r="GE8" s="102"/>
      <c r="GF8" s="102"/>
      <c r="GG8" s="102"/>
      <c r="GH8" s="102"/>
      <c r="GI8" s="102"/>
      <c r="GJ8" s="102"/>
      <c r="GK8" s="102"/>
      <c r="GL8" s="102"/>
      <c r="GM8" s="102"/>
      <c r="GN8" s="102"/>
      <c r="GO8" s="102"/>
      <c r="GP8" s="102"/>
      <c r="GQ8" s="102"/>
      <c r="GR8" s="102"/>
      <c r="GS8" s="102"/>
      <c r="GT8" s="102"/>
      <c r="GU8" s="102"/>
      <c r="GV8" s="102"/>
      <c r="GW8" s="102"/>
      <c r="GX8" s="102"/>
      <c r="GY8" s="102"/>
      <c r="GZ8" s="102"/>
      <c r="HA8" s="102"/>
      <c r="HB8" s="102"/>
    </row>
    <row r="9" s="58" customFormat="true" ht="6.6" hidden="false" customHeight="true" outlineLevel="0" collapsed="false">
      <c r="A9" s="121"/>
      <c r="B9" s="119"/>
      <c r="C9" s="60"/>
      <c r="D9" s="119"/>
      <c r="E9" s="122" t="s">
        <v>331</v>
      </c>
      <c r="F9" s="123" t="s">
        <v>332</v>
      </c>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c r="EL9" s="102"/>
      <c r="EM9" s="102"/>
      <c r="EN9" s="102"/>
      <c r="EO9" s="102"/>
      <c r="EP9" s="102"/>
      <c r="EQ9" s="102"/>
      <c r="ER9" s="102"/>
      <c r="ES9" s="102"/>
      <c r="ET9" s="102"/>
      <c r="EU9" s="102"/>
      <c r="EV9" s="102"/>
      <c r="EW9" s="102"/>
      <c r="EX9" s="102"/>
      <c r="EY9" s="102"/>
      <c r="EZ9" s="102"/>
      <c r="FA9" s="102"/>
      <c r="FB9" s="102"/>
      <c r="FC9" s="102"/>
      <c r="FD9" s="102"/>
      <c r="FE9" s="102"/>
      <c r="FF9" s="102"/>
      <c r="FG9" s="102"/>
      <c r="FH9" s="102"/>
      <c r="FI9" s="102"/>
      <c r="FJ9" s="102"/>
      <c r="FK9" s="102"/>
      <c r="FL9" s="102"/>
      <c r="FM9" s="102"/>
      <c r="FN9" s="102"/>
      <c r="FO9" s="102"/>
      <c r="FP9" s="102"/>
      <c r="FQ9" s="102"/>
      <c r="FR9" s="102"/>
      <c r="FS9" s="102"/>
      <c r="FT9" s="102"/>
      <c r="FU9" s="102"/>
      <c r="FV9" s="102"/>
      <c r="FW9" s="102"/>
      <c r="FX9" s="102"/>
      <c r="FY9" s="102"/>
      <c r="FZ9" s="102"/>
      <c r="GA9" s="102"/>
      <c r="GB9" s="102"/>
      <c r="GC9" s="102"/>
      <c r="GD9" s="102"/>
      <c r="GE9" s="102"/>
      <c r="GF9" s="102"/>
      <c r="GG9" s="102"/>
      <c r="GH9" s="102"/>
      <c r="GI9" s="102"/>
      <c r="GJ9" s="102"/>
      <c r="GK9" s="102"/>
      <c r="GL9" s="102"/>
      <c r="GM9" s="102"/>
      <c r="GN9" s="102"/>
      <c r="GO9" s="102"/>
      <c r="GP9" s="102"/>
      <c r="GQ9" s="102"/>
      <c r="GR9" s="102"/>
      <c r="GS9" s="102"/>
      <c r="GT9" s="102"/>
      <c r="GU9" s="102"/>
      <c r="GV9" s="102"/>
      <c r="GW9" s="102"/>
      <c r="GX9" s="102"/>
      <c r="GY9" s="102"/>
      <c r="GZ9" s="102"/>
      <c r="HA9" s="102"/>
      <c r="HB9" s="102"/>
    </row>
    <row r="10" s="125" customFormat="true" ht="12.75" hidden="false" customHeight="true" outlineLevel="0" collapsed="false">
      <c r="A10" s="124" t="s">
        <v>299</v>
      </c>
      <c r="B10" s="61"/>
      <c r="C10" s="122"/>
      <c r="D10" s="61"/>
      <c r="E10" s="122"/>
      <c r="F10" s="123"/>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102"/>
      <c r="BK10" s="102"/>
      <c r="BL10" s="102"/>
      <c r="BM10" s="102"/>
      <c r="BN10" s="102"/>
      <c r="BO10" s="102"/>
      <c r="BP10" s="102"/>
      <c r="BQ10" s="102"/>
      <c r="BR10" s="102"/>
      <c r="BS10" s="102"/>
      <c r="BT10" s="102"/>
      <c r="BU10" s="102"/>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c r="CT10" s="102"/>
      <c r="CU10" s="102"/>
      <c r="CV10" s="102"/>
      <c r="CW10" s="102"/>
      <c r="CX10" s="102"/>
      <c r="CY10" s="102"/>
      <c r="CZ10" s="102"/>
      <c r="DA10" s="102"/>
      <c r="DB10" s="102"/>
      <c r="DC10" s="102"/>
      <c r="DD10" s="102"/>
      <c r="DE10" s="102"/>
      <c r="DF10" s="102"/>
      <c r="DG10" s="102"/>
      <c r="DH10" s="102"/>
      <c r="DI10" s="102"/>
      <c r="DJ10" s="102"/>
      <c r="DK10" s="102"/>
      <c r="DL10" s="102"/>
      <c r="DM10" s="102"/>
      <c r="DN10" s="102"/>
      <c r="DO10" s="102"/>
      <c r="DP10" s="102"/>
      <c r="DQ10" s="102"/>
      <c r="DR10" s="102"/>
      <c r="DS10" s="102"/>
      <c r="DT10" s="102"/>
      <c r="DU10" s="102"/>
      <c r="DV10" s="102"/>
      <c r="DW10" s="102"/>
      <c r="DX10" s="102"/>
      <c r="DY10" s="102"/>
      <c r="DZ10" s="102"/>
      <c r="EA10" s="102"/>
      <c r="EB10" s="102"/>
      <c r="EC10" s="102"/>
      <c r="ED10" s="102"/>
      <c r="EE10" s="102"/>
      <c r="EF10" s="102"/>
      <c r="EG10" s="102"/>
      <c r="EH10" s="102"/>
      <c r="EI10" s="102"/>
      <c r="EJ10" s="102"/>
      <c r="EK10" s="102"/>
      <c r="EL10" s="102"/>
      <c r="EM10" s="102"/>
      <c r="EN10" s="102"/>
      <c r="EO10" s="102"/>
      <c r="EP10" s="102"/>
      <c r="EQ10" s="102"/>
      <c r="ER10" s="102"/>
      <c r="ES10" s="102"/>
      <c r="ET10" s="102"/>
      <c r="EU10" s="102"/>
      <c r="EV10" s="102"/>
      <c r="EW10" s="102"/>
      <c r="EX10" s="102"/>
      <c r="EY10" s="102"/>
      <c r="EZ10" s="102"/>
      <c r="FA10" s="102"/>
      <c r="FB10" s="102"/>
      <c r="FC10" s="102"/>
      <c r="FD10" s="102"/>
      <c r="FE10" s="102"/>
      <c r="FF10" s="102"/>
      <c r="FG10" s="102"/>
      <c r="FH10" s="102"/>
      <c r="FI10" s="102"/>
      <c r="FJ10" s="102"/>
      <c r="FK10" s="102"/>
      <c r="FL10" s="102"/>
      <c r="FM10" s="102"/>
      <c r="FN10" s="102"/>
      <c r="FO10" s="102"/>
      <c r="FP10" s="102"/>
      <c r="FQ10" s="102"/>
      <c r="FR10" s="102"/>
      <c r="FS10" s="102"/>
      <c r="FT10" s="102"/>
      <c r="FU10" s="102"/>
      <c r="FV10" s="102"/>
      <c r="FW10" s="102"/>
      <c r="FX10" s="102"/>
      <c r="FY10" s="102"/>
      <c r="FZ10" s="102"/>
      <c r="GA10" s="102"/>
      <c r="GB10" s="102"/>
      <c r="GC10" s="102"/>
      <c r="GD10" s="102"/>
      <c r="GE10" s="102"/>
      <c r="GF10" s="102"/>
      <c r="GG10" s="102"/>
      <c r="GH10" s="102"/>
      <c r="GI10" s="102"/>
      <c r="GJ10" s="102"/>
      <c r="GK10" s="102"/>
      <c r="GL10" s="102"/>
      <c r="GM10" s="102"/>
      <c r="GN10" s="102"/>
      <c r="GO10" s="102"/>
      <c r="GP10" s="102"/>
      <c r="GQ10" s="102"/>
      <c r="GR10" s="102"/>
      <c r="GS10" s="102"/>
      <c r="GT10" s="102"/>
      <c r="GU10" s="102"/>
      <c r="GV10" s="102"/>
      <c r="GW10" s="102"/>
      <c r="GX10" s="102"/>
      <c r="GY10" s="102"/>
      <c r="GZ10" s="102"/>
      <c r="HA10" s="102"/>
      <c r="HB10" s="102"/>
    </row>
    <row r="11" customFormat="false" ht="49.5" hidden="false" customHeight="true" outlineLevel="0" collapsed="false">
      <c r="A11" s="93" t="s">
        <v>178</v>
      </c>
      <c r="B11" s="93"/>
      <c r="C11" s="93"/>
      <c r="D11" s="93"/>
      <c r="E11" s="93"/>
      <c r="F11" s="93"/>
    </row>
    <row r="12" customFormat="false" ht="14.1" hidden="false" customHeight="true" outlineLevel="0" collapsed="false">
      <c r="A12" s="126" t="s">
        <v>333</v>
      </c>
      <c r="B12" s="71" t="n">
        <v>40287</v>
      </c>
      <c r="C12" s="71" t="n">
        <v>4586</v>
      </c>
      <c r="D12" s="71" t="n">
        <v>16759</v>
      </c>
      <c r="E12" s="71" t="n">
        <v>18942</v>
      </c>
      <c r="F12" s="71" t="n">
        <v>53.7747660535657</v>
      </c>
    </row>
    <row r="13" customFormat="false" ht="14.1" hidden="false" customHeight="true" outlineLevel="0" collapsed="false">
      <c r="A13" s="127" t="s">
        <v>334</v>
      </c>
      <c r="B13" s="71" t="n">
        <v>3635</v>
      </c>
      <c r="C13" s="71" t="n">
        <v>68</v>
      </c>
      <c r="D13" s="71" t="n">
        <v>464</v>
      </c>
      <c r="E13" s="71" t="n">
        <v>3103</v>
      </c>
      <c r="F13" s="71" t="n">
        <v>38.8770288858322</v>
      </c>
    </row>
    <row r="14" customFormat="false" ht="14.1" hidden="false" customHeight="true" outlineLevel="0" collapsed="false">
      <c r="A14" s="127" t="s">
        <v>335</v>
      </c>
      <c r="B14" s="71" t="n">
        <v>4652</v>
      </c>
      <c r="C14" s="71" t="n">
        <v>179</v>
      </c>
      <c r="D14" s="71" t="n">
        <v>1031</v>
      </c>
      <c r="E14" s="71" t="n">
        <v>3442</v>
      </c>
      <c r="F14" s="71" t="n">
        <v>47.3043852106621</v>
      </c>
    </row>
    <row r="15" customFormat="false" ht="14.1" hidden="false" customHeight="true" outlineLevel="0" collapsed="false">
      <c r="A15" s="127" t="s">
        <v>336</v>
      </c>
      <c r="B15" s="71" t="n">
        <v>11151</v>
      </c>
      <c r="C15" s="71" t="n">
        <v>588</v>
      </c>
      <c r="D15" s="71" t="n">
        <v>3176</v>
      </c>
      <c r="E15" s="71" t="n">
        <v>7387</v>
      </c>
      <c r="F15" s="71" t="n">
        <v>52.1451887723074</v>
      </c>
    </row>
    <row r="16" customFormat="false" ht="14.1" hidden="false" customHeight="true" outlineLevel="0" collapsed="false">
      <c r="A16" s="127" t="s">
        <v>337</v>
      </c>
      <c r="B16" s="71" t="n">
        <v>12702</v>
      </c>
      <c r="C16" s="71" t="n">
        <v>1763</v>
      </c>
      <c r="D16" s="71" t="n">
        <v>7154</v>
      </c>
      <c r="E16" s="71" t="n">
        <v>3785</v>
      </c>
      <c r="F16" s="71" t="n">
        <v>57.0170051960321</v>
      </c>
    </row>
    <row r="17" customFormat="false" ht="14.1" hidden="false" customHeight="true" outlineLevel="0" collapsed="false">
      <c r="A17" s="127" t="s">
        <v>338</v>
      </c>
      <c r="B17" s="71" t="n">
        <v>8147</v>
      </c>
      <c r="C17" s="71" t="n">
        <v>1988</v>
      </c>
      <c r="D17" s="71" t="n">
        <v>4934</v>
      </c>
      <c r="E17" s="71" t="n">
        <v>1225</v>
      </c>
      <c r="F17" s="71" t="n">
        <v>61.2918865840187</v>
      </c>
    </row>
    <row r="18" customFormat="false" ht="14.1" hidden="false" customHeight="true" outlineLevel="0" collapsed="false">
      <c r="A18" s="126" t="s">
        <v>339</v>
      </c>
      <c r="B18" s="71" t="n">
        <v>21213</v>
      </c>
      <c r="C18" s="71" t="n">
        <v>7522</v>
      </c>
      <c r="D18" s="71" t="n">
        <v>10022</v>
      </c>
      <c r="E18" s="71" t="n">
        <v>3669</v>
      </c>
      <c r="F18" s="71" t="n">
        <v>61.8379767123933</v>
      </c>
    </row>
    <row r="19" customFormat="false" ht="14.1" hidden="false" customHeight="true" outlineLevel="0" collapsed="false">
      <c r="A19" s="127" t="s">
        <v>340</v>
      </c>
      <c r="B19" s="71" t="n">
        <v>6554</v>
      </c>
      <c r="C19" s="71" t="n">
        <v>610</v>
      </c>
      <c r="D19" s="71" t="n">
        <v>3615</v>
      </c>
      <c r="E19" s="71" t="n">
        <v>2329</v>
      </c>
      <c r="F19" s="71" t="n">
        <v>58.6263350625572</v>
      </c>
    </row>
    <row r="20" customFormat="false" ht="14.1" hidden="false" customHeight="true" outlineLevel="0" collapsed="false">
      <c r="A20" s="127" t="s">
        <v>341</v>
      </c>
      <c r="B20" s="71" t="n">
        <v>2976</v>
      </c>
      <c r="C20" s="71" t="n">
        <v>904</v>
      </c>
      <c r="D20" s="71" t="n">
        <v>1640</v>
      </c>
      <c r="E20" s="71" t="n">
        <v>432</v>
      </c>
      <c r="F20" s="71" t="n">
        <v>61.1102150537634</v>
      </c>
    </row>
    <row r="21" customFormat="false" ht="14.1" hidden="false" customHeight="true" outlineLevel="0" collapsed="false">
      <c r="A21" s="127" t="s">
        <v>342</v>
      </c>
      <c r="B21" s="71" t="n">
        <v>7484</v>
      </c>
      <c r="C21" s="71" t="n">
        <v>3301</v>
      </c>
      <c r="D21" s="71" t="n">
        <v>3584</v>
      </c>
      <c r="E21" s="71" t="n">
        <v>599</v>
      </c>
      <c r="F21" s="71" t="n">
        <v>63.2553447354356</v>
      </c>
    </row>
    <row r="22" customFormat="false" ht="14.1" hidden="false" customHeight="true" outlineLevel="0" collapsed="false">
      <c r="A22" s="127" t="s">
        <v>343</v>
      </c>
      <c r="B22" s="71" t="n">
        <v>4199</v>
      </c>
      <c r="C22" s="71" t="n">
        <v>2707</v>
      </c>
      <c r="D22" s="71" t="n">
        <v>1183</v>
      </c>
      <c r="E22" s="71" t="n">
        <v>309</v>
      </c>
      <c r="F22" s="71" t="n">
        <v>64.8404381995713</v>
      </c>
    </row>
    <row r="23" customFormat="false" ht="14.1" hidden="false" customHeight="true" outlineLevel="0" collapsed="false">
      <c r="A23" s="126" t="s">
        <v>344</v>
      </c>
      <c r="B23" s="71" t="n">
        <v>3220</v>
      </c>
      <c r="C23" s="71" t="n">
        <v>6</v>
      </c>
      <c r="D23" s="71" t="n">
        <v>435</v>
      </c>
      <c r="E23" s="71" t="n">
        <v>2779</v>
      </c>
      <c r="F23" s="71" t="n">
        <v>57.9586956521739</v>
      </c>
    </row>
    <row r="24" customFormat="false" ht="14.1" hidden="false" customHeight="true" outlineLevel="0" collapsed="false">
      <c r="A24" s="126" t="s">
        <v>345</v>
      </c>
      <c r="B24" s="71" t="n">
        <v>545</v>
      </c>
      <c r="C24" s="71" t="n">
        <v>411</v>
      </c>
      <c r="D24" s="71" t="n">
        <v>80</v>
      </c>
      <c r="E24" s="71" t="n">
        <v>54</v>
      </c>
      <c r="F24" s="71" t="n">
        <v>55.6623853211009</v>
      </c>
    </row>
    <row r="25" customFormat="false" ht="25.5" hidden="false" customHeight="true" outlineLevel="0" collapsed="false">
      <c r="A25" s="72" t="s">
        <v>346</v>
      </c>
      <c r="B25" s="71" t="n">
        <v>65265</v>
      </c>
      <c r="C25" s="71" t="n">
        <v>12525</v>
      </c>
      <c r="D25" s="71" t="n">
        <v>27296</v>
      </c>
      <c r="E25" s="71" t="n">
        <v>25444</v>
      </c>
      <c r="F25" s="71" t="n">
        <v>56.6177277254271</v>
      </c>
    </row>
    <row r="26" customFormat="false" ht="51.75" hidden="false" customHeight="true" outlineLevel="0" collapsed="false">
      <c r="A26" s="93" t="s">
        <v>222</v>
      </c>
      <c r="B26" s="93"/>
      <c r="C26" s="93"/>
      <c r="D26" s="93"/>
      <c r="E26" s="93"/>
      <c r="F26" s="93"/>
    </row>
    <row r="27" customFormat="false" ht="14.1" hidden="false" customHeight="true" outlineLevel="0" collapsed="false">
      <c r="A27" s="126" t="s">
        <v>333</v>
      </c>
      <c r="B27" s="71" t="n">
        <v>20569</v>
      </c>
      <c r="C27" s="71" t="n">
        <v>4157</v>
      </c>
      <c r="D27" s="71" t="n">
        <v>12996</v>
      </c>
      <c r="E27" s="71" t="n">
        <v>3416</v>
      </c>
      <c r="F27" s="71" t="n">
        <v>56.1795906461179</v>
      </c>
    </row>
    <row r="28" customFormat="false" ht="14.1" hidden="false" customHeight="true" outlineLevel="0" collapsed="false">
      <c r="A28" s="127" t="s">
        <v>334</v>
      </c>
      <c r="B28" s="71" t="n">
        <v>975</v>
      </c>
      <c r="C28" s="71" t="n">
        <v>65</v>
      </c>
      <c r="D28" s="71" t="n">
        <v>321</v>
      </c>
      <c r="E28" s="71" t="n">
        <v>589</v>
      </c>
      <c r="F28" s="71" t="n">
        <v>39.0441025641026</v>
      </c>
    </row>
    <row r="29" customFormat="false" ht="14.1" hidden="false" customHeight="true" outlineLevel="0" collapsed="false">
      <c r="A29" s="127" t="s">
        <v>335</v>
      </c>
      <c r="B29" s="71" t="n">
        <v>1345</v>
      </c>
      <c r="C29" s="71" t="n">
        <v>170</v>
      </c>
      <c r="D29" s="71" t="n">
        <v>757</v>
      </c>
      <c r="E29" s="71" t="n">
        <v>418</v>
      </c>
      <c r="F29" s="71" t="n">
        <v>47.2877323420074</v>
      </c>
    </row>
    <row r="30" customFormat="false" ht="14.1" hidden="false" customHeight="true" outlineLevel="0" collapsed="false">
      <c r="A30" s="127" t="s">
        <v>336</v>
      </c>
      <c r="B30" s="71" t="n">
        <v>3578</v>
      </c>
      <c r="C30" s="71" t="n">
        <v>560</v>
      </c>
      <c r="D30" s="71" t="n">
        <v>2291</v>
      </c>
      <c r="E30" s="71" t="n">
        <v>727</v>
      </c>
      <c r="F30" s="71" t="n">
        <v>52.1436556735606</v>
      </c>
    </row>
    <row r="31" customFormat="false" ht="14.1" hidden="false" customHeight="true" outlineLevel="0" collapsed="false">
      <c r="A31" s="127" t="s">
        <v>337</v>
      </c>
      <c r="B31" s="71" t="n">
        <v>8027</v>
      </c>
      <c r="C31" s="71" t="n">
        <v>1562</v>
      </c>
      <c r="D31" s="71" t="n">
        <v>5406</v>
      </c>
      <c r="E31" s="71" t="n">
        <v>1059</v>
      </c>
      <c r="F31" s="71" t="n">
        <v>57.2647315310826</v>
      </c>
    </row>
    <row r="32" customFormat="false" ht="14.1" hidden="false" customHeight="true" outlineLevel="0" collapsed="false">
      <c r="A32" s="127" t="s">
        <v>338</v>
      </c>
      <c r="B32" s="71" t="n">
        <v>6644</v>
      </c>
      <c r="C32" s="71" t="n">
        <v>1800</v>
      </c>
      <c r="D32" s="71" t="n">
        <v>4221</v>
      </c>
      <c r="E32" s="71" t="n">
        <v>623</v>
      </c>
      <c r="F32" s="71" t="n">
        <v>61.3567128236002</v>
      </c>
    </row>
    <row r="33" customFormat="false" ht="14.1" hidden="false" customHeight="true" outlineLevel="0" collapsed="false">
      <c r="A33" s="126" t="s">
        <v>339</v>
      </c>
      <c r="B33" s="71" t="n">
        <v>20896</v>
      </c>
      <c r="C33" s="71" t="n">
        <v>7430</v>
      </c>
      <c r="D33" s="71" t="n">
        <v>9941</v>
      </c>
      <c r="E33" s="71" t="n">
        <v>3525</v>
      </c>
      <c r="F33" s="71" t="n">
        <v>61.8035030627871</v>
      </c>
    </row>
    <row r="34" customFormat="false" ht="14.1" hidden="false" customHeight="true" outlineLevel="0" collapsed="false">
      <c r="A34" s="127" t="s">
        <v>340</v>
      </c>
      <c r="B34" s="71" t="n">
        <v>6554</v>
      </c>
      <c r="C34" s="71" t="n">
        <v>610</v>
      </c>
      <c r="D34" s="71" t="n">
        <v>3615</v>
      </c>
      <c r="E34" s="71" t="n">
        <v>2329</v>
      </c>
      <c r="F34" s="71" t="n">
        <v>58.6263350625572</v>
      </c>
    </row>
    <row r="35" customFormat="false" ht="14.1" hidden="false" customHeight="true" outlineLevel="0" collapsed="false">
      <c r="A35" s="127" t="s">
        <v>341</v>
      </c>
      <c r="B35" s="71" t="n">
        <v>2924</v>
      </c>
      <c r="C35" s="71" t="n">
        <v>891</v>
      </c>
      <c r="D35" s="71" t="n">
        <v>1616</v>
      </c>
      <c r="E35" s="71" t="n">
        <v>417</v>
      </c>
      <c r="F35" s="71" t="n">
        <v>61.1121751025992</v>
      </c>
    </row>
    <row r="36" customFormat="false" ht="14.1" hidden="false" customHeight="true" outlineLevel="0" collapsed="false">
      <c r="A36" s="127" t="s">
        <v>342</v>
      </c>
      <c r="B36" s="71" t="n">
        <v>7421</v>
      </c>
      <c r="C36" s="71" t="n">
        <v>3259</v>
      </c>
      <c r="D36" s="71" t="n">
        <v>3579</v>
      </c>
      <c r="E36" s="71" t="n">
        <v>583</v>
      </c>
      <c r="F36" s="71" t="n">
        <v>63.2505053227328</v>
      </c>
    </row>
    <row r="37" customFormat="false" ht="14.1" hidden="false" customHeight="true" outlineLevel="0" collapsed="false">
      <c r="A37" s="127" t="s">
        <v>343</v>
      </c>
      <c r="B37" s="71" t="n">
        <v>3997</v>
      </c>
      <c r="C37" s="71" t="n">
        <v>2670</v>
      </c>
      <c r="D37" s="71" t="n">
        <v>1131</v>
      </c>
      <c r="E37" s="71" t="n">
        <v>196</v>
      </c>
      <c r="F37" s="71" t="n">
        <v>64.8323742807105</v>
      </c>
    </row>
    <row r="38" customFormat="false" ht="14.1" hidden="false" customHeight="true" outlineLevel="0" collapsed="false">
      <c r="A38" s="126" t="s">
        <v>344</v>
      </c>
      <c r="B38" s="71" t="n">
        <v>5</v>
      </c>
      <c r="C38" s="71" t="n">
        <v>1</v>
      </c>
      <c r="D38" s="71" t="n">
        <v>4</v>
      </c>
      <c r="E38" s="71" t="n">
        <v>0</v>
      </c>
      <c r="F38" s="71" t="n">
        <v>57.2</v>
      </c>
    </row>
    <row r="39" customFormat="false" ht="14.1" hidden="false" customHeight="true" outlineLevel="0" collapsed="false">
      <c r="A39" s="126" t="s">
        <v>345</v>
      </c>
      <c r="B39" s="71" t="n">
        <v>526</v>
      </c>
      <c r="C39" s="71" t="n">
        <v>411</v>
      </c>
      <c r="D39" s="71" t="n">
        <v>80</v>
      </c>
      <c r="E39" s="71" t="n">
        <v>35</v>
      </c>
      <c r="F39" s="71" t="n">
        <v>56.43536121673</v>
      </c>
    </row>
    <row r="40" customFormat="false" ht="25.5" hidden="false" customHeight="true" outlineLevel="0" collapsed="false">
      <c r="A40" s="72" t="s">
        <v>347</v>
      </c>
      <c r="B40" s="71" t="n">
        <v>41996</v>
      </c>
      <c r="C40" s="71" t="n">
        <v>11999</v>
      </c>
      <c r="D40" s="71" t="n">
        <v>23021</v>
      </c>
      <c r="E40" s="71" t="n">
        <v>6976</v>
      </c>
      <c r="F40" s="71" t="n">
        <v>58.9812124964282</v>
      </c>
    </row>
    <row r="41" customFormat="false" ht="12.75" hidden="false" customHeight="true" outlineLevel="0" collapsed="false">
      <c r="A41" s="90"/>
    </row>
    <row r="42" customFormat="false" ht="22.5" hidden="false" customHeight="true" outlineLevel="0" collapsed="false">
      <c r="A42" s="50" t="s">
        <v>211</v>
      </c>
      <c r="B42" s="50"/>
      <c r="C42" s="50"/>
      <c r="D42" s="50"/>
      <c r="E42" s="50"/>
      <c r="F42" s="50"/>
    </row>
    <row r="43" customFormat="false" ht="14.25" hidden="false" customHeight="false" outlineLevel="0" collapsed="false">
      <c r="A43" s="51" t="s">
        <v>320</v>
      </c>
      <c r="B43" s="51"/>
      <c r="C43" s="51"/>
      <c r="D43" s="51"/>
      <c r="E43" s="51"/>
      <c r="F43" s="51"/>
    </row>
    <row r="44" customFormat="false" ht="27.75" hidden="false" customHeight="true" outlineLevel="0" collapsed="false">
      <c r="A44" s="50" t="s">
        <v>321</v>
      </c>
      <c r="B44" s="50"/>
      <c r="C44" s="50"/>
      <c r="D44" s="50"/>
      <c r="E44" s="50"/>
      <c r="F44" s="50"/>
    </row>
    <row r="45" s="55" customFormat="true" ht="6.6" hidden="false" customHeight="true" outlineLevel="0" collapsed="false">
      <c r="A45" s="87" t="s">
        <v>322</v>
      </c>
      <c r="B45" s="113"/>
      <c r="C45" s="113"/>
      <c r="D45" s="114"/>
      <c r="E45" s="115"/>
      <c r="F45" s="116"/>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c r="AW45" s="101"/>
      <c r="AX45" s="101"/>
      <c r="AY45" s="101"/>
      <c r="AZ45" s="101"/>
      <c r="BA45" s="101"/>
      <c r="BB45" s="101"/>
      <c r="BC45" s="101"/>
      <c r="BD45" s="101"/>
      <c r="BE45" s="101"/>
      <c r="BF45" s="101"/>
      <c r="BG45" s="101"/>
      <c r="BH45" s="101"/>
      <c r="BI45" s="101"/>
      <c r="BJ45" s="101"/>
      <c r="BK45" s="101"/>
      <c r="BL45" s="101"/>
      <c r="BM45" s="101"/>
      <c r="BN45" s="101"/>
      <c r="BO45" s="101"/>
      <c r="BP45" s="101"/>
      <c r="BQ45" s="101"/>
      <c r="BR45" s="101"/>
      <c r="BS45" s="101"/>
      <c r="BT45" s="101"/>
      <c r="BU45" s="101"/>
      <c r="BV45" s="101"/>
      <c r="BW45" s="101"/>
      <c r="BX45" s="101"/>
      <c r="BY45" s="101"/>
      <c r="BZ45" s="101"/>
      <c r="CA45" s="101"/>
      <c r="CB45" s="101"/>
      <c r="CC45" s="101"/>
      <c r="CD45" s="101"/>
      <c r="CE45" s="101"/>
      <c r="CF45" s="101"/>
      <c r="CG45" s="101"/>
      <c r="CH45" s="101"/>
      <c r="CI45" s="101"/>
      <c r="CJ45" s="101"/>
      <c r="CK45" s="101"/>
      <c r="CL45" s="101"/>
      <c r="CM45" s="101"/>
      <c r="CN45" s="101"/>
      <c r="CO45" s="101"/>
      <c r="CP45" s="101"/>
      <c r="CQ45" s="101"/>
      <c r="CR45" s="101"/>
      <c r="CS45" s="101"/>
      <c r="CT45" s="101"/>
      <c r="CU45" s="101"/>
      <c r="CV45" s="101"/>
      <c r="CW45" s="101"/>
      <c r="CX45" s="101"/>
      <c r="CY45" s="101"/>
      <c r="CZ45" s="101"/>
      <c r="DA45" s="101"/>
      <c r="DB45" s="101"/>
      <c r="DC45" s="101"/>
      <c r="DD45" s="101"/>
      <c r="DE45" s="101"/>
      <c r="DF45" s="101"/>
      <c r="DG45" s="101"/>
      <c r="DH45" s="101"/>
      <c r="DI45" s="101"/>
      <c r="DJ45" s="101"/>
      <c r="DK45" s="101"/>
      <c r="DL45" s="101"/>
      <c r="DM45" s="101"/>
      <c r="DN45" s="101"/>
      <c r="DO45" s="101"/>
      <c r="DP45" s="101"/>
      <c r="DQ45" s="101"/>
      <c r="DR45" s="101"/>
      <c r="DS45" s="101"/>
      <c r="DT45" s="101"/>
      <c r="DU45" s="101"/>
      <c r="DV45" s="101"/>
      <c r="DW45" s="101"/>
      <c r="DX45" s="101"/>
      <c r="DY45" s="101"/>
      <c r="DZ45" s="101"/>
      <c r="EA45" s="101"/>
      <c r="EB45" s="101"/>
      <c r="EC45" s="101"/>
      <c r="ED45" s="101"/>
      <c r="EE45" s="101"/>
      <c r="EF45" s="101"/>
      <c r="EG45" s="101"/>
      <c r="EH45" s="101"/>
      <c r="EI45" s="101"/>
      <c r="EJ45" s="101"/>
      <c r="EK45" s="101"/>
      <c r="EL45" s="101"/>
      <c r="EM45" s="101"/>
      <c r="EN45" s="101"/>
      <c r="EO45" s="101"/>
      <c r="EP45" s="101"/>
      <c r="EQ45" s="101"/>
      <c r="ER45" s="101"/>
      <c r="ES45" s="101"/>
      <c r="ET45" s="101"/>
      <c r="EU45" s="101"/>
      <c r="EV45" s="101"/>
      <c r="EW45" s="101"/>
      <c r="EX45" s="101"/>
      <c r="EY45" s="101"/>
      <c r="EZ45" s="101"/>
      <c r="FA45" s="101"/>
      <c r="FB45" s="101"/>
      <c r="FC45" s="101"/>
      <c r="FD45" s="101"/>
      <c r="FE45" s="101"/>
      <c r="FF45" s="101"/>
      <c r="FG45" s="101"/>
      <c r="FH45" s="101"/>
      <c r="FI45" s="101"/>
      <c r="FJ45" s="101"/>
      <c r="FK45" s="101"/>
      <c r="FL45" s="101"/>
      <c r="FM45" s="101"/>
      <c r="FN45" s="101"/>
      <c r="FO45" s="101"/>
      <c r="FP45" s="101"/>
      <c r="FQ45" s="101"/>
      <c r="FR45" s="101"/>
      <c r="FS45" s="101"/>
      <c r="FT45" s="101"/>
      <c r="FU45" s="101"/>
      <c r="FV45" s="101"/>
      <c r="FW45" s="101"/>
      <c r="FX45" s="101"/>
      <c r="FY45" s="101"/>
      <c r="FZ45" s="101"/>
      <c r="GA45" s="101"/>
      <c r="GB45" s="101"/>
      <c r="GC45" s="101"/>
      <c r="GD45" s="101"/>
      <c r="GE45" s="101"/>
      <c r="GF45" s="101"/>
      <c r="GG45" s="101"/>
      <c r="GH45" s="101"/>
      <c r="GI45" s="101"/>
      <c r="GJ45" s="101"/>
      <c r="GK45" s="101"/>
      <c r="GL45" s="101"/>
      <c r="GM45" s="101"/>
      <c r="GN45" s="101"/>
      <c r="GO45" s="101"/>
      <c r="GP45" s="101"/>
      <c r="GQ45" s="101"/>
      <c r="GR45" s="101"/>
      <c r="GS45" s="101"/>
      <c r="GT45" s="101"/>
      <c r="GU45" s="101"/>
      <c r="GV45" s="101"/>
      <c r="GW45" s="101"/>
      <c r="GX45" s="101"/>
      <c r="GY45" s="101"/>
      <c r="GZ45" s="101"/>
      <c r="HA45" s="101"/>
      <c r="HB45" s="101"/>
    </row>
    <row r="46" s="58" customFormat="true" ht="6.6" hidden="false" customHeight="true" outlineLevel="0" collapsed="false">
      <c r="A46" s="87"/>
      <c r="B46" s="113"/>
      <c r="C46" s="113"/>
      <c r="D46" s="114"/>
      <c r="E46" s="60" t="s">
        <v>323</v>
      </c>
      <c r="F46" s="117" t="s">
        <v>324</v>
      </c>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102"/>
      <c r="CM46" s="102"/>
      <c r="CN46" s="102"/>
      <c r="CO46" s="102"/>
      <c r="CP46" s="102"/>
      <c r="CQ46" s="102"/>
      <c r="CR46" s="102"/>
      <c r="CS46" s="102"/>
      <c r="CT46" s="102"/>
      <c r="CU46" s="102"/>
      <c r="CV46" s="102"/>
      <c r="CW46" s="102"/>
      <c r="CX46" s="102"/>
      <c r="CY46" s="102"/>
      <c r="CZ46" s="102"/>
      <c r="DA46" s="102"/>
      <c r="DB46" s="102"/>
      <c r="DC46" s="102"/>
      <c r="DD46" s="102"/>
      <c r="DE46" s="102"/>
      <c r="DF46" s="102"/>
      <c r="DG46" s="102"/>
      <c r="DH46" s="102"/>
      <c r="DI46" s="102"/>
      <c r="DJ46" s="102"/>
      <c r="DK46" s="102"/>
      <c r="DL46" s="102"/>
      <c r="DM46" s="102"/>
      <c r="DN46" s="102"/>
      <c r="DO46" s="102"/>
      <c r="DP46" s="102"/>
      <c r="DQ46" s="102"/>
      <c r="DR46" s="102"/>
      <c r="DS46" s="102"/>
      <c r="DT46" s="102"/>
      <c r="DU46" s="102"/>
      <c r="DV46" s="102"/>
      <c r="DW46" s="102"/>
      <c r="DX46" s="102"/>
      <c r="DY46" s="102"/>
      <c r="DZ46" s="102"/>
      <c r="EA46" s="102"/>
      <c r="EB46" s="102"/>
      <c r="EC46" s="102"/>
      <c r="ED46" s="102"/>
      <c r="EE46" s="102"/>
      <c r="EF46" s="102"/>
      <c r="EG46" s="102"/>
      <c r="EH46" s="102"/>
      <c r="EI46" s="102"/>
      <c r="EJ46" s="102"/>
      <c r="EK46" s="102"/>
      <c r="EL46" s="102"/>
      <c r="EM46" s="102"/>
      <c r="EN46" s="102"/>
      <c r="EO46" s="102"/>
      <c r="EP46" s="102"/>
      <c r="EQ46" s="102"/>
      <c r="ER46" s="102"/>
      <c r="ES46" s="102"/>
      <c r="ET46" s="102"/>
      <c r="EU46" s="102"/>
      <c r="EV46" s="102"/>
      <c r="EW46" s="102"/>
      <c r="EX46" s="102"/>
      <c r="EY46" s="102"/>
      <c r="EZ46" s="102"/>
      <c r="FA46" s="102"/>
      <c r="FB46" s="102"/>
      <c r="FC46" s="102"/>
      <c r="FD46" s="102"/>
      <c r="FE46" s="102"/>
      <c r="FF46" s="102"/>
      <c r="FG46" s="102"/>
      <c r="FH46" s="102"/>
      <c r="FI46" s="102"/>
      <c r="FJ46" s="102"/>
      <c r="FK46" s="102"/>
      <c r="FL46" s="102"/>
      <c r="FM46" s="102"/>
      <c r="FN46" s="102"/>
      <c r="FO46" s="102"/>
      <c r="FP46" s="102"/>
      <c r="FQ46" s="102"/>
      <c r="FR46" s="102"/>
      <c r="FS46" s="102"/>
      <c r="FT46" s="102"/>
      <c r="FU46" s="102"/>
      <c r="FV46" s="102"/>
      <c r="FW46" s="102"/>
      <c r="FX46" s="102"/>
      <c r="FY46" s="102"/>
      <c r="FZ46" s="102"/>
      <c r="GA46" s="102"/>
      <c r="GB46" s="102"/>
      <c r="GC46" s="102"/>
      <c r="GD46" s="102"/>
      <c r="GE46" s="102"/>
      <c r="GF46" s="102"/>
      <c r="GG46" s="102"/>
      <c r="GH46" s="102"/>
      <c r="GI46" s="102"/>
      <c r="GJ46" s="102"/>
      <c r="GK46" s="102"/>
      <c r="GL46" s="102"/>
      <c r="GM46" s="102"/>
      <c r="GN46" s="102"/>
      <c r="GO46" s="102"/>
      <c r="GP46" s="102"/>
      <c r="GQ46" s="102"/>
      <c r="GR46" s="102"/>
      <c r="GS46" s="102"/>
      <c r="GT46" s="102"/>
      <c r="GU46" s="102"/>
      <c r="GV46" s="102"/>
      <c r="GW46" s="102"/>
      <c r="GX46" s="102"/>
      <c r="GY46" s="102"/>
      <c r="GZ46" s="102"/>
      <c r="HA46" s="102"/>
      <c r="HB46" s="102"/>
    </row>
    <row r="47" s="58" customFormat="true" ht="6.6" hidden="false" customHeight="true" outlineLevel="0" collapsed="false">
      <c r="A47" s="118" t="s">
        <v>325</v>
      </c>
      <c r="B47" s="119" t="s">
        <v>173</v>
      </c>
      <c r="C47" s="60" t="s">
        <v>326</v>
      </c>
      <c r="D47" s="119" t="s">
        <v>327</v>
      </c>
      <c r="E47" s="60"/>
      <c r="F47" s="117"/>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c r="BI47" s="102"/>
      <c r="BJ47" s="102"/>
      <c r="BK47" s="102"/>
      <c r="BL47" s="102"/>
      <c r="BM47" s="102"/>
      <c r="BN47" s="102"/>
      <c r="BO47" s="102"/>
      <c r="BP47" s="102"/>
      <c r="BQ47" s="102"/>
      <c r="BR47" s="102"/>
      <c r="BS47" s="102"/>
      <c r="BT47" s="102"/>
      <c r="BU47" s="102"/>
      <c r="BV47" s="102"/>
      <c r="BW47" s="102"/>
      <c r="BX47" s="102"/>
      <c r="BY47" s="102"/>
      <c r="BZ47" s="102"/>
      <c r="CA47" s="102"/>
      <c r="CB47" s="102"/>
      <c r="CC47" s="102"/>
      <c r="CD47" s="102"/>
      <c r="CE47" s="102"/>
      <c r="CF47" s="102"/>
      <c r="CG47" s="102"/>
      <c r="CH47" s="102"/>
      <c r="CI47" s="102"/>
      <c r="CJ47" s="102"/>
      <c r="CK47" s="102"/>
      <c r="CL47" s="102"/>
      <c r="CM47" s="102"/>
      <c r="CN47" s="102"/>
      <c r="CO47" s="102"/>
      <c r="CP47" s="102"/>
      <c r="CQ47" s="102"/>
      <c r="CR47" s="102"/>
      <c r="CS47" s="102"/>
      <c r="CT47" s="102"/>
      <c r="CU47" s="102"/>
      <c r="CV47" s="102"/>
      <c r="CW47" s="102"/>
      <c r="CX47" s="102"/>
      <c r="CY47" s="102"/>
      <c r="CZ47" s="102"/>
      <c r="DA47" s="102"/>
      <c r="DB47" s="102"/>
      <c r="DC47" s="102"/>
      <c r="DD47" s="102"/>
      <c r="DE47" s="102"/>
      <c r="DF47" s="102"/>
      <c r="DG47" s="102"/>
      <c r="DH47" s="102"/>
      <c r="DI47" s="102"/>
      <c r="DJ47" s="102"/>
      <c r="DK47" s="102"/>
      <c r="DL47" s="102"/>
      <c r="DM47" s="102"/>
      <c r="DN47" s="102"/>
      <c r="DO47" s="102"/>
      <c r="DP47" s="102"/>
      <c r="DQ47" s="102"/>
      <c r="DR47" s="102"/>
      <c r="DS47" s="102"/>
      <c r="DT47" s="102"/>
      <c r="DU47" s="102"/>
      <c r="DV47" s="102"/>
      <c r="DW47" s="102"/>
      <c r="DX47" s="102"/>
      <c r="DY47" s="102"/>
      <c r="DZ47" s="102"/>
      <c r="EA47" s="102"/>
      <c r="EB47" s="102"/>
      <c r="EC47" s="102"/>
      <c r="ED47" s="102"/>
      <c r="EE47" s="102"/>
      <c r="EF47" s="102"/>
      <c r="EG47" s="102"/>
      <c r="EH47" s="102"/>
      <c r="EI47" s="102"/>
      <c r="EJ47" s="102"/>
      <c r="EK47" s="102"/>
      <c r="EL47" s="102"/>
      <c r="EM47" s="102"/>
      <c r="EN47" s="102"/>
      <c r="EO47" s="102"/>
      <c r="EP47" s="102"/>
      <c r="EQ47" s="102"/>
      <c r="ER47" s="102"/>
      <c r="ES47" s="102"/>
      <c r="ET47" s="102"/>
      <c r="EU47" s="102"/>
      <c r="EV47" s="102"/>
      <c r="EW47" s="102"/>
      <c r="EX47" s="102"/>
      <c r="EY47" s="102"/>
      <c r="EZ47" s="102"/>
      <c r="FA47" s="102"/>
      <c r="FB47" s="102"/>
      <c r="FC47" s="102"/>
      <c r="FD47" s="102"/>
      <c r="FE47" s="102"/>
      <c r="FF47" s="102"/>
      <c r="FG47" s="102"/>
      <c r="FH47" s="102"/>
      <c r="FI47" s="102"/>
      <c r="FJ47" s="102"/>
      <c r="FK47" s="102"/>
      <c r="FL47" s="102"/>
      <c r="FM47" s="102"/>
      <c r="FN47" s="102"/>
      <c r="FO47" s="102"/>
      <c r="FP47" s="102"/>
      <c r="FQ47" s="102"/>
      <c r="FR47" s="102"/>
      <c r="FS47" s="102"/>
      <c r="FT47" s="102"/>
      <c r="FU47" s="102"/>
      <c r="FV47" s="102"/>
      <c r="FW47" s="102"/>
      <c r="FX47" s="102"/>
      <c r="FY47" s="102"/>
      <c r="FZ47" s="102"/>
      <c r="GA47" s="102"/>
      <c r="GB47" s="102"/>
      <c r="GC47" s="102"/>
      <c r="GD47" s="102"/>
      <c r="GE47" s="102"/>
      <c r="GF47" s="102"/>
      <c r="GG47" s="102"/>
      <c r="GH47" s="102"/>
      <c r="GI47" s="102"/>
      <c r="GJ47" s="102"/>
      <c r="GK47" s="102"/>
      <c r="GL47" s="102"/>
      <c r="GM47" s="102"/>
      <c r="GN47" s="102"/>
      <c r="GO47" s="102"/>
      <c r="GP47" s="102"/>
      <c r="GQ47" s="102"/>
      <c r="GR47" s="102"/>
      <c r="GS47" s="102"/>
      <c r="GT47" s="102"/>
      <c r="GU47" s="102"/>
      <c r="GV47" s="102"/>
      <c r="GW47" s="102"/>
      <c r="GX47" s="102"/>
      <c r="GY47" s="102"/>
      <c r="GZ47" s="102"/>
      <c r="HA47" s="102"/>
      <c r="HB47" s="102"/>
    </row>
    <row r="48" s="58" customFormat="true" ht="6.6" hidden="false" customHeight="true" outlineLevel="0" collapsed="false">
      <c r="A48" s="118"/>
      <c r="B48" s="119"/>
      <c r="C48" s="60"/>
      <c r="D48" s="119"/>
      <c r="E48" s="60" t="s">
        <v>328</v>
      </c>
      <c r="F48" s="120" t="s">
        <v>329</v>
      </c>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c r="CQ48" s="102"/>
      <c r="CR48" s="102"/>
      <c r="CS48" s="102"/>
      <c r="CT48" s="102"/>
      <c r="CU48" s="102"/>
      <c r="CV48" s="102"/>
      <c r="CW48" s="102"/>
      <c r="CX48" s="102"/>
      <c r="CY48" s="102"/>
      <c r="CZ48" s="102"/>
      <c r="DA48" s="102"/>
      <c r="DB48" s="102"/>
      <c r="DC48" s="102"/>
      <c r="DD48" s="102"/>
      <c r="DE48" s="102"/>
      <c r="DF48" s="102"/>
      <c r="DG48" s="102"/>
      <c r="DH48" s="102"/>
      <c r="DI48" s="102"/>
      <c r="DJ48" s="102"/>
      <c r="DK48" s="102"/>
      <c r="DL48" s="102"/>
      <c r="DM48" s="102"/>
      <c r="DN48" s="102"/>
      <c r="DO48" s="102"/>
      <c r="DP48" s="102"/>
      <c r="DQ48" s="102"/>
      <c r="DR48" s="102"/>
      <c r="DS48" s="102"/>
      <c r="DT48" s="102"/>
      <c r="DU48" s="102"/>
      <c r="DV48" s="102"/>
      <c r="DW48" s="102"/>
      <c r="DX48" s="102"/>
      <c r="DY48" s="102"/>
      <c r="DZ48" s="102"/>
      <c r="EA48" s="102"/>
      <c r="EB48" s="102"/>
      <c r="EC48" s="102"/>
      <c r="ED48" s="102"/>
      <c r="EE48" s="102"/>
      <c r="EF48" s="102"/>
      <c r="EG48" s="102"/>
      <c r="EH48" s="102"/>
      <c r="EI48" s="102"/>
      <c r="EJ48" s="102"/>
      <c r="EK48" s="102"/>
      <c r="EL48" s="102"/>
      <c r="EM48" s="102"/>
      <c r="EN48" s="102"/>
      <c r="EO48" s="102"/>
      <c r="EP48" s="102"/>
      <c r="EQ48" s="102"/>
      <c r="ER48" s="102"/>
      <c r="ES48" s="102"/>
      <c r="ET48" s="102"/>
      <c r="EU48" s="102"/>
      <c r="EV48" s="102"/>
      <c r="EW48" s="102"/>
      <c r="EX48" s="102"/>
      <c r="EY48" s="102"/>
      <c r="EZ48" s="102"/>
      <c r="FA48" s="102"/>
      <c r="FB48" s="102"/>
      <c r="FC48" s="102"/>
      <c r="FD48" s="102"/>
      <c r="FE48" s="102"/>
      <c r="FF48" s="102"/>
      <c r="FG48" s="102"/>
      <c r="FH48" s="102"/>
      <c r="FI48" s="102"/>
      <c r="FJ48" s="102"/>
      <c r="FK48" s="102"/>
      <c r="FL48" s="102"/>
      <c r="FM48" s="102"/>
      <c r="FN48" s="102"/>
      <c r="FO48" s="102"/>
      <c r="FP48" s="102"/>
      <c r="FQ48" s="102"/>
      <c r="FR48" s="102"/>
      <c r="FS48" s="102"/>
      <c r="FT48" s="102"/>
      <c r="FU48" s="102"/>
      <c r="FV48" s="102"/>
      <c r="FW48" s="102"/>
      <c r="FX48" s="102"/>
      <c r="FY48" s="102"/>
      <c r="FZ48" s="102"/>
      <c r="GA48" s="102"/>
      <c r="GB48" s="102"/>
      <c r="GC48" s="102"/>
      <c r="GD48" s="102"/>
      <c r="GE48" s="102"/>
      <c r="GF48" s="102"/>
      <c r="GG48" s="102"/>
      <c r="GH48" s="102"/>
      <c r="GI48" s="102"/>
      <c r="GJ48" s="102"/>
      <c r="GK48" s="102"/>
      <c r="GL48" s="102"/>
      <c r="GM48" s="102"/>
      <c r="GN48" s="102"/>
      <c r="GO48" s="102"/>
      <c r="GP48" s="102"/>
      <c r="GQ48" s="102"/>
      <c r="GR48" s="102"/>
      <c r="GS48" s="102"/>
      <c r="GT48" s="102"/>
      <c r="GU48" s="102"/>
      <c r="GV48" s="102"/>
      <c r="GW48" s="102"/>
      <c r="GX48" s="102"/>
      <c r="GY48" s="102"/>
      <c r="GZ48" s="102"/>
      <c r="HA48" s="102"/>
      <c r="HB48" s="102"/>
    </row>
    <row r="49" s="58" customFormat="true" ht="6" hidden="false" customHeight="true" outlineLevel="0" collapsed="false">
      <c r="A49" s="121" t="s">
        <v>330</v>
      </c>
      <c r="B49" s="119"/>
      <c r="C49" s="60" t="s">
        <v>331</v>
      </c>
      <c r="D49" s="119" t="s">
        <v>331</v>
      </c>
      <c r="E49" s="60"/>
      <c r="F49" s="120"/>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c r="CT49" s="102"/>
      <c r="CU49" s="102"/>
      <c r="CV49" s="102"/>
      <c r="CW49" s="102"/>
      <c r="CX49" s="102"/>
      <c r="CY49" s="102"/>
      <c r="CZ49" s="102"/>
      <c r="DA49" s="102"/>
      <c r="DB49" s="102"/>
      <c r="DC49" s="102"/>
      <c r="DD49" s="102"/>
      <c r="DE49" s="102"/>
      <c r="DF49" s="102"/>
      <c r="DG49" s="102"/>
      <c r="DH49" s="102"/>
      <c r="DI49" s="102"/>
      <c r="DJ49" s="102"/>
      <c r="DK49" s="102"/>
      <c r="DL49" s="102"/>
      <c r="DM49" s="102"/>
      <c r="DN49" s="102"/>
      <c r="DO49" s="102"/>
      <c r="DP49" s="102"/>
      <c r="DQ49" s="102"/>
      <c r="DR49" s="102"/>
      <c r="DS49" s="102"/>
      <c r="DT49" s="102"/>
      <c r="DU49" s="102"/>
      <c r="DV49" s="102"/>
      <c r="DW49" s="102"/>
      <c r="DX49" s="102"/>
      <c r="DY49" s="102"/>
      <c r="DZ49" s="102"/>
      <c r="EA49" s="102"/>
      <c r="EB49" s="102"/>
      <c r="EC49" s="102"/>
      <c r="ED49" s="102"/>
      <c r="EE49" s="102"/>
      <c r="EF49" s="102"/>
      <c r="EG49" s="102"/>
      <c r="EH49" s="102"/>
      <c r="EI49" s="102"/>
      <c r="EJ49" s="102"/>
      <c r="EK49" s="102"/>
      <c r="EL49" s="102"/>
      <c r="EM49" s="102"/>
      <c r="EN49" s="102"/>
      <c r="EO49" s="102"/>
      <c r="EP49" s="102"/>
      <c r="EQ49" s="102"/>
      <c r="ER49" s="102"/>
      <c r="ES49" s="102"/>
      <c r="ET49" s="102"/>
      <c r="EU49" s="102"/>
      <c r="EV49" s="102"/>
      <c r="EW49" s="102"/>
      <c r="EX49" s="102"/>
      <c r="EY49" s="102"/>
      <c r="EZ49" s="102"/>
      <c r="FA49" s="102"/>
      <c r="FB49" s="102"/>
      <c r="FC49" s="102"/>
      <c r="FD49" s="102"/>
      <c r="FE49" s="102"/>
      <c r="FF49" s="102"/>
      <c r="FG49" s="102"/>
      <c r="FH49" s="102"/>
      <c r="FI49" s="102"/>
      <c r="FJ49" s="102"/>
      <c r="FK49" s="102"/>
      <c r="FL49" s="102"/>
      <c r="FM49" s="102"/>
      <c r="FN49" s="102"/>
      <c r="FO49" s="102"/>
      <c r="FP49" s="102"/>
      <c r="FQ49" s="102"/>
      <c r="FR49" s="102"/>
      <c r="FS49" s="102"/>
      <c r="FT49" s="102"/>
      <c r="FU49" s="102"/>
      <c r="FV49" s="102"/>
      <c r="FW49" s="102"/>
      <c r="FX49" s="102"/>
      <c r="FY49" s="102"/>
      <c r="FZ49" s="102"/>
      <c r="GA49" s="102"/>
      <c r="GB49" s="102"/>
      <c r="GC49" s="102"/>
      <c r="GD49" s="102"/>
      <c r="GE49" s="102"/>
      <c r="GF49" s="102"/>
      <c r="GG49" s="102"/>
      <c r="GH49" s="102"/>
      <c r="GI49" s="102"/>
      <c r="GJ49" s="102"/>
      <c r="GK49" s="102"/>
      <c r="GL49" s="102"/>
      <c r="GM49" s="102"/>
      <c r="GN49" s="102"/>
      <c r="GO49" s="102"/>
      <c r="GP49" s="102"/>
      <c r="GQ49" s="102"/>
      <c r="GR49" s="102"/>
      <c r="GS49" s="102"/>
      <c r="GT49" s="102"/>
      <c r="GU49" s="102"/>
      <c r="GV49" s="102"/>
      <c r="GW49" s="102"/>
      <c r="GX49" s="102"/>
      <c r="GY49" s="102"/>
      <c r="GZ49" s="102"/>
      <c r="HA49" s="102"/>
      <c r="HB49" s="102"/>
    </row>
    <row r="50" s="58" customFormat="true" ht="6.6" hidden="false" customHeight="true" outlineLevel="0" collapsed="false">
      <c r="A50" s="121"/>
      <c r="B50" s="119"/>
      <c r="C50" s="60"/>
      <c r="D50" s="119"/>
      <c r="E50" s="122" t="s">
        <v>331</v>
      </c>
      <c r="F50" s="123" t="s">
        <v>332</v>
      </c>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c r="BI50" s="102"/>
      <c r="BJ50" s="102"/>
      <c r="BK50" s="102"/>
      <c r="BL50" s="102"/>
      <c r="BM50" s="102"/>
      <c r="BN50" s="102"/>
      <c r="BO50" s="102"/>
      <c r="BP50" s="102"/>
      <c r="BQ50" s="102"/>
      <c r="BR50" s="102"/>
      <c r="BS50" s="102"/>
      <c r="BT50" s="102"/>
      <c r="BU50" s="102"/>
      <c r="BV50" s="102"/>
      <c r="BW50" s="102"/>
      <c r="BX50" s="102"/>
      <c r="BY50" s="102"/>
      <c r="BZ50" s="102"/>
      <c r="CA50" s="102"/>
      <c r="CB50" s="102"/>
      <c r="CC50" s="102"/>
      <c r="CD50" s="102"/>
      <c r="CE50" s="102"/>
      <c r="CF50" s="102"/>
      <c r="CG50" s="102"/>
      <c r="CH50" s="102"/>
      <c r="CI50" s="102"/>
      <c r="CJ50" s="102"/>
      <c r="CK50" s="102"/>
      <c r="CL50" s="102"/>
      <c r="CM50" s="102"/>
      <c r="CN50" s="102"/>
      <c r="CO50" s="102"/>
      <c r="CP50" s="102"/>
      <c r="CQ50" s="102"/>
      <c r="CR50" s="102"/>
      <c r="CS50" s="102"/>
      <c r="CT50" s="102"/>
      <c r="CU50" s="102"/>
      <c r="CV50" s="102"/>
      <c r="CW50" s="102"/>
      <c r="CX50" s="102"/>
      <c r="CY50" s="102"/>
      <c r="CZ50" s="102"/>
      <c r="DA50" s="102"/>
      <c r="DB50" s="102"/>
      <c r="DC50" s="102"/>
      <c r="DD50" s="102"/>
      <c r="DE50" s="102"/>
      <c r="DF50" s="102"/>
      <c r="DG50" s="102"/>
      <c r="DH50" s="102"/>
      <c r="DI50" s="102"/>
      <c r="DJ50" s="102"/>
      <c r="DK50" s="102"/>
      <c r="DL50" s="102"/>
      <c r="DM50" s="102"/>
      <c r="DN50" s="102"/>
      <c r="DO50" s="102"/>
      <c r="DP50" s="102"/>
      <c r="DQ50" s="102"/>
      <c r="DR50" s="102"/>
      <c r="DS50" s="102"/>
      <c r="DT50" s="102"/>
      <c r="DU50" s="102"/>
      <c r="DV50" s="102"/>
      <c r="DW50" s="102"/>
      <c r="DX50" s="102"/>
      <c r="DY50" s="102"/>
      <c r="DZ50" s="102"/>
      <c r="EA50" s="102"/>
      <c r="EB50" s="102"/>
      <c r="EC50" s="102"/>
      <c r="ED50" s="102"/>
      <c r="EE50" s="102"/>
      <c r="EF50" s="102"/>
      <c r="EG50" s="102"/>
      <c r="EH50" s="102"/>
      <c r="EI50" s="102"/>
      <c r="EJ50" s="102"/>
      <c r="EK50" s="102"/>
      <c r="EL50" s="102"/>
      <c r="EM50" s="102"/>
      <c r="EN50" s="102"/>
      <c r="EO50" s="102"/>
      <c r="EP50" s="102"/>
      <c r="EQ50" s="102"/>
      <c r="ER50" s="102"/>
      <c r="ES50" s="102"/>
      <c r="ET50" s="102"/>
      <c r="EU50" s="102"/>
      <c r="EV50" s="102"/>
      <c r="EW50" s="102"/>
      <c r="EX50" s="102"/>
      <c r="EY50" s="102"/>
      <c r="EZ50" s="102"/>
      <c r="FA50" s="102"/>
      <c r="FB50" s="102"/>
      <c r="FC50" s="102"/>
      <c r="FD50" s="102"/>
      <c r="FE50" s="102"/>
      <c r="FF50" s="102"/>
      <c r="FG50" s="102"/>
      <c r="FH50" s="102"/>
      <c r="FI50" s="102"/>
      <c r="FJ50" s="102"/>
      <c r="FK50" s="102"/>
      <c r="FL50" s="102"/>
      <c r="FM50" s="102"/>
      <c r="FN50" s="102"/>
      <c r="FO50" s="102"/>
      <c r="FP50" s="102"/>
      <c r="FQ50" s="102"/>
      <c r="FR50" s="102"/>
      <c r="FS50" s="102"/>
      <c r="FT50" s="102"/>
      <c r="FU50" s="102"/>
      <c r="FV50" s="102"/>
      <c r="FW50" s="102"/>
      <c r="FX50" s="102"/>
      <c r="FY50" s="102"/>
      <c r="FZ50" s="102"/>
      <c r="GA50" s="102"/>
      <c r="GB50" s="102"/>
      <c r="GC50" s="102"/>
      <c r="GD50" s="102"/>
      <c r="GE50" s="102"/>
      <c r="GF50" s="102"/>
      <c r="GG50" s="102"/>
      <c r="GH50" s="102"/>
      <c r="GI50" s="102"/>
      <c r="GJ50" s="102"/>
      <c r="GK50" s="102"/>
      <c r="GL50" s="102"/>
      <c r="GM50" s="102"/>
      <c r="GN50" s="102"/>
      <c r="GO50" s="102"/>
      <c r="GP50" s="102"/>
      <c r="GQ50" s="102"/>
      <c r="GR50" s="102"/>
      <c r="GS50" s="102"/>
      <c r="GT50" s="102"/>
      <c r="GU50" s="102"/>
      <c r="GV50" s="102"/>
      <c r="GW50" s="102"/>
      <c r="GX50" s="102"/>
      <c r="GY50" s="102"/>
      <c r="GZ50" s="102"/>
      <c r="HA50" s="102"/>
      <c r="HB50" s="102"/>
    </row>
    <row r="51" s="125" customFormat="true" ht="12.75" hidden="false" customHeight="true" outlineLevel="0" collapsed="false">
      <c r="A51" s="124" t="s">
        <v>299</v>
      </c>
      <c r="B51" s="61"/>
      <c r="C51" s="122"/>
      <c r="D51" s="61"/>
      <c r="E51" s="122"/>
      <c r="F51" s="123"/>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c r="BG51" s="102"/>
      <c r="BH51" s="102"/>
      <c r="BI51" s="102"/>
      <c r="BJ51" s="102"/>
      <c r="BK51" s="102"/>
      <c r="BL51" s="102"/>
      <c r="BM51" s="102"/>
      <c r="BN51" s="102"/>
      <c r="BO51" s="102"/>
      <c r="BP51" s="102"/>
      <c r="BQ51" s="102"/>
      <c r="BR51" s="102"/>
      <c r="BS51" s="102"/>
      <c r="BT51" s="102"/>
      <c r="BU51" s="102"/>
      <c r="BV51" s="102"/>
      <c r="BW51" s="102"/>
      <c r="BX51" s="102"/>
      <c r="BY51" s="102"/>
      <c r="BZ51" s="102"/>
      <c r="CA51" s="102"/>
      <c r="CB51" s="102"/>
      <c r="CC51" s="102"/>
      <c r="CD51" s="102"/>
      <c r="CE51" s="102"/>
      <c r="CF51" s="102"/>
      <c r="CG51" s="102"/>
      <c r="CH51" s="102"/>
      <c r="CI51" s="102"/>
      <c r="CJ51" s="102"/>
      <c r="CK51" s="102"/>
      <c r="CL51" s="102"/>
      <c r="CM51" s="102"/>
      <c r="CN51" s="102"/>
      <c r="CO51" s="102"/>
      <c r="CP51" s="102"/>
      <c r="CQ51" s="102"/>
      <c r="CR51" s="102"/>
      <c r="CS51" s="102"/>
      <c r="CT51" s="102"/>
      <c r="CU51" s="102"/>
      <c r="CV51" s="102"/>
      <c r="CW51" s="102"/>
      <c r="CX51" s="102"/>
      <c r="CY51" s="102"/>
      <c r="CZ51" s="102"/>
      <c r="DA51" s="102"/>
      <c r="DB51" s="102"/>
      <c r="DC51" s="102"/>
      <c r="DD51" s="102"/>
      <c r="DE51" s="102"/>
      <c r="DF51" s="102"/>
      <c r="DG51" s="102"/>
      <c r="DH51" s="102"/>
      <c r="DI51" s="102"/>
      <c r="DJ51" s="102"/>
      <c r="DK51" s="102"/>
      <c r="DL51" s="102"/>
      <c r="DM51" s="102"/>
      <c r="DN51" s="102"/>
      <c r="DO51" s="102"/>
      <c r="DP51" s="102"/>
      <c r="DQ51" s="102"/>
      <c r="DR51" s="102"/>
      <c r="DS51" s="102"/>
      <c r="DT51" s="102"/>
      <c r="DU51" s="102"/>
      <c r="DV51" s="102"/>
      <c r="DW51" s="102"/>
      <c r="DX51" s="102"/>
      <c r="DY51" s="102"/>
      <c r="DZ51" s="102"/>
      <c r="EA51" s="102"/>
      <c r="EB51" s="102"/>
      <c r="EC51" s="102"/>
      <c r="ED51" s="102"/>
      <c r="EE51" s="102"/>
      <c r="EF51" s="102"/>
      <c r="EG51" s="102"/>
      <c r="EH51" s="102"/>
      <c r="EI51" s="102"/>
      <c r="EJ51" s="102"/>
      <c r="EK51" s="102"/>
      <c r="EL51" s="102"/>
      <c r="EM51" s="102"/>
      <c r="EN51" s="102"/>
      <c r="EO51" s="102"/>
      <c r="EP51" s="102"/>
      <c r="EQ51" s="102"/>
      <c r="ER51" s="102"/>
      <c r="ES51" s="102"/>
      <c r="ET51" s="102"/>
      <c r="EU51" s="102"/>
      <c r="EV51" s="102"/>
      <c r="EW51" s="102"/>
      <c r="EX51" s="102"/>
      <c r="EY51" s="102"/>
      <c r="EZ51" s="102"/>
      <c r="FA51" s="102"/>
      <c r="FB51" s="102"/>
      <c r="FC51" s="102"/>
      <c r="FD51" s="102"/>
      <c r="FE51" s="102"/>
      <c r="FF51" s="102"/>
      <c r="FG51" s="102"/>
      <c r="FH51" s="102"/>
      <c r="FI51" s="102"/>
      <c r="FJ51" s="102"/>
      <c r="FK51" s="102"/>
      <c r="FL51" s="102"/>
      <c r="FM51" s="102"/>
      <c r="FN51" s="102"/>
      <c r="FO51" s="102"/>
      <c r="FP51" s="102"/>
      <c r="FQ51" s="102"/>
      <c r="FR51" s="102"/>
      <c r="FS51" s="102"/>
      <c r="FT51" s="102"/>
      <c r="FU51" s="102"/>
      <c r="FV51" s="102"/>
      <c r="FW51" s="102"/>
      <c r="FX51" s="102"/>
      <c r="FY51" s="102"/>
      <c r="FZ51" s="102"/>
      <c r="GA51" s="102"/>
      <c r="GB51" s="102"/>
      <c r="GC51" s="102"/>
      <c r="GD51" s="102"/>
      <c r="GE51" s="102"/>
      <c r="GF51" s="102"/>
      <c r="GG51" s="102"/>
      <c r="GH51" s="102"/>
      <c r="GI51" s="102"/>
      <c r="GJ51" s="102"/>
      <c r="GK51" s="102"/>
      <c r="GL51" s="102"/>
      <c r="GM51" s="102"/>
      <c r="GN51" s="102"/>
      <c r="GO51" s="102"/>
      <c r="GP51" s="102"/>
      <c r="GQ51" s="102"/>
      <c r="GR51" s="102"/>
      <c r="GS51" s="102"/>
      <c r="GT51" s="102"/>
      <c r="GU51" s="102"/>
      <c r="GV51" s="102"/>
      <c r="GW51" s="102"/>
      <c r="GX51" s="102"/>
      <c r="GY51" s="102"/>
      <c r="GZ51" s="102"/>
      <c r="HA51" s="102"/>
      <c r="HB51" s="102"/>
    </row>
    <row r="52" s="102" customFormat="true" ht="27" hidden="false" customHeight="true" outlineLevel="0" collapsed="false">
      <c r="A52" s="112" t="s">
        <v>224</v>
      </c>
      <c r="B52" s="112"/>
      <c r="C52" s="112"/>
      <c r="D52" s="112"/>
      <c r="E52" s="112"/>
      <c r="F52" s="112"/>
    </row>
    <row r="53" customFormat="false" ht="22.5" hidden="false" customHeight="true" outlineLevel="0" collapsed="false">
      <c r="A53" s="94" t="s">
        <v>348</v>
      </c>
      <c r="B53" s="94"/>
      <c r="C53" s="94"/>
      <c r="D53" s="94"/>
      <c r="E53" s="94"/>
      <c r="F53" s="94"/>
    </row>
    <row r="54" customFormat="false" ht="14.1" hidden="false" customHeight="true" outlineLevel="0" collapsed="false">
      <c r="A54" s="126" t="s">
        <v>333</v>
      </c>
      <c r="B54" s="71" t="n">
        <v>1170</v>
      </c>
      <c r="C54" s="71" t="n">
        <v>121</v>
      </c>
      <c r="D54" s="71" t="n">
        <v>378</v>
      </c>
      <c r="E54" s="71" t="n">
        <v>671</v>
      </c>
      <c r="F54" s="71" t="n">
        <v>55.2136752136752</v>
      </c>
    </row>
    <row r="55" customFormat="false" ht="14.1" hidden="false" customHeight="true" outlineLevel="0" collapsed="false">
      <c r="A55" s="127" t="s">
        <v>334</v>
      </c>
      <c r="B55" s="71" t="n">
        <v>85</v>
      </c>
      <c r="C55" s="71" t="n">
        <v>8</v>
      </c>
      <c r="D55" s="71" t="n">
        <v>23</v>
      </c>
      <c r="E55" s="71" t="n">
        <v>54</v>
      </c>
      <c r="F55" s="71" t="n">
        <v>38.2823529411765</v>
      </c>
    </row>
    <row r="56" customFormat="false" ht="14.1" hidden="false" customHeight="true" outlineLevel="0" collapsed="false">
      <c r="A56" s="127" t="s">
        <v>335</v>
      </c>
      <c r="B56" s="71" t="n">
        <v>103</v>
      </c>
      <c r="C56" s="71" t="n">
        <v>8</v>
      </c>
      <c r="D56" s="71" t="n">
        <v>28</v>
      </c>
      <c r="E56" s="71" t="n">
        <v>67</v>
      </c>
      <c r="F56" s="71" t="n">
        <v>47.0679611650485</v>
      </c>
    </row>
    <row r="57" customFormat="false" ht="14.1" hidden="false" customHeight="true" outlineLevel="0" collapsed="false">
      <c r="A57" s="127" t="s">
        <v>336</v>
      </c>
      <c r="B57" s="71" t="n">
        <v>231</v>
      </c>
      <c r="C57" s="71" t="n">
        <v>20</v>
      </c>
      <c r="D57" s="71" t="n">
        <v>58</v>
      </c>
      <c r="E57" s="71" t="n">
        <v>153</v>
      </c>
      <c r="F57" s="71" t="n">
        <v>52.2987012987013</v>
      </c>
    </row>
    <row r="58" customFormat="false" ht="14.1" hidden="false" customHeight="true" outlineLevel="0" collapsed="false">
      <c r="A58" s="127" t="s">
        <v>337</v>
      </c>
      <c r="B58" s="71" t="n">
        <v>422</v>
      </c>
      <c r="C58" s="71" t="n">
        <v>54</v>
      </c>
      <c r="D58" s="71" t="n">
        <v>145</v>
      </c>
      <c r="E58" s="71" t="n">
        <v>223</v>
      </c>
      <c r="F58" s="71" t="n">
        <v>57.2867298578199</v>
      </c>
    </row>
    <row r="59" customFormat="false" ht="14.1" hidden="false" customHeight="true" outlineLevel="0" collapsed="false">
      <c r="A59" s="127" t="s">
        <v>338</v>
      </c>
      <c r="B59" s="71" t="n">
        <v>329</v>
      </c>
      <c r="C59" s="71" t="n">
        <v>31</v>
      </c>
      <c r="D59" s="71" t="n">
        <v>124</v>
      </c>
      <c r="E59" s="71" t="n">
        <v>174</v>
      </c>
      <c r="F59" s="71" t="n">
        <v>61.5258358662614</v>
      </c>
    </row>
    <row r="60" customFormat="false" ht="14.1" hidden="false" customHeight="true" outlineLevel="0" collapsed="false">
      <c r="A60" s="126" t="s">
        <v>339</v>
      </c>
      <c r="B60" s="71" t="n">
        <v>3288</v>
      </c>
      <c r="C60" s="71" t="n">
        <v>1014</v>
      </c>
      <c r="D60" s="71" t="n">
        <v>975</v>
      </c>
      <c r="E60" s="71" t="n">
        <v>1299</v>
      </c>
      <c r="F60" s="71" t="n">
        <v>58.6916058394161</v>
      </c>
    </row>
    <row r="61" customFormat="false" ht="14.1" hidden="false" customHeight="true" outlineLevel="0" collapsed="false">
      <c r="A61" s="127" t="s">
        <v>340</v>
      </c>
      <c r="B61" s="71" t="n">
        <v>1810</v>
      </c>
      <c r="C61" s="71" t="n">
        <v>479</v>
      </c>
      <c r="D61" s="71" t="n">
        <v>396</v>
      </c>
      <c r="E61" s="71" t="n">
        <v>935</v>
      </c>
      <c r="F61" s="71" t="n">
        <v>54.7983425414365</v>
      </c>
    </row>
    <row r="62" customFormat="false" ht="14.1" hidden="false" customHeight="true" outlineLevel="0" collapsed="false">
      <c r="A62" s="127" t="s">
        <v>341</v>
      </c>
      <c r="B62" s="71" t="n">
        <v>320</v>
      </c>
      <c r="C62" s="71" t="n">
        <v>53</v>
      </c>
      <c r="D62" s="71" t="n">
        <v>154</v>
      </c>
      <c r="E62" s="71" t="n">
        <v>113</v>
      </c>
      <c r="F62" s="71" t="n">
        <v>61.278125</v>
      </c>
    </row>
    <row r="63" customFormat="false" ht="14.1" hidden="false" customHeight="true" outlineLevel="0" collapsed="false">
      <c r="A63" s="127" t="s">
        <v>342</v>
      </c>
      <c r="B63" s="71" t="n">
        <v>648</v>
      </c>
      <c r="C63" s="71" t="n">
        <v>196</v>
      </c>
      <c r="D63" s="71" t="n">
        <v>271</v>
      </c>
      <c r="E63" s="71" t="n">
        <v>181</v>
      </c>
      <c r="F63" s="71" t="n">
        <v>63.3240740740741</v>
      </c>
    </row>
    <row r="64" customFormat="false" ht="14.1" hidden="false" customHeight="true" outlineLevel="0" collapsed="false">
      <c r="A64" s="127" t="s">
        <v>343</v>
      </c>
      <c r="B64" s="71" t="n">
        <v>510</v>
      </c>
      <c r="C64" s="71" t="n">
        <v>286</v>
      </c>
      <c r="D64" s="71" t="n">
        <v>154</v>
      </c>
      <c r="E64" s="71" t="n">
        <v>70</v>
      </c>
      <c r="F64" s="71" t="n">
        <v>65</v>
      </c>
    </row>
    <row r="65" customFormat="false" ht="14.1" hidden="false" customHeight="true" outlineLevel="0" collapsed="false">
      <c r="A65" s="126" t="s">
        <v>344</v>
      </c>
      <c r="B65" s="71" t="n">
        <v>0</v>
      </c>
      <c r="C65" s="71" t="n">
        <v>0</v>
      </c>
      <c r="D65" s="71" t="n">
        <v>0</v>
      </c>
      <c r="E65" s="71" t="n">
        <v>0</v>
      </c>
      <c r="F65" s="71" t="n">
        <v>0</v>
      </c>
    </row>
    <row r="66" customFormat="false" ht="14.1" hidden="false" customHeight="true" outlineLevel="0" collapsed="false">
      <c r="A66" s="126" t="s">
        <v>345</v>
      </c>
      <c r="B66" s="71" t="n">
        <v>3</v>
      </c>
      <c r="C66" s="71" t="n">
        <v>3</v>
      </c>
      <c r="D66" s="71" t="n">
        <v>0</v>
      </c>
      <c r="E66" s="71" t="n">
        <v>0</v>
      </c>
      <c r="F66" s="71" t="n">
        <v>60</v>
      </c>
    </row>
    <row r="67" customFormat="false" ht="25.5" hidden="false" customHeight="true" outlineLevel="0" collapsed="false">
      <c r="A67" s="72" t="s">
        <v>347</v>
      </c>
      <c r="B67" s="71" t="n">
        <v>4461</v>
      </c>
      <c r="C67" s="71" t="n">
        <v>1138</v>
      </c>
      <c r="D67" s="71" t="n">
        <v>1353</v>
      </c>
      <c r="E67" s="71" t="n">
        <v>1970</v>
      </c>
      <c r="F67" s="71" t="n">
        <v>57.7803183142793</v>
      </c>
    </row>
    <row r="68" customFormat="false" ht="27" hidden="false" customHeight="true" outlineLevel="0" collapsed="false">
      <c r="A68" s="78" t="s">
        <v>224</v>
      </c>
      <c r="B68" s="78"/>
      <c r="C68" s="78"/>
      <c r="D68" s="78"/>
      <c r="E68" s="78"/>
      <c r="F68" s="78"/>
    </row>
    <row r="69" customFormat="false" ht="22.5" hidden="false" customHeight="true" outlineLevel="0" collapsed="false">
      <c r="A69" s="94" t="s">
        <v>226</v>
      </c>
      <c r="B69" s="94"/>
      <c r="C69" s="94"/>
      <c r="D69" s="94"/>
      <c r="E69" s="94"/>
      <c r="F69" s="94"/>
    </row>
    <row r="70" customFormat="false" ht="14.1" hidden="false" customHeight="true" outlineLevel="0" collapsed="false">
      <c r="A70" s="126" t="s">
        <v>333</v>
      </c>
      <c r="B70" s="71" t="n">
        <v>1104</v>
      </c>
      <c r="C70" s="71" t="n">
        <v>93</v>
      </c>
      <c r="D70" s="71" t="n">
        <v>366</v>
      </c>
      <c r="E70" s="71" t="n">
        <v>645</v>
      </c>
      <c r="F70" s="71" t="n">
        <v>55.4764492753623</v>
      </c>
    </row>
    <row r="71" customFormat="false" ht="14.1" hidden="false" customHeight="true" outlineLevel="0" collapsed="false">
      <c r="A71" s="127" t="s">
        <v>334</v>
      </c>
      <c r="B71" s="71" t="n">
        <v>81</v>
      </c>
      <c r="C71" s="71" t="n">
        <v>7</v>
      </c>
      <c r="D71" s="71" t="n">
        <v>22</v>
      </c>
      <c r="E71" s="71" t="n">
        <v>52</v>
      </c>
      <c r="F71" s="71" t="n">
        <v>38.1111111111111</v>
      </c>
    </row>
    <row r="72" customFormat="false" ht="14.1" hidden="false" customHeight="true" outlineLevel="0" collapsed="false">
      <c r="A72" s="127" t="s">
        <v>335</v>
      </c>
      <c r="B72" s="71" t="n">
        <v>87</v>
      </c>
      <c r="C72" s="71" t="n">
        <v>3</v>
      </c>
      <c r="D72" s="71" t="n">
        <v>24</v>
      </c>
      <c r="E72" s="71" t="n">
        <v>60</v>
      </c>
      <c r="F72" s="71" t="n">
        <v>47.1034482758621</v>
      </c>
    </row>
    <row r="73" customFormat="false" ht="14.1" hidden="false" customHeight="true" outlineLevel="0" collapsed="false">
      <c r="A73" s="127" t="s">
        <v>336</v>
      </c>
      <c r="B73" s="71" t="n">
        <v>195</v>
      </c>
      <c r="C73" s="71" t="n">
        <v>8</v>
      </c>
      <c r="D73" s="71" t="n">
        <v>51</v>
      </c>
      <c r="E73" s="71" t="n">
        <v>136</v>
      </c>
      <c r="F73" s="71" t="n">
        <v>52.3692307692308</v>
      </c>
    </row>
    <row r="74" customFormat="false" ht="14.1" hidden="false" customHeight="true" outlineLevel="0" collapsed="false">
      <c r="A74" s="127" t="s">
        <v>337</v>
      </c>
      <c r="B74" s="71" t="n">
        <v>413</v>
      </c>
      <c r="C74" s="71" t="n">
        <v>45</v>
      </c>
      <c r="D74" s="71" t="n">
        <v>145</v>
      </c>
      <c r="E74" s="71" t="n">
        <v>223</v>
      </c>
      <c r="F74" s="71" t="n">
        <v>57.3050847457627</v>
      </c>
    </row>
    <row r="75" customFormat="false" ht="14.1" hidden="false" customHeight="true" outlineLevel="0" collapsed="false">
      <c r="A75" s="127" t="s">
        <v>338</v>
      </c>
      <c r="B75" s="71" t="n">
        <v>328</v>
      </c>
      <c r="C75" s="71" t="n">
        <v>30</v>
      </c>
      <c r="D75" s="71" t="n">
        <v>124</v>
      </c>
      <c r="E75" s="71" t="n">
        <v>174</v>
      </c>
      <c r="F75" s="71" t="n">
        <v>61.530487804878</v>
      </c>
    </row>
    <row r="76" customFormat="false" ht="14.1" hidden="false" customHeight="true" outlineLevel="0" collapsed="false">
      <c r="A76" s="126" t="s">
        <v>339</v>
      </c>
      <c r="B76" s="71" t="n">
        <v>1715</v>
      </c>
      <c r="C76" s="71" t="n">
        <v>560</v>
      </c>
      <c r="D76" s="71" t="n">
        <v>721</v>
      </c>
      <c r="E76" s="71" t="n">
        <v>434</v>
      </c>
      <c r="F76" s="71" t="n">
        <v>62.9965014577259</v>
      </c>
    </row>
    <row r="77" customFormat="false" ht="14.1" hidden="false" customHeight="true" outlineLevel="0" collapsed="false">
      <c r="A77" s="127" t="s">
        <v>340</v>
      </c>
      <c r="B77" s="71" t="n">
        <v>237</v>
      </c>
      <c r="C77" s="71" t="n">
        <v>25</v>
      </c>
      <c r="D77" s="71" t="n">
        <v>142</v>
      </c>
      <c r="E77" s="71" t="n">
        <v>70</v>
      </c>
      <c r="F77" s="71" t="n">
        <v>60.1097046413502</v>
      </c>
    </row>
    <row r="78" customFormat="false" ht="14.1" hidden="false" customHeight="true" outlineLevel="0" collapsed="false">
      <c r="A78" s="127" t="s">
        <v>341</v>
      </c>
      <c r="B78" s="71" t="n">
        <v>320</v>
      </c>
      <c r="C78" s="71" t="n">
        <v>53</v>
      </c>
      <c r="D78" s="71" t="n">
        <v>154</v>
      </c>
      <c r="E78" s="71" t="n">
        <v>113</v>
      </c>
      <c r="F78" s="71" t="n">
        <v>61.278125</v>
      </c>
    </row>
    <row r="79" customFormat="false" ht="14.1" hidden="false" customHeight="true" outlineLevel="0" collapsed="false">
      <c r="A79" s="127" t="s">
        <v>342</v>
      </c>
      <c r="B79" s="71" t="n">
        <v>648</v>
      </c>
      <c r="C79" s="71" t="n">
        <v>196</v>
      </c>
      <c r="D79" s="71" t="n">
        <v>271</v>
      </c>
      <c r="E79" s="71" t="n">
        <v>181</v>
      </c>
      <c r="F79" s="71" t="n">
        <v>63.3240740740741</v>
      </c>
    </row>
    <row r="80" customFormat="false" ht="14.1" hidden="false" customHeight="true" outlineLevel="0" collapsed="false">
      <c r="A80" s="127" t="s">
        <v>343</v>
      </c>
      <c r="B80" s="71" t="n">
        <v>510</v>
      </c>
      <c r="C80" s="71" t="n">
        <v>286</v>
      </c>
      <c r="D80" s="71" t="n">
        <v>154</v>
      </c>
      <c r="E80" s="71" t="n">
        <v>70</v>
      </c>
      <c r="F80" s="71" t="n">
        <v>65</v>
      </c>
    </row>
    <row r="81" customFormat="false" ht="14.1" hidden="false" customHeight="true" outlineLevel="0" collapsed="false">
      <c r="A81" s="126" t="s">
        <v>344</v>
      </c>
      <c r="B81" s="71" t="n">
        <v>0</v>
      </c>
      <c r="C81" s="71" t="n">
        <v>0</v>
      </c>
      <c r="D81" s="71" t="n">
        <v>0</v>
      </c>
      <c r="E81" s="71" t="n">
        <v>0</v>
      </c>
      <c r="F81" s="71" t="n">
        <v>0</v>
      </c>
    </row>
    <row r="82" customFormat="false" ht="14.1" hidden="false" customHeight="true" outlineLevel="0" collapsed="false">
      <c r="A82" s="126" t="s">
        <v>345</v>
      </c>
      <c r="B82" s="71" t="n">
        <v>3</v>
      </c>
      <c r="C82" s="71" t="n">
        <v>3</v>
      </c>
      <c r="D82" s="71" t="n">
        <v>0</v>
      </c>
      <c r="E82" s="71" t="n">
        <v>0</v>
      </c>
      <c r="F82" s="71" t="n">
        <v>60</v>
      </c>
    </row>
    <row r="83" customFormat="false" ht="25.5" hidden="false" customHeight="true" outlineLevel="0" collapsed="false">
      <c r="A83" s="72" t="s">
        <v>347</v>
      </c>
      <c r="B83" s="71" t="n">
        <v>2822</v>
      </c>
      <c r="C83" s="71" t="n">
        <v>656</v>
      </c>
      <c r="D83" s="71" t="n">
        <v>1087</v>
      </c>
      <c r="E83" s="71" t="n">
        <v>1079</v>
      </c>
      <c r="F83" s="71" t="n">
        <v>60.0513819985826</v>
      </c>
    </row>
    <row r="84" customFormat="false" ht="12.75" hidden="false" customHeight="true" outlineLevel="0" collapsed="false">
      <c r="A84" s="90"/>
      <c r="B84" s="90"/>
      <c r="C84" s="90"/>
      <c r="D84" s="90"/>
    </row>
    <row r="85" customFormat="false" ht="22.5" hidden="false" customHeight="true" outlineLevel="0" collapsed="false">
      <c r="A85" s="50" t="s">
        <v>211</v>
      </c>
      <c r="B85" s="50"/>
      <c r="C85" s="50"/>
      <c r="D85" s="50"/>
      <c r="E85" s="50"/>
      <c r="F85" s="50"/>
    </row>
    <row r="86" customFormat="false" ht="14.25" hidden="false" customHeight="false" outlineLevel="0" collapsed="false">
      <c r="A86" s="51" t="s">
        <v>320</v>
      </c>
      <c r="B86" s="51"/>
      <c r="C86" s="51"/>
      <c r="D86" s="51"/>
      <c r="E86" s="51"/>
      <c r="F86" s="51"/>
    </row>
    <row r="87" customFormat="false" ht="27.75" hidden="false" customHeight="true" outlineLevel="0" collapsed="false">
      <c r="A87" s="50" t="s">
        <v>321</v>
      </c>
      <c r="B87" s="50"/>
      <c r="C87" s="50"/>
      <c r="D87" s="50"/>
      <c r="E87" s="50"/>
      <c r="F87" s="50"/>
    </row>
    <row r="88" s="55" customFormat="true" ht="6.6" hidden="false" customHeight="true" outlineLevel="0" collapsed="false">
      <c r="A88" s="87" t="s">
        <v>322</v>
      </c>
      <c r="B88" s="113"/>
      <c r="C88" s="113"/>
      <c r="D88" s="114"/>
      <c r="E88" s="115"/>
      <c r="F88" s="116"/>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c r="AN88" s="101"/>
      <c r="AO88" s="101"/>
      <c r="AP88" s="101"/>
      <c r="AQ88" s="101"/>
      <c r="AR88" s="101"/>
      <c r="AS88" s="101"/>
      <c r="AT88" s="101"/>
      <c r="AU88" s="101"/>
      <c r="AV88" s="101"/>
      <c r="AW88" s="101"/>
      <c r="AX88" s="101"/>
      <c r="AY88" s="101"/>
      <c r="AZ88" s="101"/>
      <c r="BA88" s="101"/>
      <c r="BB88" s="101"/>
      <c r="BC88" s="101"/>
      <c r="BD88" s="101"/>
      <c r="BE88" s="101"/>
      <c r="BF88" s="101"/>
      <c r="BG88" s="101"/>
      <c r="BH88" s="101"/>
      <c r="BI88" s="101"/>
      <c r="BJ88" s="101"/>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c r="CI88" s="101"/>
      <c r="CJ88" s="101"/>
      <c r="CK88" s="101"/>
      <c r="CL88" s="101"/>
      <c r="CM88" s="101"/>
      <c r="CN88" s="101"/>
      <c r="CO88" s="101"/>
      <c r="CP88" s="101"/>
      <c r="CQ88" s="101"/>
      <c r="CR88" s="101"/>
      <c r="CS88" s="101"/>
      <c r="CT88" s="101"/>
      <c r="CU88" s="101"/>
      <c r="CV88" s="101"/>
      <c r="CW88" s="101"/>
      <c r="CX88" s="101"/>
      <c r="CY88" s="101"/>
      <c r="CZ88" s="101"/>
      <c r="DA88" s="101"/>
      <c r="DB88" s="101"/>
      <c r="DC88" s="101"/>
      <c r="DD88" s="101"/>
      <c r="DE88" s="101"/>
      <c r="DF88" s="101"/>
      <c r="DG88" s="101"/>
      <c r="DH88" s="101"/>
      <c r="DI88" s="101"/>
      <c r="DJ88" s="101"/>
      <c r="DK88" s="101"/>
      <c r="DL88" s="101"/>
      <c r="DM88" s="101"/>
      <c r="DN88" s="101"/>
      <c r="DO88" s="101"/>
      <c r="DP88" s="101"/>
      <c r="DQ88" s="101"/>
      <c r="DR88" s="101"/>
      <c r="DS88" s="101"/>
      <c r="DT88" s="101"/>
      <c r="DU88" s="101"/>
      <c r="DV88" s="101"/>
      <c r="DW88" s="101"/>
      <c r="DX88" s="101"/>
      <c r="DY88" s="101"/>
      <c r="DZ88" s="101"/>
      <c r="EA88" s="101"/>
      <c r="EB88" s="101"/>
      <c r="EC88" s="101"/>
      <c r="ED88" s="101"/>
      <c r="EE88" s="101"/>
      <c r="EF88" s="101"/>
      <c r="EG88" s="101"/>
      <c r="EH88" s="101"/>
      <c r="EI88" s="101"/>
      <c r="EJ88" s="101"/>
      <c r="EK88" s="101"/>
      <c r="EL88" s="101"/>
      <c r="EM88" s="101"/>
      <c r="EN88" s="101"/>
      <c r="EO88" s="101"/>
      <c r="EP88" s="101"/>
      <c r="EQ88" s="101"/>
      <c r="ER88" s="101"/>
      <c r="ES88" s="101"/>
      <c r="ET88" s="101"/>
      <c r="EU88" s="101"/>
      <c r="EV88" s="101"/>
      <c r="EW88" s="101"/>
      <c r="EX88" s="101"/>
      <c r="EY88" s="101"/>
      <c r="EZ88" s="101"/>
      <c r="FA88" s="101"/>
      <c r="FB88" s="101"/>
      <c r="FC88" s="101"/>
      <c r="FD88" s="101"/>
      <c r="FE88" s="101"/>
      <c r="FF88" s="101"/>
      <c r="FG88" s="101"/>
      <c r="FH88" s="101"/>
      <c r="FI88" s="101"/>
      <c r="FJ88" s="101"/>
      <c r="FK88" s="101"/>
      <c r="FL88" s="101"/>
      <c r="FM88" s="101"/>
      <c r="FN88" s="101"/>
      <c r="FO88" s="101"/>
      <c r="FP88" s="101"/>
      <c r="FQ88" s="101"/>
      <c r="FR88" s="101"/>
      <c r="FS88" s="101"/>
      <c r="FT88" s="101"/>
      <c r="FU88" s="101"/>
      <c r="FV88" s="101"/>
      <c r="FW88" s="101"/>
      <c r="FX88" s="101"/>
      <c r="FY88" s="101"/>
      <c r="FZ88" s="101"/>
      <c r="GA88" s="101"/>
      <c r="GB88" s="101"/>
      <c r="GC88" s="101"/>
      <c r="GD88" s="101"/>
      <c r="GE88" s="101"/>
      <c r="GF88" s="101"/>
      <c r="GG88" s="101"/>
      <c r="GH88" s="101"/>
      <c r="GI88" s="101"/>
      <c r="GJ88" s="101"/>
      <c r="GK88" s="101"/>
      <c r="GL88" s="101"/>
      <c r="GM88" s="101"/>
      <c r="GN88" s="101"/>
      <c r="GO88" s="101"/>
      <c r="GP88" s="101"/>
      <c r="GQ88" s="101"/>
      <c r="GR88" s="101"/>
      <c r="GS88" s="101"/>
      <c r="GT88" s="101"/>
      <c r="GU88" s="101"/>
      <c r="GV88" s="101"/>
      <c r="GW88" s="101"/>
      <c r="GX88" s="101"/>
      <c r="GY88" s="101"/>
      <c r="GZ88" s="101"/>
      <c r="HA88" s="101"/>
      <c r="HB88" s="101"/>
    </row>
    <row r="89" s="58" customFormat="true" ht="6.6" hidden="false" customHeight="true" outlineLevel="0" collapsed="false">
      <c r="A89" s="87"/>
      <c r="B89" s="113"/>
      <c r="C89" s="113"/>
      <c r="D89" s="114"/>
      <c r="E89" s="60" t="s">
        <v>323</v>
      </c>
      <c r="F89" s="117" t="s">
        <v>324</v>
      </c>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c r="BG89" s="102"/>
      <c r="BH89" s="102"/>
      <c r="BI89" s="102"/>
      <c r="BJ89" s="102"/>
      <c r="BK89" s="102"/>
      <c r="BL89" s="102"/>
      <c r="BM89" s="102"/>
      <c r="BN89" s="102"/>
      <c r="BO89" s="102"/>
      <c r="BP89" s="102"/>
      <c r="BQ89" s="102"/>
      <c r="BR89" s="102"/>
      <c r="BS89" s="102"/>
      <c r="BT89" s="102"/>
      <c r="BU89" s="102"/>
      <c r="BV89" s="102"/>
      <c r="BW89" s="102"/>
      <c r="BX89" s="102"/>
      <c r="BY89" s="102"/>
      <c r="BZ89" s="102"/>
      <c r="CA89" s="102"/>
      <c r="CB89" s="102"/>
      <c r="CC89" s="102"/>
      <c r="CD89" s="102"/>
      <c r="CE89" s="102"/>
      <c r="CF89" s="102"/>
      <c r="CG89" s="102"/>
      <c r="CH89" s="102"/>
      <c r="CI89" s="102"/>
      <c r="CJ89" s="102"/>
      <c r="CK89" s="102"/>
      <c r="CL89" s="102"/>
      <c r="CM89" s="102"/>
      <c r="CN89" s="102"/>
      <c r="CO89" s="102"/>
      <c r="CP89" s="102"/>
      <c r="CQ89" s="102"/>
      <c r="CR89" s="102"/>
      <c r="CS89" s="102"/>
      <c r="CT89" s="102"/>
      <c r="CU89" s="102"/>
      <c r="CV89" s="102"/>
      <c r="CW89" s="102"/>
      <c r="CX89" s="102"/>
      <c r="CY89" s="102"/>
      <c r="CZ89" s="102"/>
      <c r="DA89" s="102"/>
      <c r="DB89" s="102"/>
      <c r="DC89" s="102"/>
      <c r="DD89" s="102"/>
      <c r="DE89" s="102"/>
      <c r="DF89" s="102"/>
      <c r="DG89" s="102"/>
      <c r="DH89" s="102"/>
      <c r="DI89" s="102"/>
      <c r="DJ89" s="102"/>
      <c r="DK89" s="102"/>
      <c r="DL89" s="102"/>
      <c r="DM89" s="102"/>
      <c r="DN89" s="102"/>
      <c r="DO89" s="102"/>
      <c r="DP89" s="102"/>
      <c r="DQ89" s="102"/>
      <c r="DR89" s="102"/>
      <c r="DS89" s="102"/>
      <c r="DT89" s="102"/>
      <c r="DU89" s="102"/>
      <c r="DV89" s="102"/>
      <c r="DW89" s="102"/>
      <c r="DX89" s="102"/>
      <c r="DY89" s="102"/>
      <c r="DZ89" s="102"/>
      <c r="EA89" s="102"/>
      <c r="EB89" s="102"/>
      <c r="EC89" s="102"/>
      <c r="ED89" s="102"/>
      <c r="EE89" s="102"/>
      <c r="EF89" s="102"/>
      <c r="EG89" s="102"/>
      <c r="EH89" s="102"/>
      <c r="EI89" s="102"/>
      <c r="EJ89" s="102"/>
      <c r="EK89" s="102"/>
      <c r="EL89" s="102"/>
      <c r="EM89" s="102"/>
      <c r="EN89" s="102"/>
      <c r="EO89" s="102"/>
      <c r="EP89" s="102"/>
      <c r="EQ89" s="102"/>
      <c r="ER89" s="102"/>
      <c r="ES89" s="102"/>
      <c r="ET89" s="102"/>
      <c r="EU89" s="102"/>
      <c r="EV89" s="102"/>
      <c r="EW89" s="102"/>
      <c r="EX89" s="102"/>
      <c r="EY89" s="102"/>
      <c r="EZ89" s="102"/>
      <c r="FA89" s="102"/>
      <c r="FB89" s="102"/>
      <c r="FC89" s="102"/>
      <c r="FD89" s="102"/>
      <c r="FE89" s="102"/>
      <c r="FF89" s="102"/>
      <c r="FG89" s="102"/>
      <c r="FH89" s="102"/>
      <c r="FI89" s="102"/>
      <c r="FJ89" s="102"/>
      <c r="FK89" s="102"/>
      <c r="FL89" s="102"/>
      <c r="FM89" s="102"/>
      <c r="FN89" s="102"/>
      <c r="FO89" s="102"/>
      <c r="FP89" s="102"/>
      <c r="FQ89" s="102"/>
      <c r="FR89" s="102"/>
      <c r="FS89" s="102"/>
      <c r="FT89" s="102"/>
      <c r="FU89" s="102"/>
      <c r="FV89" s="102"/>
      <c r="FW89" s="102"/>
      <c r="FX89" s="102"/>
      <c r="FY89" s="102"/>
      <c r="FZ89" s="102"/>
      <c r="GA89" s="102"/>
      <c r="GB89" s="102"/>
      <c r="GC89" s="102"/>
      <c r="GD89" s="102"/>
      <c r="GE89" s="102"/>
      <c r="GF89" s="102"/>
      <c r="GG89" s="102"/>
      <c r="GH89" s="102"/>
      <c r="GI89" s="102"/>
      <c r="GJ89" s="102"/>
      <c r="GK89" s="102"/>
      <c r="GL89" s="102"/>
      <c r="GM89" s="102"/>
      <c r="GN89" s="102"/>
      <c r="GO89" s="102"/>
      <c r="GP89" s="102"/>
      <c r="GQ89" s="102"/>
      <c r="GR89" s="102"/>
      <c r="GS89" s="102"/>
      <c r="GT89" s="102"/>
      <c r="GU89" s="102"/>
      <c r="GV89" s="102"/>
      <c r="GW89" s="102"/>
      <c r="GX89" s="102"/>
      <c r="GY89" s="102"/>
      <c r="GZ89" s="102"/>
      <c r="HA89" s="102"/>
      <c r="HB89" s="102"/>
    </row>
    <row r="90" s="58" customFormat="true" ht="6.6" hidden="false" customHeight="true" outlineLevel="0" collapsed="false">
      <c r="A90" s="118" t="s">
        <v>325</v>
      </c>
      <c r="B90" s="119" t="s">
        <v>173</v>
      </c>
      <c r="C90" s="60" t="s">
        <v>326</v>
      </c>
      <c r="D90" s="119" t="s">
        <v>327</v>
      </c>
      <c r="E90" s="60"/>
      <c r="F90" s="117"/>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c r="BG90" s="102"/>
      <c r="BH90" s="102"/>
      <c r="BI90" s="102"/>
      <c r="BJ90" s="102"/>
      <c r="BK90" s="102"/>
      <c r="BL90" s="102"/>
      <c r="BM90" s="102"/>
      <c r="BN90" s="102"/>
      <c r="BO90" s="102"/>
      <c r="BP90" s="102"/>
      <c r="BQ90" s="102"/>
      <c r="BR90" s="102"/>
      <c r="BS90" s="102"/>
      <c r="BT90" s="102"/>
      <c r="BU90" s="102"/>
      <c r="BV90" s="102"/>
      <c r="BW90" s="102"/>
      <c r="BX90" s="102"/>
      <c r="BY90" s="102"/>
      <c r="BZ90" s="102"/>
      <c r="CA90" s="102"/>
      <c r="CB90" s="102"/>
      <c r="CC90" s="102"/>
      <c r="CD90" s="102"/>
      <c r="CE90" s="102"/>
      <c r="CF90" s="102"/>
      <c r="CG90" s="102"/>
      <c r="CH90" s="102"/>
      <c r="CI90" s="102"/>
      <c r="CJ90" s="102"/>
      <c r="CK90" s="102"/>
      <c r="CL90" s="102"/>
      <c r="CM90" s="102"/>
      <c r="CN90" s="102"/>
      <c r="CO90" s="102"/>
      <c r="CP90" s="102"/>
      <c r="CQ90" s="102"/>
      <c r="CR90" s="102"/>
      <c r="CS90" s="102"/>
      <c r="CT90" s="102"/>
      <c r="CU90" s="102"/>
      <c r="CV90" s="102"/>
      <c r="CW90" s="102"/>
      <c r="CX90" s="102"/>
      <c r="CY90" s="102"/>
      <c r="CZ90" s="102"/>
      <c r="DA90" s="102"/>
      <c r="DB90" s="102"/>
      <c r="DC90" s="102"/>
      <c r="DD90" s="102"/>
      <c r="DE90" s="102"/>
      <c r="DF90" s="102"/>
      <c r="DG90" s="102"/>
      <c r="DH90" s="102"/>
      <c r="DI90" s="102"/>
      <c r="DJ90" s="102"/>
      <c r="DK90" s="102"/>
      <c r="DL90" s="102"/>
      <c r="DM90" s="102"/>
      <c r="DN90" s="102"/>
      <c r="DO90" s="102"/>
      <c r="DP90" s="102"/>
      <c r="DQ90" s="102"/>
      <c r="DR90" s="102"/>
      <c r="DS90" s="102"/>
      <c r="DT90" s="102"/>
      <c r="DU90" s="102"/>
      <c r="DV90" s="102"/>
      <c r="DW90" s="102"/>
      <c r="DX90" s="102"/>
      <c r="DY90" s="102"/>
      <c r="DZ90" s="102"/>
      <c r="EA90" s="102"/>
      <c r="EB90" s="102"/>
      <c r="EC90" s="102"/>
      <c r="ED90" s="102"/>
      <c r="EE90" s="102"/>
      <c r="EF90" s="102"/>
      <c r="EG90" s="102"/>
      <c r="EH90" s="102"/>
      <c r="EI90" s="102"/>
      <c r="EJ90" s="102"/>
      <c r="EK90" s="102"/>
      <c r="EL90" s="102"/>
      <c r="EM90" s="102"/>
      <c r="EN90" s="102"/>
      <c r="EO90" s="102"/>
      <c r="EP90" s="102"/>
      <c r="EQ90" s="102"/>
      <c r="ER90" s="102"/>
      <c r="ES90" s="102"/>
      <c r="ET90" s="102"/>
      <c r="EU90" s="102"/>
      <c r="EV90" s="102"/>
      <c r="EW90" s="102"/>
      <c r="EX90" s="102"/>
      <c r="EY90" s="102"/>
      <c r="EZ90" s="102"/>
      <c r="FA90" s="102"/>
      <c r="FB90" s="102"/>
      <c r="FC90" s="102"/>
      <c r="FD90" s="102"/>
      <c r="FE90" s="102"/>
      <c r="FF90" s="102"/>
      <c r="FG90" s="102"/>
      <c r="FH90" s="102"/>
      <c r="FI90" s="102"/>
      <c r="FJ90" s="102"/>
      <c r="FK90" s="102"/>
      <c r="FL90" s="102"/>
      <c r="FM90" s="102"/>
      <c r="FN90" s="102"/>
      <c r="FO90" s="102"/>
      <c r="FP90" s="102"/>
      <c r="FQ90" s="102"/>
      <c r="FR90" s="102"/>
      <c r="FS90" s="102"/>
      <c r="FT90" s="102"/>
      <c r="FU90" s="102"/>
      <c r="FV90" s="102"/>
      <c r="FW90" s="102"/>
      <c r="FX90" s="102"/>
      <c r="FY90" s="102"/>
      <c r="FZ90" s="102"/>
      <c r="GA90" s="102"/>
      <c r="GB90" s="102"/>
      <c r="GC90" s="102"/>
      <c r="GD90" s="102"/>
      <c r="GE90" s="102"/>
      <c r="GF90" s="102"/>
      <c r="GG90" s="102"/>
      <c r="GH90" s="102"/>
      <c r="GI90" s="102"/>
      <c r="GJ90" s="102"/>
      <c r="GK90" s="102"/>
      <c r="GL90" s="102"/>
      <c r="GM90" s="102"/>
      <c r="GN90" s="102"/>
      <c r="GO90" s="102"/>
      <c r="GP90" s="102"/>
      <c r="GQ90" s="102"/>
      <c r="GR90" s="102"/>
      <c r="GS90" s="102"/>
      <c r="GT90" s="102"/>
      <c r="GU90" s="102"/>
      <c r="GV90" s="102"/>
      <c r="GW90" s="102"/>
      <c r="GX90" s="102"/>
      <c r="GY90" s="102"/>
      <c r="GZ90" s="102"/>
      <c r="HA90" s="102"/>
      <c r="HB90" s="102"/>
    </row>
    <row r="91" s="58" customFormat="true" ht="6.6" hidden="false" customHeight="true" outlineLevel="0" collapsed="false">
      <c r="A91" s="118"/>
      <c r="B91" s="119"/>
      <c r="C91" s="60"/>
      <c r="D91" s="119"/>
      <c r="E91" s="60" t="s">
        <v>328</v>
      </c>
      <c r="F91" s="120" t="s">
        <v>329</v>
      </c>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c r="BG91" s="102"/>
      <c r="BH91" s="102"/>
      <c r="BI91" s="102"/>
      <c r="BJ91" s="102"/>
      <c r="BK91" s="102"/>
      <c r="BL91" s="102"/>
      <c r="BM91" s="102"/>
      <c r="BN91" s="102"/>
      <c r="BO91" s="102"/>
      <c r="BP91" s="102"/>
      <c r="BQ91" s="102"/>
      <c r="BR91" s="102"/>
      <c r="BS91" s="102"/>
      <c r="BT91" s="102"/>
      <c r="BU91" s="102"/>
      <c r="BV91" s="102"/>
      <c r="BW91" s="102"/>
      <c r="BX91" s="102"/>
      <c r="BY91" s="102"/>
      <c r="BZ91" s="102"/>
      <c r="CA91" s="102"/>
      <c r="CB91" s="102"/>
      <c r="CC91" s="102"/>
      <c r="CD91" s="102"/>
      <c r="CE91" s="102"/>
      <c r="CF91" s="102"/>
      <c r="CG91" s="102"/>
      <c r="CH91" s="102"/>
      <c r="CI91" s="102"/>
      <c r="CJ91" s="102"/>
      <c r="CK91" s="102"/>
      <c r="CL91" s="102"/>
      <c r="CM91" s="102"/>
      <c r="CN91" s="102"/>
      <c r="CO91" s="102"/>
      <c r="CP91" s="102"/>
      <c r="CQ91" s="102"/>
      <c r="CR91" s="102"/>
      <c r="CS91" s="102"/>
      <c r="CT91" s="102"/>
      <c r="CU91" s="102"/>
      <c r="CV91" s="102"/>
      <c r="CW91" s="102"/>
      <c r="CX91" s="102"/>
      <c r="CY91" s="102"/>
      <c r="CZ91" s="102"/>
      <c r="DA91" s="102"/>
      <c r="DB91" s="102"/>
      <c r="DC91" s="102"/>
      <c r="DD91" s="102"/>
      <c r="DE91" s="102"/>
      <c r="DF91" s="102"/>
      <c r="DG91" s="102"/>
      <c r="DH91" s="102"/>
      <c r="DI91" s="102"/>
      <c r="DJ91" s="102"/>
      <c r="DK91" s="102"/>
      <c r="DL91" s="102"/>
      <c r="DM91" s="102"/>
      <c r="DN91" s="102"/>
      <c r="DO91" s="102"/>
      <c r="DP91" s="102"/>
      <c r="DQ91" s="102"/>
      <c r="DR91" s="102"/>
      <c r="DS91" s="102"/>
      <c r="DT91" s="102"/>
      <c r="DU91" s="102"/>
      <c r="DV91" s="102"/>
      <c r="DW91" s="102"/>
      <c r="DX91" s="102"/>
      <c r="DY91" s="102"/>
      <c r="DZ91" s="102"/>
      <c r="EA91" s="102"/>
      <c r="EB91" s="102"/>
      <c r="EC91" s="102"/>
      <c r="ED91" s="102"/>
      <c r="EE91" s="102"/>
      <c r="EF91" s="102"/>
      <c r="EG91" s="102"/>
      <c r="EH91" s="102"/>
      <c r="EI91" s="102"/>
      <c r="EJ91" s="102"/>
      <c r="EK91" s="102"/>
      <c r="EL91" s="102"/>
      <c r="EM91" s="102"/>
      <c r="EN91" s="102"/>
      <c r="EO91" s="102"/>
      <c r="EP91" s="102"/>
      <c r="EQ91" s="102"/>
      <c r="ER91" s="102"/>
      <c r="ES91" s="102"/>
      <c r="ET91" s="102"/>
      <c r="EU91" s="102"/>
      <c r="EV91" s="102"/>
      <c r="EW91" s="102"/>
      <c r="EX91" s="102"/>
      <c r="EY91" s="102"/>
      <c r="EZ91" s="102"/>
      <c r="FA91" s="102"/>
      <c r="FB91" s="102"/>
      <c r="FC91" s="102"/>
      <c r="FD91" s="102"/>
      <c r="FE91" s="102"/>
      <c r="FF91" s="102"/>
      <c r="FG91" s="102"/>
      <c r="FH91" s="102"/>
      <c r="FI91" s="102"/>
      <c r="FJ91" s="102"/>
      <c r="FK91" s="102"/>
      <c r="FL91" s="102"/>
      <c r="FM91" s="102"/>
      <c r="FN91" s="102"/>
      <c r="FO91" s="102"/>
      <c r="FP91" s="102"/>
      <c r="FQ91" s="102"/>
      <c r="FR91" s="102"/>
      <c r="FS91" s="102"/>
      <c r="FT91" s="102"/>
      <c r="FU91" s="102"/>
      <c r="FV91" s="102"/>
      <c r="FW91" s="102"/>
      <c r="FX91" s="102"/>
      <c r="FY91" s="102"/>
      <c r="FZ91" s="102"/>
      <c r="GA91" s="102"/>
      <c r="GB91" s="102"/>
      <c r="GC91" s="102"/>
      <c r="GD91" s="102"/>
      <c r="GE91" s="102"/>
      <c r="GF91" s="102"/>
      <c r="GG91" s="102"/>
      <c r="GH91" s="102"/>
      <c r="GI91" s="102"/>
      <c r="GJ91" s="102"/>
      <c r="GK91" s="102"/>
      <c r="GL91" s="102"/>
      <c r="GM91" s="102"/>
      <c r="GN91" s="102"/>
      <c r="GO91" s="102"/>
      <c r="GP91" s="102"/>
      <c r="GQ91" s="102"/>
      <c r="GR91" s="102"/>
      <c r="GS91" s="102"/>
      <c r="GT91" s="102"/>
      <c r="GU91" s="102"/>
      <c r="GV91" s="102"/>
      <c r="GW91" s="102"/>
      <c r="GX91" s="102"/>
      <c r="GY91" s="102"/>
      <c r="GZ91" s="102"/>
      <c r="HA91" s="102"/>
      <c r="HB91" s="102"/>
    </row>
    <row r="92" s="58" customFormat="true" ht="6" hidden="false" customHeight="true" outlineLevel="0" collapsed="false">
      <c r="A92" s="121" t="s">
        <v>330</v>
      </c>
      <c r="B92" s="119"/>
      <c r="C92" s="60" t="s">
        <v>331</v>
      </c>
      <c r="D92" s="119" t="s">
        <v>331</v>
      </c>
      <c r="E92" s="60"/>
      <c r="F92" s="120"/>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102"/>
      <c r="BI92" s="102"/>
      <c r="BJ92" s="102"/>
      <c r="BK92" s="102"/>
      <c r="BL92" s="102"/>
      <c r="BM92" s="102"/>
      <c r="BN92" s="102"/>
      <c r="BO92" s="102"/>
      <c r="BP92" s="102"/>
      <c r="BQ92" s="102"/>
      <c r="BR92" s="102"/>
      <c r="BS92" s="102"/>
      <c r="BT92" s="102"/>
      <c r="BU92" s="102"/>
      <c r="BV92" s="102"/>
      <c r="BW92" s="102"/>
      <c r="BX92" s="102"/>
      <c r="BY92" s="102"/>
      <c r="BZ92" s="102"/>
      <c r="CA92" s="102"/>
      <c r="CB92" s="102"/>
      <c r="CC92" s="102"/>
      <c r="CD92" s="102"/>
      <c r="CE92" s="102"/>
      <c r="CF92" s="102"/>
      <c r="CG92" s="102"/>
      <c r="CH92" s="102"/>
      <c r="CI92" s="102"/>
      <c r="CJ92" s="102"/>
      <c r="CK92" s="102"/>
      <c r="CL92" s="102"/>
      <c r="CM92" s="102"/>
      <c r="CN92" s="102"/>
      <c r="CO92" s="102"/>
      <c r="CP92" s="102"/>
      <c r="CQ92" s="102"/>
      <c r="CR92" s="102"/>
      <c r="CS92" s="102"/>
      <c r="CT92" s="102"/>
      <c r="CU92" s="102"/>
      <c r="CV92" s="102"/>
      <c r="CW92" s="102"/>
      <c r="CX92" s="102"/>
      <c r="CY92" s="102"/>
      <c r="CZ92" s="102"/>
      <c r="DA92" s="102"/>
      <c r="DB92" s="102"/>
      <c r="DC92" s="102"/>
      <c r="DD92" s="102"/>
      <c r="DE92" s="102"/>
      <c r="DF92" s="102"/>
      <c r="DG92" s="102"/>
      <c r="DH92" s="102"/>
      <c r="DI92" s="102"/>
      <c r="DJ92" s="102"/>
      <c r="DK92" s="102"/>
      <c r="DL92" s="102"/>
      <c r="DM92" s="102"/>
      <c r="DN92" s="102"/>
      <c r="DO92" s="102"/>
      <c r="DP92" s="102"/>
      <c r="DQ92" s="102"/>
      <c r="DR92" s="102"/>
      <c r="DS92" s="102"/>
      <c r="DT92" s="102"/>
      <c r="DU92" s="102"/>
      <c r="DV92" s="102"/>
      <c r="DW92" s="102"/>
      <c r="DX92" s="102"/>
      <c r="DY92" s="102"/>
      <c r="DZ92" s="102"/>
      <c r="EA92" s="102"/>
      <c r="EB92" s="102"/>
      <c r="EC92" s="102"/>
      <c r="ED92" s="102"/>
      <c r="EE92" s="102"/>
      <c r="EF92" s="102"/>
      <c r="EG92" s="102"/>
      <c r="EH92" s="102"/>
      <c r="EI92" s="102"/>
      <c r="EJ92" s="102"/>
      <c r="EK92" s="102"/>
      <c r="EL92" s="102"/>
      <c r="EM92" s="102"/>
      <c r="EN92" s="102"/>
      <c r="EO92" s="102"/>
      <c r="EP92" s="102"/>
      <c r="EQ92" s="102"/>
      <c r="ER92" s="102"/>
      <c r="ES92" s="102"/>
      <c r="ET92" s="102"/>
      <c r="EU92" s="102"/>
      <c r="EV92" s="102"/>
      <c r="EW92" s="102"/>
      <c r="EX92" s="102"/>
      <c r="EY92" s="102"/>
      <c r="EZ92" s="102"/>
      <c r="FA92" s="102"/>
      <c r="FB92" s="102"/>
      <c r="FC92" s="102"/>
      <c r="FD92" s="102"/>
      <c r="FE92" s="102"/>
      <c r="FF92" s="102"/>
      <c r="FG92" s="102"/>
      <c r="FH92" s="102"/>
      <c r="FI92" s="102"/>
      <c r="FJ92" s="102"/>
      <c r="FK92" s="102"/>
      <c r="FL92" s="102"/>
      <c r="FM92" s="102"/>
      <c r="FN92" s="102"/>
      <c r="FO92" s="102"/>
      <c r="FP92" s="102"/>
      <c r="FQ92" s="102"/>
      <c r="FR92" s="102"/>
      <c r="FS92" s="102"/>
      <c r="FT92" s="102"/>
      <c r="FU92" s="102"/>
      <c r="FV92" s="102"/>
      <c r="FW92" s="102"/>
      <c r="FX92" s="102"/>
      <c r="FY92" s="102"/>
      <c r="FZ92" s="102"/>
      <c r="GA92" s="102"/>
      <c r="GB92" s="102"/>
      <c r="GC92" s="102"/>
      <c r="GD92" s="102"/>
      <c r="GE92" s="102"/>
      <c r="GF92" s="102"/>
      <c r="GG92" s="102"/>
      <c r="GH92" s="102"/>
      <c r="GI92" s="102"/>
      <c r="GJ92" s="102"/>
      <c r="GK92" s="102"/>
      <c r="GL92" s="102"/>
      <c r="GM92" s="102"/>
      <c r="GN92" s="102"/>
      <c r="GO92" s="102"/>
      <c r="GP92" s="102"/>
      <c r="GQ92" s="102"/>
      <c r="GR92" s="102"/>
      <c r="GS92" s="102"/>
      <c r="GT92" s="102"/>
      <c r="GU92" s="102"/>
      <c r="GV92" s="102"/>
      <c r="GW92" s="102"/>
      <c r="GX92" s="102"/>
      <c r="GY92" s="102"/>
      <c r="GZ92" s="102"/>
      <c r="HA92" s="102"/>
      <c r="HB92" s="102"/>
    </row>
    <row r="93" s="58" customFormat="true" ht="6.6" hidden="false" customHeight="true" outlineLevel="0" collapsed="false">
      <c r="A93" s="121"/>
      <c r="B93" s="119"/>
      <c r="C93" s="60"/>
      <c r="D93" s="119"/>
      <c r="E93" s="122" t="s">
        <v>331</v>
      </c>
      <c r="F93" s="123" t="s">
        <v>332</v>
      </c>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102"/>
      <c r="BI93" s="102"/>
      <c r="BJ93" s="102"/>
      <c r="BK93" s="102"/>
      <c r="BL93" s="102"/>
      <c r="BM93" s="102"/>
      <c r="BN93" s="102"/>
      <c r="BO93" s="102"/>
      <c r="BP93" s="102"/>
      <c r="BQ93" s="102"/>
      <c r="BR93" s="102"/>
      <c r="BS93" s="102"/>
      <c r="BT93" s="102"/>
      <c r="BU93" s="102"/>
      <c r="BV93" s="102"/>
      <c r="BW93" s="102"/>
      <c r="BX93" s="102"/>
      <c r="BY93" s="102"/>
      <c r="BZ93" s="102"/>
      <c r="CA93" s="102"/>
      <c r="CB93" s="102"/>
      <c r="CC93" s="102"/>
      <c r="CD93" s="102"/>
      <c r="CE93" s="102"/>
      <c r="CF93" s="102"/>
      <c r="CG93" s="102"/>
      <c r="CH93" s="102"/>
      <c r="CI93" s="102"/>
      <c r="CJ93" s="102"/>
      <c r="CK93" s="102"/>
      <c r="CL93" s="102"/>
      <c r="CM93" s="102"/>
      <c r="CN93" s="102"/>
      <c r="CO93" s="102"/>
      <c r="CP93" s="102"/>
      <c r="CQ93" s="102"/>
      <c r="CR93" s="102"/>
      <c r="CS93" s="102"/>
      <c r="CT93" s="102"/>
      <c r="CU93" s="102"/>
      <c r="CV93" s="102"/>
      <c r="CW93" s="102"/>
      <c r="CX93" s="102"/>
      <c r="CY93" s="102"/>
      <c r="CZ93" s="102"/>
      <c r="DA93" s="102"/>
      <c r="DB93" s="102"/>
      <c r="DC93" s="102"/>
      <c r="DD93" s="102"/>
      <c r="DE93" s="102"/>
      <c r="DF93" s="102"/>
      <c r="DG93" s="102"/>
      <c r="DH93" s="102"/>
      <c r="DI93" s="102"/>
      <c r="DJ93" s="102"/>
      <c r="DK93" s="102"/>
      <c r="DL93" s="102"/>
      <c r="DM93" s="102"/>
      <c r="DN93" s="102"/>
      <c r="DO93" s="102"/>
      <c r="DP93" s="102"/>
      <c r="DQ93" s="102"/>
      <c r="DR93" s="102"/>
      <c r="DS93" s="102"/>
      <c r="DT93" s="102"/>
      <c r="DU93" s="102"/>
      <c r="DV93" s="102"/>
      <c r="DW93" s="102"/>
      <c r="DX93" s="102"/>
      <c r="DY93" s="102"/>
      <c r="DZ93" s="102"/>
      <c r="EA93" s="102"/>
      <c r="EB93" s="102"/>
      <c r="EC93" s="102"/>
      <c r="ED93" s="102"/>
      <c r="EE93" s="102"/>
      <c r="EF93" s="102"/>
      <c r="EG93" s="102"/>
      <c r="EH93" s="102"/>
      <c r="EI93" s="102"/>
      <c r="EJ93" s="102"/>
      <c r="EK93" s="102"/>
      <c r="EL93" s="102"/>
      <c r="EM93" s="102"/>
      <c r="EN93" s="102"/>
      <c r="EO93" s="102"/>
      <c r="EP93" s="102"/>
      <c r="EQ93" s="102"/>
      <c r="ER93" s="102"/>
      <c r="ES93" s="102"/>
      <c r="ET93" s="102"/>
      <c r="EU93" s="102"/>
      <c r="EV93" s="102"/>
      <c r="EW93" s="102"/>
      <c r="EX93" s="102"/>
      <c r="EY93" s="102"/>
      <c r="EZ93" s="102"/>
      <c r="FA93" s="102"/>
      <c r="FB93" s="102"/>
      <c r="FC93" s="102"/>
      <c r="FD93" s="102"/>
      <c r="FE93" s="102"/>
      <c r="FF93" s="102"/>
      <c r="FG93" s="102"/>
      <c r="FH93" s="102"/>
      <c r="FI93" s="102"/>
      <c r="FJ93" s="102"/>
      <c r="FK93" s="102"/>
      <c r="FL93" s="102"/>
      <c r="FM93" s="102"/>
      <c r="FN93" s="102"/>
      <c r="FO93" s="102"/>
      <c r="FP93" s="102"/>
      <c r="FQ93" s="102"/>
      <c r="FR93" s="102"/>
      <c r="FS93" s="102"/>
      <c r="FT93" s="102"/>
      <c r="FU93" s="102"/>
      <c r="FV93" s="102"/>
      <c r="FW93" s="102"/>
      <c r="FX93" s="102"/>
      <c r="FY93" s="102"/>
      <c r="FZ93" s="102"/>
      <c r="GA93" s="102"/>
      <c r="GB93" s="102"/>
      <c r="GC93" s="102"/>
      <c r="GD93" s="102"/>
      <c r="GE93" s="102"/>
      <c r="GF93" s="102"/>
      <c r="GG93" s="102"/>
      <c r="GH93" s="102"/>
      <c r="GI93" s="102"/>
      <c r="GJ93" s="102"/>
      <c r="GK93" s="102"/>
      <c r="GL93" s="102"/>
      <c r="GM93" s="102"/>
      <c r="GN93" s="102"/>
      <c r="GO93" s="102"/>
      <c r="GP93" s="102"/>
      <c r="GQ93" s="102"/>
      <c r="GR93" s="102"/>
      <c r="GS93" s="102"/>
      <c r="GT93" s="102"/>
      <c r="GU93" s="102"/>
      <c r="GV93" s="102"/>
      <c r="GW93" s="102"/>
      <c r="GX93" s="102"/>
      <c r="GY93" s="102"/>
      <c r="GZ93" s="102"/>
      <c r="HA93" s="102"/>
      <c r="HB93" s="102"/>
    </row>
    <row r="94" s="125" customFormat="true" ht="12.75" hidden="false" customHeight="true" outlineLevel="0" collapsed="false">
      <c r="A94" s="124" t="s">
        <v>299</v>
      </c>
      <c r="B94" s="61"/>
      <c r="C94" s="122"/>
      <c r="D94" s="61"/>
      <c r="E94" s="122"/>
      <c r="F94" s="123"/>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2"/>
      <c r="CD94" s="102"/>
      <c r="CE94" s="102"/>
      <c r="CF94" s="102"/>
      <c r="CG94" s="102"/>
      <c r="CH94" s="102"/>
      <c r="CI94" s="102"/>
      <c r="CJ94" s="102"/>
      <c r="CK94" s="102"/>
      <c r="CL94" s="102"/>
      <c r="CM94" s="102"/>
      <c r="CN94" s="102"/>
      <c r="CO94" s="102"/>
      <c r="CP94" s="102"/>
      <c r="CQ94" s="102"/>
      <c r="CR94" s="102"/>
      <c r="CS94" s="102"/>
      <c r="CT94" s="102"/>
      <c r="CU94" s="102"/>
      <c r="CV94" s="102"/>
      <c r="CW94" s="102"/>
      <c r="CX94" s="102"/>
      <c r="CY94" s="102"/>
      <c r="CZ94" s="102"/>
      <c r="DA94" s="102"/>
      <c r="DB94" s="102"/>
      <c r="DC94" s="102"/>
      <c r="DD94" s="102"/>
      <c r="DE94" s="102"/>
      <c r="DF94" s="102"/>
      <c r="DG94" s="102"/>
      <c r="DH94" s="102"/>
      <c r="DI94" s="102"/>
      <c r="DJ94" s="102"/>
      <c r="DK94" s="102"/>
      <c r="DL94" s="102"/>
      <c r="DM94" s="102"/>
      <c r="DN94" s="102"/>
      <c r="DO94" s="102"/>
      <c r="DP94" s="102"/>
      <c r="DQ94" s="102"/>
      <c r="DR94" s="102"/>
      <c r="DS94" s="102"/>
      <c r="DT94" s="102"/>
      <c r="DU94" s="102"/>
      <c r="DV94" s="102"/>
      <c r="DW94" s="102"/>
      <c r="DX94" s="102"/>
      <c r="DY94" s="102"/>
      <c r="DZ94" s="102"/>
      <c r="EA94" s="102"/>
      <c r="EB94" s="102"/>
      <c r="EC94" s="102"/>
      <c r="ED94" s="102"/>
      <c r="EE94" s="102"/>
      <c r="EF94" s="102"/>
      <c r="EG94" s="102"/>
      <c r="EH94" s="102"/>
      <c r="EI94" s="102"/>
      <c r="EJ94" s="102"/>
      <c r="EK94" s="102"/>
      <c r="EL94" s="102"/>
      <c r="EM94" s="102"/>
      <c r="EN94" s="102"/>
      <c r="EO94" s="102"/>
      <c r="EP94" s="102"/>
      <c r="EQ94" s="102"/>
      <c r="ER94" s="102"/>
      <c r="ES94" s="102"/>
      <c r="ET94" s="102"/>
      <c r="EU94" s="102"/>
      <c r="EV94" s="102"/>
      <c r="EW94" s="102"/>
      <c r="EX94" s="102"/>
      <c r="EY94" s="102"/>
      <c r="EZ94" s="102"/>
      <c r="FA94" s="102"/>
      <c r="FB94" s="102"/>
      <c r="FC94" s="102"/>
      <c r="FD94" s="102"/>
      <c r="FE94" s="102"/>
      <c r="FF94" s="102"/>
      <c r="FG94" s="102"/>
      <c r="FH94" s="102"/>
      <c r="FI94" s="102"/>
      <c r="FJ94" s="102"/>
      <c r="FK94" s="102"/>
      <c r="FL94" s="102"/>
      <c r="FM94" s="102"/>
      <c r="FN94" s="102"/>
      <c r="FO94" s="102"/>
      <c r="FP94" s="102"/>
      <c r="FQ94" s="102"/>
      <c r="FR94" s="102"/>
      <c r="FS94" s="102"/>
      <c r="FT94" s="102"/>
      <c r="FU94" s="102"/>
      <c r="FV94" s="102"/>
      <c r="FW94" s="102"/>
      <c r="FX94" s="102"/>
      <c r="FY94" s="102"/>
      <c r="FZ94" s="102"/>
      <c r="GA94" s="102"/>
      <c r="GB94" s="102"/>
      <c r="GC94" s="102"/>
      <c r="GD94" s="102"/>
      <c r="GE94" s="102"/>
      <c r="GF94" s="102"/>
      <c r="GG94" s="102"/>
      <c r="GH94" s="102"/>
      <c r="GI94" s="102"/>
      <c r="GJ94" s="102"/>
      <c r="GK94" s="102"/>
      <c r="GL94" s="102"/>
      <c r="GM94" s="102"/>
      <c r="GN94" s="102"/>
      <c r="GO94" s="102"/>
      <c r="GP94" s="102"/>
      <c r="GQ94" s="102"/>
      <c r="GR94" s="102"/>
      <c r="GS94" s="102"/>
      <c r="GT94" s="102"/>
      <c r="GU94" s="102"/>
      <c r="GV94" s="102"/>
      <c r="GW94" s="102"/>
      <c r="GX94" s="102"/>
      <c r="GY94" s="102"/>
      <c r="GZ94" s="102"/>
      <c r="HA94" s="102"/>
      <c r="HB94" s="102"/>
    </row>
    <row r="95" s="102" customFormat="true" ht="27" hidden="false" customHeight="true" outlineLevel="0" collapsed="false">
      <c r="A95" s="112" t="s">
        <v>224</v>
      </c>
      <c r="B95" s="112"/>
      <c r="C95" s="112"/>
      <c r="D95" s="112"/>
      <c r="E95" s="112"/>
      <c r="F95" s="112"/>
    </row>
    <row r="96" customFormat="false" ht="22.5" hidden="false" customHeight="true" outlineLevel="0" collapsed="false">
      <c r="A96" s="94" t="s">
        <v>227</v>
      </c>
      <c r="B96" s="94"/>
      <c r="C96" s="94"/>
      <c r="D96" s="94"/>
      <c r="E96" s="94"/>
      <c r="F96" s="94"/>
    </row>
    <row r="97" customFormat="false" ht="14.1" hidden="false" customHeight="true" outlineLevel="0" collapsed="false">
      <c r="A97" s="126" t="s">
        <v>333</v>
      </c>
      <c r="B97" s="71" t="n">
        <v>66</v>
      </c>
      <c r="C97" s="71" t="n">
        <v>28</v>
      </c>
      <c r="D97" s="71" t="n">
        <v>12</v>
      </c>
      <c r="E97" s="71" t="n">
        <v>26</v>
      </c>
      <c r="F97" s="71" t="n">
        <v>50.8181818181818</v>
      </c>
    </row>
    <row r="98" customFormat="false" ht="14.1" hidden="false" customHeight="true" outlineLevel="0" collapsed="false">
      <c r="A98" s="127" t="s">
        <v>334</v>
      </c>
      <c r="B98" s="71" t="n">
        <v>4</v>
      </c>
      <c r="C98" s="71" t="n">
        <v>1</v>
      </c>
      <c r="D98" s="71" t="n">
        <v>1</v>
      </c>
      <c r="E98" s="71" t="n">
        <v>2</v>
      </c>
      <c r="F98" s="71" t="n">
        <v>41.75</v>
      </c>
    </row>
    <row r="99" customFormat="false" ht="14.1" hidden="false" customHeight="true" outlineLevel="0" collapsed="false">
      <c r="A99" s="127" t="s">
        <v>335</v>
      </c>
      <c r="B99" s="71" t="n">
        <v>16</v>
      </c>
      <c r="C99" s="71" t="n">
        <v>5</v>
      </c>
      <c r="D99" s="71" t="n">
        <v>4</v>
      </c>
      <c r="E99" s="71" t="n">
        <v>7</v>
      </c>
      <c r="F99" s="71" t="n">
        <v>46.875</v>
      </c>
    </row>
    <row r="100" customFormat="false" ht="14.1" hidden="false" customHeight="true" outlineLevel="0" collapsed="false">
      <c r="A100" s="127" t="s">
        <v>336</v>
      </c>
      <c r="B100" s="71" t="n">
        <v>36</v>
      </c>
      <c r="C100" s="71" t="n">
        <v>12</v>
      </c>
      <c r="D100" s="71" t="n">
        <v>7</v>
      </c>
      <c r="E100" s="71" t="n">
        <v>17</v>
      </c>
      <c r="F100" s="71" t="n">
        <v>51.9166666666667</v>
      </c>
    </row>
    <row r="101" customFormat="false" ht="14.1" hidden="false" customHeight="true" outlineLevel="0" collapsed="false">
      <c r="A101" s="127" t="s">
        <v>337</v>
      </c>
      <c r="B101" s="71" t="n">
        <v>9</v>
      </c>
      <c r="C101" s="71" t="n">
        <v>9</v>
      </c>
      <c r="D101" s="71" t="n">
        <v>0</v>
      </c>
      <c r="E101" s="71" t="n">
        <v>0</v>
      </c>
      <c r="F101" s="71" t="n">
        <v>56.4444444444444</v>
      </c>
    </row>
    <row r="102" customFormat="false" ht="14.1" hidden="false" customHeight="true" outlineLevel="0" collapsed="false">
      <c r="A102" s="127" t="s">
        <v>338</v>
      </c>
      <c r="B102" s="71" t="n">
        <v>1</v>
      </c>
      <c r="C102" s="71" t="n">
        <v>1</v>
      </c>
      <c r="D102" s="71" t="n">
        <v>0</v>
      </c>
      <c r="E102" s="71" t="n">
        <v>0</v>
      </c>
      <c r="F102" s="71" t="n">
        <v>60</v>
      </c>
    </row>
    <row r="103" customFormat="false" ht="14.1" hidden="false" customHeight="true" outlineLevel="0" collapsed="false">
      <c r="A103" s="126" t="s">
        <v>339</v>
      </c>
      <c r="B103" s="71" t="n">
        <v>1573</v>
      </c>
      <c r="C103" s="71" t="n">
        <v>454</v>
      </c>
      <c r="D103" s="71" t="n">
        <v>254</v>
      </c>
      <c r="E103" s="71" t="n">
        <v>865</v>
      </c>
      <c r="F103" s="71" t="n">
        <v>53.9980928162746</v>
      </c>
    </row>
    <row r="104" customFormat="false" ht="14.1" hidden="false" customHeight="true" outlineLevel="0" collapsed="false">
      <c r="A104" s="127" t="s">
        <v>340</v>
      </c>
      <c r="B104" s="71" t="n">
        <v>1573</v>
      </c>
      <c r="C104" s="71" t="n">
        <v>454</v>
      </c>
      <c r="D104" s="71" t="n">
        <v>254</v>
      </c>
      <c r="E104" s="71" t="n">
        <v>865</v>
      </c>
      <c r="F104" s="71" t="n">
        <v>53.9980928162746</v>
      </c>
    </row>
    <row r="105" customFormat="false" ht="14.1" hidden="false" customHeight="true" outlineLevel="0" collapsed="false">
      <c r="A105" s="127" t="s">
        <v>341</v>
      </c>
      <c r="B105" s="71" t="n">
        <v>0</v>
      </c>
      <c r="C105" s="71" t="n">
        <v>0</v>
      </c>
      <c r="D105" s="71" t="n">
        <v>0</v>
      </c>
      <c r="E105" s="71" t="n">
        <v>0</v>
      </c>
      <c r="F105" s="71" t="n">
        <v>0</v>
      </c>
    </row>
    <row r="106" customFormat="false" ht="14.1" hidden="false" customHeight="true" outlineLevel="0" collapsed="false">
      <c r="A106" s="127" t="s">
        <v>342</v>
      </c>
      <c r="B106" s="71" t="n">
        <v>0</v>
      </c>
      <c r="C106" s="71" t="n">
        <v>0</v>
      </c>
      <c r="D106" s="71" t="n">
        <v>0</v>
      </c>
      <c r="E106" s="71" t="n">
        <v>0</v>
      </c>
      <c r="F106" s="71" t="n">
        <v>0</v>
      </c>
    </row>
    <row r="107" customFormat="false" ht="14.1" hidden="false" customHeight="true" outlineLevel="0" collapsed="false">
      <c r="A107" s="127" t="s">
        <v>343</v>
      </c>
      <c r="B107" s="71" t="n">
        <v>0</v>
      </c>
      <c r="C107" s="71" t="n">
        <v>0</v>
      </c>
      <c r="D107" s="71" t="n">
        <v>0</v>
      </c>
      <c r="E107" s="71" t="n">
        <v>0</v>
      </c>
      <c r="F107" s="71" t="n">
        <v>0</v>
      </c>
    </row>
    <row r="108" customFormat="false" ht="14.1" hidden="false" customHeight="true" outlineLevel="0" collapsed="false">
      <c r="A108" s="126" t="s">
        <v>344</v>
      </c>
      <c r="B108" s="71" t="n">
        <v>0</v>
      </c>
      <c r="C108" s="71" t="n">
        <v>0</v>
      </c>
      <c r="D108" s="71" t="n">
        <v>0</v>
      </c>
      <c r="E108" s="71" t="n">
        <v>0</v>
      </c>
      <c r="F108" s="71" t="n">
        <v>0</v>
      </c>
    </row>
    <row r="109" customFormat="false" ht="14.1" hidden="false" customHeight="true" outlineLevel="0" collapsed="false">
      <c r="A109" s="126" t="s">
        <v>345</v>
      </c>
      <c r="B109" s="71" t="n">
        <v>0</v>
      </c>
      <c r="C109" s="71" t="n">
        <v>0</v>
      </c>
      <c r="D109" s="71" t="n">
        <v>0</v>
      </c>
      <c r="E109" s="71" t="n">
        <v>0</v>
      </c>
      <c r="F109" s="71" t="n">
        <v>0</v>
      </c>
    </row>
    <row r="110" customFormat="false" ht="25.5" hidden="false" customHeight="true" outlineLevel="0" collapsed="false">
      <c r="A110" s="72" t="s">
        <v>347</v>
      </c>
      <c r="B110" s="71" t="n">
        <v>1639</v>
      </c>
      <c r="C110" s="71" t="n">
        <v>482</v>
      </c>
      <c r="D110" s="71" t="n">
        <v>266</v>
      </c>
      <c r="E110" s="71" t="n">
        <v>891</v>
      </c>
      <c r="F110" s="71" t="n">
        <v>53.8700427089689</v>
      </c>
    </row>
    <row r="111" customFormat="false" ht="27" hidden="false" customHeight="true" outlineLevel="0" collapsed="false">
      <c r="A111" s="78" t="s">
        <v>228</v>
      </c>
      <c r="B111" s="78"/>
      <c r="C111" s="78"/>
      <c r="D111" s="78"/>
      <c r="E111" s="78"/>
      <c r="F111" s="78"/>
    </row>
    <row r="112" customFormat="false" ht="22.5" hidden="false" customHeight="true" outlineLevel="0" collapsed="false">
      <c r="A112" s="94" t="s">
        <v>225</v>
      </c>
      <c r="B112" s="94"/>
      <c r="C112" s="94"/>
      <c r="D112" s="94"/>
      <c r="E112" s="94"/>
      <c r="F112" s="94"/>
    </row>
    <row r="113" customFormat="false" ht="14.1" hidden="false" customHeight="true" outlineLevel="0" collapsed="false">
      <c r="A113" s="126" t="s">
        <v>333</v>
      </c>
      <c r="B113" s="71" t="n">
        <v>16760</v>
      </c>
      <c r="C113" s="71" t="n">
        <v>3476</v>
      </c>
      <c r="D113" s="71" t="n">
        <v>11329</v>
      </c>
      <c r="E113" s="71" t="n">
        <v>1955</v>
      </c>
      <c r="F113" s="71" t="n">
        <v>56.3389021479714</v>
      </c>
    </row>
    <row r="114" customFormat="false" ht="14.1" hidden="false" customHeight="true" outlineLevel="0" collapsed="false">
      <c r="A114" s="127" t="s">
        <v>334</v>
      </c>
      <c r="B114" s="71" t="n">
        <v>712</v>
      </c>
      <c r="C114" s="71" t="n">
        <v>53</v>
      </c>
      <c r="D114" s="71" t="n">
        <v>227</v>
      </c>
      <c r="E114" s="71" t="n">
        <v>432</v>
      </c>
      <c r="F114" s="71" t="n">
        <v>39.0547752808989</v>
      </c>
    </row>
    <row r="115" customFormat="false" ht="14.1" hidden="false" customHeight="true" outlineLevel="0" collapsed="false">
      <c r="A115" s="127" t="s">
        <v>335</v>
      </c>
      <c r="B115" s="71" t="n">
        <v>1057</v>
      </c>
      <c r="C115" s="71" t="n">
        <v>145</v>
      </c>
      <c r="D115" s="71" t="n">
        <v>640</v>
      </c>
      <c r="E115" s="71" t="n">
        <v>272</v>
      </c>
      <c r="F115" s="71" t="n">
        <v>47.3443708609271</v>
      </c>
    </row>
    <row r="116" customFormat="false" ht="14.1" hidden="false" customHeight="true" outlineLevel="0" collapsed="false">
      <c r="A116" s="127" t="s">
        <v>336</v>
      </c>
      <c r="B116" s="71" t="n">
        <v>2834</v>
      </c>
      <c r="C116" s="71" t="n">
        <v>471</v>
      </c>
      <c r="D116" s="71" t="n">
        <v>1970</v>
      </c>
      <c r="E116" s="71" t="n">
        <v>393</v>
      </c>
      <c r="F116" s="71" t="n">
        <v>52.1266760762174</v>
      </c>
    </row>
    <row r="117" customFormat="false" ht="14.1" hidden="false" customHeight="true" outlineLevel="0" collapsed="false">
      <c r="A117" s="127" t="s">
        <v>337</v>
      </c>
      <c r="B117" s="71" t="n">
        <v>6628</v>
      </c>
      <c r="C117" s="71" t="n">
        <v>1288</v>
      </c>
      <c r="D117" s="71" t="n">
        <v>4773</v>
      </c>
      <c r="E117" s="71" t="n">
        <v>567</v>
      </c>
      <c r="F117" s="71" t="n">
        <v>57.2730838865419</v>
      </c>
    </row>
    <row r="118" customFormat="false" ht="14.1" hidden="false" customHeight="true" outlineLevel="0" collapsed="false">
      <c r="A118" s="127" t="s">
        <v>338</v>
      </c>
      <c r="B118" s="71" t="n">
        <v>5529</v>
      </c>
      <c r="C118" s="71" t="n">
        <v>1519</v>
      </c>
      <c r="D118" s="71" t="n">
        <v>3719</v>
      </c>
      <c r="E118" s="71" t="n">
        <v>291</v>
      </c>
      <c r="F118" s="71" t="n">
        <v>61.3233857840477</v>
      </c>
    </row>
    <row r="119" customFormat="false" ht="14.1" hidden="false" customHeight="true" outlineLevel="0" collapsed="false">
      <c r="A119" s="126" t="s">
        <v>339</v>
      </c>
      <c r="B119" s="71" t="n">
        <v>16154</v>
      </c>
      <c r="C119" s="71" t="n">
        <v>5943</v>
      </c>
      <c r="D119" s="71" t="n">
        <v>8383</v>
      </c>
      <c r="E119" s="71" t="n">
        <v>1828</v>
      </c>
      <c r="F119" s="71" t="n">
        <v>62.3838677726879</v>
      </c>
    </row>
    <row r="120" customFormat="false" ht="14.1" hidden="false" customHeight="true" outlineLevel="0" collapsed="false">
      <c r="A120" s="127" t="s">
        <v>340</v>
      </c>
      <c r="B120" s="71" t="n">
        <v>4427</v>
      </c>
      <c r="C120" s="71" t="n">
        <v>122</v>
      </c>
      <c r="D120" s="71" t="n">
        <v>3184</v>
      </c>
      <c r="E120" s="71" t="n">
        <v>1121</v>
      </c>
      <c r="F120" s="71" t="n">
        <v>60.0849333634515</v>
      </c>
    </row>
    <row r="121" customFormat="false" ht="14.1" hidden="false" customHeight="true" outlineLevel="0" collapsed="false">
      <c r="A121" s="127" t="s">
        <v>341</v>
      </c>
      <c r="B121" s="71" t="n">
        <v>2270</v>
      </c>
      <c r="C121" s="71" t="n">
        <v>733</v>
      </c>
      <c r="D121" s="71" t="n">
        <v>1276</v>
      </c>
      <c r="E121" s="71" t="n">
        <v>261</v>
      </c>
      <c r="F121" s="71" t="n">
        <v>61.0947136563877</v>
      </c>
    </row>
    <row r="122" customFormat="false" ht="14.1" hidden="false" customHeight="true" outlineLevel="0" collapsed="false">
      <c r="A122" s="127" t="s">
        <v>342</v>
      </c>
      <c r="B122" s="71" t="n">
        <v>6227</v>
      </c>
      <c r="C122" s="71" t="n">
        <v>2862</v>
      </c>
      <c r="D122" s="71" t="n">
        <v>3028</v>
      </c>
      <c r="E122" s="71" t="n">
        <v>337</v>
      </c>
      <c r="F122" s="71" t="n">
        <v>63.2371928697607</v>
      </c>
    </row>
    <row r="123" customFormat="false" ht="14.1" hidden="false" customHeight="true" outlineLevel="0" collapsed="false">
      <c r="A123" s="127" t="s">
        <v>343</v>
      </c>
      <c r="B123" s="71" t="n">
        <v>3230</v>
      </c>
      <c r="C123" s="71" t="n">
        <v>2226</v>
      </c>
      <c r="D123" s="71" t="n">
        <v>895</v>
      </c>
      <c r="E123" s="71" t="n">
        <v>109</v>
      </c>
      <c r="F123" s="71" t="n">
        <v>64.7956656346749</v>
      </c>
    </row>
    <row r="124" customFormat="false" ht="14.1" hidden="false" customHeight="true" outlineLevel="0" collapsed="false">
      <c r="A124" s="126" t="s">
        <v>344</v>
      </c>
      <c r="B124" s="71" t="n">
        <v>1</v>
      </c>
      <c r="C124" s="71" t="n">
        <v>1</v>
      </c>
      <c r="D124" s="71" t="n">
        <v>0</v>
      </c>
      <c r="E124" s="71" t="n">
        <v>0</v>
      </c>
      <c r="F124" s="71" t="n">
        <v>57</v>
      </c>
    </row>
    <row r="125" customFormat="false" ht="14.1" hidden="false" customHeight="true" outlineLevel="0" collapsed="false">
      <c r="A125" s="126" t="s">
        <v>345</v>
      </c>
      <c r="B125" s="71" t="n">
        <v>193</v>
      </c>
      <c r="C125" s="71" t="n">
        <v>120</v>
      </c>
      <c r="D125" s="71" t="n">
        <v>53</v>
      </c>
      <c r="E125" s="71" t="n">
        <v>20</v>
      </c>
      <c r="F125" s="71" t="n">
        <v>58.0259067357513</v>
      </c>
    </row>
    <row r="126" customFormat="false" ht="25.5" hidden="false" customHeight="true" outlineLevel="0" collapsed="false">
      <c r="A126" s="72" t="s">
        <v>347</v>
      </c>
      <c r="B126" s="71" t="n">
        <v>33108</v>
      </c>
      <c r="C126" s="71" t="n">
        <v>9540</v>
      </c>
      <c r="D126" s="71" t="n">
        <v>19765</v>
      </c>
      <c r="E126" s="71" t="n">
        <v>3803</v>
      </c>
      <c r="F126" s="71" t="n">
        <v>59.2982058716926</v>
      </c>
    </row>
    <row r="127" customFormat="false" ht="12.75" hidden="false" customHeight="true" outlineLevel="0" collapsed="false">
      <c r="A127" s="90"/>
      <c r="B127" s="90"/>
      <c r="C127" s="90"/>
      <c r="D127" s="90"/>
    </row>
    <row r="128" customFormat="false" ht="22.5" hidden="false" customHeight="true" outlineLevel="0" collapsed="false">
      <c r="A128" s="50" t="s">
        <v>211</v>
      </c>
      <c r="B128" s="50"/>
      <c r="C128" s="50"/>
      <c r="D128" s="50"/>
      <c r="E128" s="50"/>
      <c r="F128" s="50"/>
    </row>
    <row r="129" customFormat="false" ht="14.25" hidden="false" customHeight="false" outlineLevel="0" collapsed="false">
      <c r="A129" s="51" t="s">
        <v>320</v>
      </c>
      <c r="B129" s="51"/>
      <c r="C129" s="51"/>
      <c r="D129" s="51"/>
      <c r="E129" s="51"/>
      <c r="F129" s="51"/>
    </row>
    <row r="130" customFormat="false" ht="27.75" hidden="false" customHeight="true" outlineLevel="0" collapsed="false">
      <c r="A130" s="50" t="s">
        <v>321</v>
      </c>
      <c r="B130" s="50"/>
      <c r="C130" s="50"/>
      <c r="D130" s="50"/>
      <c r="E130" s="50"/>
      <c r="F130" s="50"/>
    </row>
    <row r="131" s="55" customFormat="true" ht="6.6" hidden="false" customHeight="true" outlineLevel="0" collapsed="false">
      <c r="A131" s="87" t="s">
        <v>322</v>
      </c>
      <c r="B131" s="113"/>
      <c r="C131" s="113"/>
      <c r="D131" s="114"/>
      <c r="E131" s="115"/>
      <c r="F131" s="116"/>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c r="CI131" s="101"/>
      <c r="CJ131" s="101"/>
      <c r="CK131" s="101"/>
      <c r="CL131" s="101"/>
      <c r="CM131" s="101"/>
      <c r="CN131" s="101"/>
      <c r="CO131" s="101"/>
      <c r="CP131" s="101"/>
      <c r="CQ131" s="101"/>
      <c r="CR131" s="101"/>
      <c r="CS131" s="101"/>
      <c r="CT131" s="101"/>
      <c r="CU131" s="101"/>
      <c r="CV131" s="101"/>
      <c r="CW131" s="101"/>
      <c r="CX131" s="101"/>
      <c r="CY131" s="101"/>
      <c r="CZ131" s="101"/>
      <c r="DA131" s="101"/>
      <c r="DB131" s="101"/>
      <c r="DC131" s="101"/>
      <c r="DD131" s="101"/>
      <c r="DE131" s="101"/>
      <c r="DF131" s="101"/>
      <c r="DG131" s="101"/>
      <c r="DH131" s="101"/>
      <c r="DI131" s="101"/>
      <c r="DJ131" s="101"/>
      <c r="DK131" s="101"/>
      <c r="DL131" s="101"/>
      <c r="DM131" s="101"/>
      <c r="DN131" s="101"/>
      <c r="DO131" s="101"/>
      <c r="DP131" s="101"/>
      <c r="DQ131" s="101"/>
      <c r="DR131" s="101"/>
      <c r="DS131" s="101"/>
      <c r="DT131" s="101"/>
      <c r="DU131" s="101"/>
      <c r="DV131" s="101"/>
      <c r="DW131" s="101"/>
      <c r="DX131" s="101"/>
      <c r="DY131" s="101"/>
      <c r="DZ131" s="101"/>
      <c r="EA131" s="101"/>
      <c r="EB131" s="101"/>
      <c r="EC131" s="101"/>
      <c r="ED131" s="101"/>
      <c r="EE131" s="101"/>
      <c r="EF131" s="101"/>
      <c r="EG131" s="101"/>
      <c r="EH131" s="101"/>
      <c r="EI131" s="101"/>
      <c r="EJ131" s="101"/>
      <c r="EK131" s="101"/>
      <c r="EL131" s="101"/>
      <c r="EM131" s="101"/>
      <c r="EN131" s="101"/>
      <c r="EO131" s="101"/>
      <c r="EP131" s="101"/>
      <c r="EQ131" s="101"/>
      <c r="ER131" s="101"/>
      <c r="ES131" s="101"/>
      <c r="ET131" s="101"/>
      <c r="EU131" s="101"/>
      <c r="EV131" s="101"/>
      <c r="EW131" s="101"/>
      <c r="EX131" s="101"/>
      <c r="EY131" s="101"/>
      <c r="EZ131" s="101"/>
      <c r="FA131" s="101"/>
      <c r="FB131" s="101"/>
      <c r="FC131" s="101"/>
      <c r="FD131" s="101"/>
      <c r="FE131" s="101"/>
      <c r="FF131" s="101"/>
      <c r="FG131" s="101"/>
      <c r="FH131" s="101"/>
      <c r="FI131" s="101"/>
      <c r="FJ131" s="101"/>
      <c r="FK131" s="101"/>
      <c r="FL131" s="101"/>
      <c r="FM131" s="101"/>
      <c r="FN131" s="101"/>
      <c r="FO131" s="101"/>
      <c r="FP131" s="101"/>
      <c r="FQ131" s="101"/>
      <c r="FR131" s="101"/>
      <c r="FS131" s="101"/>
      <c r="FT131" s="101"/>
      <c r="FU131" s="101"/>
      <c r="FV131" s="101"/>
      <c r="FW131" s="101"/>
      <c r="FX131" s="101"/>
      <c r="FY131" s="101"/>
      <c r="FZ131" s="101"/>
      <c r="GA131" s="101"/>
      <c r="GB131" s="101"/>
      <c r="GC131" s="101"/>
      <c r="GD131" s="101"/>
      <c r="GE131" s="101"/>
      <c r="GF131" s="101"/>
      <c r="GG131" s="101"/>
      <c r="GH131" s="101"/>
      <c r="GI131" s="101"/>
      <c r="GJ131" s="101"/>
      <c r="GK131" s="101"/>
      <c r="GL131" s="101"/>
      <c r="GM131" s="101"/>
      <c r="GN131" s="101"/>
      <c r="GO131" s="101"/>
      <c r="GP131" s="101"/>
      <c r="GQ131" s="101"/>
      <c r="GR131" s="101"/>
      <c r="GS131" s="101"/>
      <c r="GT131" s="101"/>
      <c r="GU131" s="101"/>
      <c r="GV131" s="101"/>
      <c r="GW131" s="101"/>
      <c r="GX131" s="101"/>
      <c r="GY131" s="101"/>
      <c r="GZ131" s="101"/>
      <c r="HA131" s="101"/>
      <c r="HB131" s="101"/>
    </row>
    <row r="132" s="58" customFormat="true" ht="6.6" hidden="false" customHeight="true" outlineLevel="0" collapsed="false">
      <c r="A132" s="87"/>
      <c r="B132" s="113"/>
      <c r="C132" s="113"/>
      <c r="D132" s="114"/>
      <c r="E132" s="60" t="s">
        <v>323</v>
      </c>
      <c r="F132" s="117" t="s">
        <v>324</v>
      </c>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02"/>
      <c r="BJ132" s="102"/>
      <c r="BK132" s="102"/>
      <c r="BL132" s="102"/>
      <c r="BM132" s="102"/>
      <c r="BN132" s="102"/>
      <c r="BO132" s="102"/>
      <c r="BP132" s="102"/>
      <c r="BQ132" s="102"/>
      <c r="BR132" s="102"/>
      <c r="BS132" s="102"/>
      <c r="BT132" s="102"/>
      <c r="BU132" s="102"/>
      <c r="BV132" s="102"/>
      <c r="BW132" s="102"/>
      <c r="BX132" s="102"/>
      <c r="BY132" s="102"/>
      <c r="BZ132" s="102"/>
      <c r="CA132" s="102"/>
      <c r="CB132" s="102"/>
      <c r="CC132" s="102"/>
      <c r="CD132" s="102"/>
      <c r="CE132" s="102"/>
      <c r="CF132" s="102"/>
      <c r="CG132" s="102"/>
      <c r="CH132" s="102"/>
      <c r="CI132" s="102"/>
      <c r="CJ132" s="102"/>
      <c r="CK132" s="102"/>
      <c r="CL132" s="102"/>
      <c r="CM132" s="102"/>
      <c r="CN132" s="102"/>
      <c r="CO132" s="102"/>
      <c r="CP132" s="102"/>
      <c r="CQ132" s="102"/>
      <c r="CR132" s="102"/>
      <c r="CS132" s="102"/>
      <c r="CT132" s="102"/>
      <c r="CU132" s="102"/>
      <c r="CV132" s="102"/>
      <c r="CW132" s="102"/>
      <c r="CX132" s="102"/>
      <c r="CY132" s="102"/>
      <c r="CZ132" s="102"/>
      <c r="DA132" s="102"/>
      <c r="DB132" s="102"/>
      <c r="DC132" s="102"/>
      <c r="DD132" s="102"/>
      <c r="DE132" s="102"/>
      <c r="DF132" s="102"/>
      <c r="DG132" s="102"/>
      <c r="DH132" s="102"/>
      <c r="DI132" s="102"/>
      <c r="DJ132" s="102"/>
      <c r="DK132" s="102"/>
      <c r="DL132" s="102"/>
      <c r="DM132" s="102"/>
      <c r="DN132" s="102"/>
      <c r="DO132" s="102"/>
      <c r="DP132" s="102"/>
      <c r="DQ132" s="102"/>
      <c r="DR132" s="102"/>
      <c r="DS132" s="102"/>
      <c r="DT132" s="102"/>
      <c r="DU132" s="102"/>
      <c r="DV132" s="102"/>
      <c r="DW132" s="102"/>
      <c r="DX132" s="102"/>
      <c r="DY132" s="102"/>
      <c r="DZ132" s="102"/>
      <c r="EA132" s="102"/>
      <c r="EB132" s="102"/>
      <c r="EC132" s="102"/>
      <c r="ED132" s="102"/>
      <c r="EE132" s="102"/>
      <c r="EF132" s="102"/>
      <c r="EG132" s="102"/>
      <c r="EH132" s="102"/>
      <c r="EI132" s="102"/>
      <c r="EJ132" s="102"/>
      <c r="EK132" s="102"/>
      <c r="EL132" s="102"/>
      <c r="EM132" s="102"/>
      <c r="EN132" s="102"/>
      <c r="EO132" s="102"/>
      <c r="EP132" s="102"/>
      <c r="EQ132" s="102"/>
      <c r="ER132" s="102"/>
      <c r="ES132" s="102"/>
      <c r="ET132" s="102"/>
      <c r="EU132" s="102"/>
      <c r="EV132" s="102"/>
      <c r="EW132" s="102"/>
      <c r="EX132" s="102"/>
      <c r="EY132" s="102"/>
      <c r="EZ132" s="102"/>
      <c r="FA132" s="102"/>
      <c r="FB132" s="102"/>
      <c r="FC132" s="102"/>
      <c r="FD132" s="102"/>
      <c r="FE132" s="102"/>
      <c r="FF132" s="102"/>
      <c r="FG132" s="102"/>
      <c r="FH132" s="102"/>
      <c r="FI132" s="102"/>
      <c r="FJ132" s="102"/>
      <c r="FK132" s="102"/>
      <c r="FL132" s="102"/>
      <c r="FM132" s="102"/>
      <c r="FN132" s="102"/>
      <c r="FO132" s="102"/>
      <c r="FP132" s="102"/>
      <c r="FQ132" s="102"/>
      <c r="FR132" s="102"/>
      <c r="FS132" s="102"/>
      <c r="FT132" s="102"/>
      <c r="FU132" s="102"/>
      <c r="FV132" s="102"/>
      <c r="FW132" s="102"/>
      <c r="FX132" s="102"/>
      <c r="FY132" s="102"/>
      <c r="FZ132" s="102"/>
      <c r="GA132" s="102"/>
      <c r="GB132" s="102"/>
      <c r="GC132" s="102"/>
      <c r="GD132" s="102"/>
      <c r="GE132" s="102"/>
      <c r="GF132" s="102"/>
      <c r="GG132" s="102"/>
      <c r="GH132" s="102"/>
      <c r="GI132" s="102"/>
      <c r="GJ132" s="102"/>
      <c r="GK132" s="102"/>
      <c r="GL132" s="102"/>
      <c r="GM132" s="102"/>
      <c r="GN132" s="102"/>
      <c r="GO132" s="102"/>
      <c r="GP132" s="102"/>
      <c r="GQ132" s="102"/>
      <c r="GR132" s="102"/>
      <c r="GS132" s="102"/>
      <c r="GT132" s="102"/>
      <c r="GU132" s="102"/>
      <c r="GV132" s="102"/>
      <c r="GW132" s="102"/>
      <c r="GX132" s="102"/>
      <c r="GY132" s="102"/>
      <c r="GZ132" s="102"/>
      <c r="HA132" s="102"/>
      <c r="HB132" s="102"/>
    </row>
    <row r="133" s="58" customFormat="true" ht="6.6" hidden="false" customHeight="true" outlineLevel="0" collapsed="false">
      <c r="A133" s="118" t="s">
        <v>325</v>
      </c>
      <c r="B133" s="119" t="s">
        <v>173</v>
      </c>
      <c r="C133" s="60" t="s">
        <v>326</v>
      </c>
      <c r="D133" s="119" t="s">
        <v>327</v>
      </c>
      <c r="E133" s="60"/>
      <c r="F133" s="117"/>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c r="AS133" s="102"/>
      <c r="AT133" s="102"/>
      <c r="AU133" s="102"/>
      <c r="AV133" s="102"/>
      <c r="AW133" s="102"/>
      <c r="AX133" s="102"/>
      <c r="AY133" s="102"/>
      <c r="AZ133" s="102"/>
      <c r="BA133" s="102"/>
      <c r="BB133" s="102"/>
      <c r="BC133" s="102"/>
      <c r="BD133" s="102"/>
      <c r="BE133" s="102"/>
      <c r="BF133" s="102"/>
      <c r="BG133" s="102"/>
      <c r="BH133" s="102"/>
      <c r="BI133" s="102"/>
      <c r="BJ133" s="102"/>
      <c r="BK133" s="102"/>
      <c r="BL133" s="102"/>
      <c r="BM133" s="102"/>
      <c r="BN133" s="102"/>
      <c r="BO133" s="102"/>
      <c r="BP133" s="102"/>
      <c r="BQ133" s="102"/>
      <c r="BR133" s="102"/>
      <c r="BS133" s="102"/>
      <c r="BT133" s="102"/>
      <c r="BU133" s="102"/>
      <c r="BV133" s="102"/>
      <c r="BW133" s="102"/>
      <c r="BX133" s="102"/>
      <c r="BY133" s="102"/>
      <c r="BZ133" s="102"/>
      <c r="CA133" s="102"/>
      <c r="CB133" s="102"/>
      <c r="CC133" s="102"/>
      <c r="CD133" s="102"/>
      <c r="CE133" s="102"/>
      <c r="CF133" s="102"/>
      <c r="CG133" s="102"/>
      <c r="CH133" s="102"/>
      <c r="CI133" s="102"/>
      <c r="CJ133" s="102"/>
      <c r="CK133" s="102"/>
      <c r="CL133" s="102"/>
      <c r="CM133" s="102"/>
      <c r="CN133" s="102"/>
      <c r="CO133" s="102"/>
      <c r="CP133" s="102"/>
      <c r="CQ133" s="102"/>
      <c r="CR133" s="102"/>
      <c r="CS133" s="102"/>
      <c r="CT133" s="102"/>
      <c r="CU133" s="102"/>
      <c r="CV133" s="102"/>
      <c r="CW133" s="102"/>
      <c r="CX133" s="102"/>
      <c r="CY133" s="102"/>
      <c r="CZ133" s="102"/>
      <c r="DA133" s="102"/>
      <c r="DB133" s="102"/>
      <c r="DC133" s="102"/>
      <c r="DD133" s="102"/>
      <c r="DE133" s="102"/>
      <c r="DF133" s="102"/>
      <c r="DG133" s="102"/>
      <c r="DH133" s="102"/>
      <c r="DI133" s="102"/>
      <c r="DJ133" s="102"/>
      <c r="DK133" s="102"/>
      <c r="DL133" s="102"/>
      <c r="DM133" s="102"/>
      <c r="DN133" s="102"/>
      <c r="DO133" s="102"/>
      <c r="DP133" s="102"/>
      <c r="DQ133" s="102"/>
      <c r="DR133" s="102"/>
      <c r="DS133" s="102"/>
      <c r="DT133" s="102"/>
      <c r="DU133" s="102"/>
      <c r="DV133" s="102"/>
      <c r="DW133" s="102"/>
      <c r="DX133" s="102"/>
      <c r="DY133" s="102"/>
      <c r="DZ133" s="102"/>
      <c r="EA133" s="102"/>
      <c r="EB133" s="102"/>
      <c r="EC133" s="102"/>
      <c r="ED133" s="102"/>
      <c r="EE133" s="102"/>
      <c r="EF133" s="102"/>
      <c r="EG133" s="102"/>
      <c r="EH133" s="102"/>
      <c r="EI133" s="102"/>
      <c r="EJ133" s="102"/>
      <c r="EK133" s="102"/>
      <c r="EL133" s="102"/>
      <c r="EM133" s="102"/>
      <c r="EN133" s="102"/>
      <c r="EO133" s="102"/>
      <c r="EP133" s="102"/>
      <c r="EQ133" s="102"/>
      <c r="ER133" s="102"/>
      <c r="ES133" s="102"/>
      <c r="ET133" s="102"/>
      <c r="EU133" s="102"/>
      <c r="EV133" s="102"/>
      <c r="EW133" s="102"/>
      <c r="EX133" s="102"/>
      <c r="EY133" s="102"/>
      <c r="EZ133" s="102"/>
      <c r="FA133" s="102"/>
      <c r="FB133" s="102"/>
      <c r="FC133" s="102"/>
      <c r="FD133" s="102"/>
      <c r="FE133" s="102"/>
      <c r="FF133" s="102"/>
      <c r="FG133" s="102"/>
      <c r="FH133" s="102"/>
      <c r="FI133" s="102"/>
      <c r="FJ133" s="102"/>
      <c r="FK133" s="102"/>
      <c r="FL133" s="102"/>
      <c r="FM133" s="102"/>
      <c r="FN133" s="102"/>
      <c r="FO133" s="102"/>
      <c r="FP133" s="102"/>
      <c r="FQ133" s="102"/>
      <c r="FR133" s="102"/>
      <c r="FS133" s="102"/>
      <c r="FT133" s="102"/>
      <c r="FU133" s="102"/>
      <c r="FV133" s="102"/>
      <c r="FW133" s="102"/>
      <c r="FX133" s="102"/>
      <c r="FY133" s="102"/>
      <c r="FZ133" s="102"/>
      <c r="GA133" s="102"/>
      <c r="GB133" s="102"/>
      <c r="GC133" s="102"/>
      <c r="GD133" s="102"/>
      <c r="GE133" s="102"/>
      <c r="GF133" s="102"/>
      <c r="GG133" s="102"/>
      <c r="GH133" s="102"/>
      <c r="GI133" s="102"/>
      <c r="GJ133" s="102"/>
      <c r="GK133" s="102"/>
      <c r="GL133" s="102"/>
      <c r="GM133" s="102"/>
      <c r="GN133" s="102"/>
      <c r="GO133" s="102"/>
      <c r="GP133" s="102"/>
      <c r="GQ133" s="102"/>
      <c r="GR133" s="102"/>
      <c r="GS133" s="102"/>
      <c r="GT133" s="102"/>
      <c r="GU133" s="102"/>
      <c r="GV133" s="102"/>
      <c r="GW133" s="102"/>
      <c r="GX133" s="102"/>
      <c r="GY133" s="102"/>
      <c r="GZ133" s="102"/>
      <c r="HA133" s="102"/>
      <c r="HB133" s="102"/>
    </row>
    <row r="134" s="58" customFormat="true" ht="6.6" hidden="false" customHeight="true" outlineLevel="0" collapsed="false">
      <c r="A134" s="118"/>
      <c r="B134" s="119"/>
      <c r="C134" s="60"/>
      <c r="D134" s="119"/>
      <c r="E134" s="60" t="s">
        <v>328</v>
      </c>
      <c r="F134" s="120" t="s">
        <v>329</v>
      </c>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02"/>
      <c r="BA134" s="102"/>
      <c r="BB134" s="102"/>
      <c r="BC134" s="102"/>
      <c r="BD134" s="102"/>
      <c r="BE134" s="102"/>
      <c r="BF134" s="102"/>
      <c r="BG134" s="102"/>
      <c r="BH134" s="102"/>
      <c r="BI134" s="102"/>
      <c r="BJ134" s="102"/>
      <c r="BK134" s="102"/>
      <c r="BL134" s="102"/>
      <c r="BM134" s="102"/>
      <c r="BN134" s="102"/>
      <c r="BO134" s="102"/>
      <c r="BP134" s="102"/>
      <c r="BQ134" s="102"/>
      <c r="BR134" s="102"/>
      <c r="BS134" s="102"/>
      <c r="BT134" s="102"/>
      <c r="BU134" s="102"/>
      <c r="BV134" s="102"/>
      <c r="BW134" s="102"/>
      <c r="BX134" s="102"/>
      <c r="BY134" s="102"/>
      <c r="BZ134" s="102"/>
      <c r="CA134" s="102"/>
      <c r="CB134" s="102"/>
      <c r="CC134" s="102"/>
      <c r="CD134" s="102"/>
      <c r="CE134" s="102"/>
      <c r="CF134" s="102"/>
      <c r="CG134" s="102"/>
      <c r="CH134" s="102"/>
      <c r="CI134" s="102"/>
      <c r="CJ134" s="102"/>
      <c r="CK134" s="102"/>
      <c r="CL134" s="102"/>
      <c r="CM134" s="102"/>
      <c r="CN134" s="102"/>
      <c r="CO134" s="102"/>
      <c r="CP134" s="102"/>
      <c r="CQ134" s="102"/>
      <c r="CR134" s="102"/>
      <c r="CS134" s="102"/>
      <c r="CT134" s="102"/>
      <c r="CU134" s="102"/>
      <c r="CV134" s="102"/>
      <c r="CW134" s="102"/>
      <c r="CX134" s="102"/>
      <c r="CY134" s="102"/>
      <c r="CZ134" s="102"/>
      <c r="DA134" s="102"/>
      <c r="DB134" s="102"/>
      <c r="DC134" s="102"/>
      <c r="DD134" s="102"/>
      <c r="DE134" s="102"/>
      <c r="DF134" s="102"/>
      <c r="DG134" s="102"/>
      <c r="DH134" s="102"/>
      <c r="DI134" s="102"/>
      <c r="DJ134" s="102"/>
      <c r="DK134" s="102"/>
      <c r="DL134" s="102"/>
      <c r="DM134" s="102"/>
      <c r="DN134" s="102"/>
      <c r="DO134" s="102"/>
      <c r="DP134" s="102"/>
      <c r="DQ134" s="102"/>
      <c r="DR134" s="102"/>
      <c r="DS134" s="102"/>
      <c r="DT134" s="102"/>
      <c r="DU134" s="102"/>
      <c r="DV134" s="102"/>
      <c r="DW134" s="102"/>
      <c r="DX134" s="102"/>
      <c r="DY134" s="102"/>
      <c r="DZ134" s="102"/>
      <c r="EA134" s="102"/>
      <c r="EB134" s="102"/>
      <c r="EC134" s="102"/>
      <c r="ED134" s="102"/>
      <c r="EE134" s="102"/>
      <c r="EF134" s="102"/>
      <c r="EG134" s="102"/>
      <c r="EH134" s="102"/>
      <c r="EI134" s="102"/>
      <c r="EJ134" s="102"/>
      <c r="EK134" s="102"/>
      <c r="EL134" s="102"/>
      <c r="EM134" s="102"/>
      <c r="EN134" s="102"/>
      <c r="EO134" s="102"/>
      <c r="EP134" s="102"/>
      <c r="EQ134" s="102"/>
      <c r="ER134" s="102"/>
      <c r="ES134" s="102"/>
      <c r="ET134" s="102"/>
      <c r="EU134" s="102"/>
      <c r="EV134" s="102"/>
      <c r="EW134" s="102"/>
      <c r="EX134" s="102"/>
      <c r="EY134" s="102"/>
      <c r="EZ134" s="102"/>
      <c r="FA134" s="102"/>
      <c r="FB134" s="102"/>
      <c r="FC134" s="102"/>
      <c r="FD134" s="102"/>
      <c r="FE134" s="102"/>
      <c r="FF134" s="102"/>
      <c r="FG134" s="102"/>
      <c r="FH134" s="102"/>
      <c r="FI134" s="102"/>
      <c r="FJ134" s="102"/>
      <c r="FK134" s="102"/>
      <c r="FL134" s="102"/>
      <c r="FM134" s="102"/>
      <c r="FN134" s="102"/>
      <c r="FO134" s="102"/>
      <c r="FP134" s="102"/>
      <c r="FQ134" s="102"/>
      <c r="FR134" s="102"/>
      <c r="FS134" s="102"/>
      <c r="FT134" s="102"/>
      <c r="FU134" s="102"/>
      <c r="FV134" s="102"/>
      <c r="FW134" s="102"/>
      <c r="FX134" s="102"/>
      <c r="FY134" s="102"/>
      <c r="FZ134" s="102"/>
      <c r="GA134" s="102"/>
      <c r="GB134" s="102"/>
      <c r="GC134" s="102"/>
      <c r="GD134" s="102"/>
      <c r="GE134" s="102"/>
      <c r="GF134" s="102"/>
      <c r="GG134" s="102"/>
      <c r="GH134" s="102"/>
      <c r="GI134" s="102"/>
      <c r="GJ134" s="102"/>
      <c r="GK134" s="102"/>
      <c r="GL134" s="102"/>
      <c r="GM134" s="102"/>
      <c r="GN134" s="102"/>
      <c r="GO134" s="102"/>
      <c r="GP134" s="102"/>
      <c r="GQ134" s="102"/>
      <c r="GR134" s="102"/>
      <c r="GS134" s="102"/>
      <c r="GT134" s="102"/>
      <c r="GU134" s="102"/>
      <c r="GV134" s="102"/>
      <c r="GW134" s="102"/>
      <c r="GX134" s="102"/>
      <c r="GY134" s="102"/>
      <c r="GZ134" s="102"/>
      <c r="HA134" s="102"/>
      <c r="HB134" s="102"/>
    </row>
    <row r="135" s="58" customFormat="true" ht="6" hidden="false" customHeight="true" outlineLevel="0" collapsed="false">
      <c r="A135" s="121" t="s">
        <v>330</v>
      </c>
      <c r="B135" s="119"/>
      <c r="C135" s="60" t="s">
        <v>331</v>
      </c>
      <c r="D135" s="119" t="s">
        <v>331</v>
      </c>
      <c r="E135" s="60"/>
      <c r="F135" s="120"/>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02"/>
      <c r="BJ135" s="102"/>
      <c r="BK135" s="102"/>
      <c r="BL135" s="102"/>
      <c r="BM135" s="102"/>
      <c r="BN135" s="102"/>
      <c r="BO135" s="102"/>
      <c r="BP135" s="102"/>
      <c r="BQ135" s="102"/>
      <c r="BR135" s="102"/>
      <c r="BS135" s="102"/>
      <c r="BT135" s="102"/>
      <c r="BU135" s="102"/>
      <c r="BV135" s="102"/>
      <c r="BW135" s="102"/>
      <c r="BX135" s="102"/>
      <c r="BY135" s="102"/>
      <c r="BZ135" s="102"/>
      <c r="CA135" s="102"/>
      <c r="CB135" s="102"/>
      <c r="CC135" s="102"/>
      <c r="CD135" s="102"/>
      <c r="CE135" s="102"/>
      <c r="CF135" s="102"/>
      <c r="CG135" s="102"/>
      <c r="CH135" s="102"/>
      <c r="CI135" s="102"/>
      <c r="CJ135" s="102"/>
      <c r="CK135" s="102"/>
      <c r="CL135" s="102"/>
      <c r="CM135" s="102"/>
      <c r="CN135" s="102"/>
      <c r="CO135" s="102"/>
      <c r="CP135" s="102"/>
      <c r="CQ135" s="102"/>
      <c r="CR135" s="102"/>
      <c r="CS135" s="102"/>
      <c r="CT135" s="102"/>
      <c r="CU135" s="102"/>
      <c r="CV135" s="102"/>
      <c r="CW135" s="102"/>
      <c r="CX135" s="102"/>
      <c r="CY135" s="102"/>
      <c r="CZ135" s="102"/>
      <c r="DA135" s="102"/>
      <c r="DB135" s="102"/>
      <c r="DC135" s="102"/>
      <c r="DD135" s="102"/>
      <c r="DE135" s="102"/>
      <c r="DF135" s="102"/>
      <c r="DG135" s="102"/>
      <c r="DH135" s="102"/>
      <c r="DI135" s="102"/>
      <c r="DJ135" s="102"/>
      <c r="DK135" s="102"/>
      <c r="DL135" s="102"/>
      <c r="DM135" s="102"/>
      <c r="DN135" s="102"/>
      <c r="DO135" s="102"/>
      <c r="DP135" s="102"/>
      <c r="DQ135" s="102"/>
      <c r="DR135" s="102"/>
      <c r="DS135" s="102"/>
      <c r="DT135" s="102"/>
      <c r="DU135" s="102"/>
      <c r="DV135" s="102"/>
      <c r="DW135" s="102"/>
      <c r="DX135" s="102"/>
      <c r="DY135" s="102"/>
      <c r="DZ135" s="102"/>
      <c r="EA135" s="102"/>
      <c r="EB135" s="102"/>
      <c r="EC135" s="102"/>
      <c r="ED135" s="102"/>
      <c r="EE135" s="102"/>
      <c r="EF135" s="102"/>
      <c r="EG135" s="102"/>
      <c r="EH135" s="102"/>
      <c r="EI135" s="102"/>
      <c r="EJ135" s="102"/>
      <c r="EK135" s="102"/>
      <c r="EL135" s="102"/>
      <c r="EM135" s="102"/>
      <c r="EN135" s="102"/>
      <c r="EO135" s="102"/>
      <c r="EP135" s="102"/>
      <c r="EQ135" s="102"/>
      <c r="ER135" s="102"/>
      <c r="ES135" s="102"/>
      <c r="ET135" s="102"/>
      <c r="EU135" s="102"/>
      <c r="EV135" s="102"/>
      <c r="EW135" s="102"/>
      <c r="EX135" s="102"/>
      <c r="EY135" s="102"/>
      <c r="EZ135" s="102"/>
      <c r="FA135" s="102"/>
      <c r="FB135" s="102"/>
      <c r="FC135" s="102"/>
      <c r="FD135" s="102"/>
      <c r="FE135" s="102"/>
      <c r="FF135" s="102"/>
      <c r="FG135" s="102"/>
      <c r="FH135" s="102"/>
      <c r="FI135" s="102"/>
      <c r="FJ135" s="102"/>
      <c r="FK135" s="102"/>
      <c r="FL135" s="102"/>
      <c r="FM135" s="102"/>
      <c r="FN135" s="102"/>
      <c r="FO135" s="102"/>
      <c r="FP135" s="102"/>
      <c r="FQ135" s="102"/>
      <c r="FR135" s="102"/>
      <c r="FS135" s="102"/>
      <c r="FT135" s="102"/>
      <c r="FU135" s="102"/>
      <c r="FV135" s="102"/>
      <c r="FW135" s="102"/>
      <c r="FX135" s="102"/>
      <c r="FY135" s="102"/>
      <c r="FZ135" s="102"/>
      <c r="GA135" s="102"/>
      <c r="GB135" s="102"/>
      <c r="GC135" s="102"/>
      <c r="GD135" s="102"/>
      <c r="GE135" s="102"/>
      <c r="GF135" s="102"/>
      <c r="GG135" s="102"/>
      <c r="GH135" s="102"/>
      <c r="GI135" s="102"/>
      <c r="GJ135" s="102"/>
      <c r="GK135" s="102"/>
      <c r="GL135" s="102"/>
      <c r="GM135" s="102"/>
      <c r="GN135" s="102"/>
      <c r="GO135" s="102"/>
      <c r="GP135" s="102"/>
      <c r="GQ135" s="102"/>
      <c r="GR135" s="102"/>
      <c r="GS135" s="102"/>
      <c r="GT135" s="102"/>
      <c r="GU135" s="102"/>
      <c r="GV135" s="102"/>
      <c r="GW135" s="102"/>
      <c r="GX135" s="102"/>
      <c r="GY135" s="102"/>
      <c r="GZ135" s="102"/>
      <c r="HA135" s="102"/>
      <c r="HB135" s="102"/>
    </row>
    <row r="136" s="58" customFormat="true" ht="6.6" hidden="false" customHeight="true" outlineLevel="0" collapsed="false">
      <c r="A136" s="121"/>
      <c r="B136" s="119"/>
      <c r="C136" s="60"/>
      <c r="D136" s="119"/>
      <c r="E136" s="122" t="s">
        <v>331</v>
      </c>
      <c r="F136" s="123" t="s">
        <v>332</v>
      </c>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M136" s="102"/>
      <c r="AN136" s="102"/>
      <c r="AO136" s="102"/>
      <c r="AP136" s="102"/>
      <c r="AQ136" s="102"/>
      <c r="AR136" s="102"/>
      <c r="AS136" s="102"/>
      <c r="AT136" s="102"/>
      <c r="AU136" s="102"/>
      <c r="AV136" s="102"/>
      <c r="AW136" s="102"/>
      <c r="AX136" s="102"/>
      <c r="AY136" s="102"/>
      <c r="AZ136" s="102"/>
      <c r="BA136" s="102"/>
      <c r="BB136" s="102"/>
      <c r="BC136" s="102"/>
      <c r="BD136" s="102"/>
      <c r="BE136" s="102"/>
      <c r="BF136" s="102"/>
      <c r="BG136" s="102"/>
      <c r="BH136" s="102"/>
      <c r="BI136" s="102"/>
      <c r="BJ136" s="102"/>
      <c r="BK136" s="102"/>
      <c r="BL136" s="102"/>
      <c r="BM136" s="102"/>
      <c r="BN136" s="102"/>
      <c r="BO136" s="102"/>
      <c r="BP136" s="102"/>
      <c r="BQ136" s="102"/>
      <c r="BR136" s="102"/>
      <c r="BS136" s="102"/>
      <c r="BT136" s="102"/>
      <c r="BU136" s="102"/>
      <c r="BV136" s="102"/>
      <c r="BW136" s="102"/>
      <c r="BX136" s="102"/>
      <c r="BY136" s="102"/>
      <c r="BZ136" s="102"/>
      <c r="CA136" s="102"/>
      <c r="CB136" s="102"/>
      <c r="CC136" s="102"/>
      <c r="CD136" s="102"/>
      <c r="CE136" s="102"/>
      <c r="CF136" s="102"/>
      <c r="CG136" s="102"/>
      <c r="CH136" s="102"/>
      <c r="CI136" s="102"/>
      <c r="CJ136" s="102"/>
      <c r="CK136" s="102"/>
      <c r="CL136" s="102"/>
      <c r="CM136" s="102"/>
      <c r="CN136" s="102"/>
      <c r="CO136" s="102"/>
      <c r="CP136" s="102"/>
      <c r="CQ136" s="102"/>
      <c r="CR136" s="102"/>
      <c r="CS136" s="102"/>
      <c r="CT136" s="102"/>
      <c r="CU136" s="102"/>
      <c r="CV136" s="102"/>
      <c r="CW136" s="102"/>
      <c r="CX136" s="102"/>
      <c r="CY136" s="102"/>
      <c r="CZ136" s="102"/>
      <c r="DA136" s="102"/>
      <c r="DB136" s="102"/>
      <c r="DC136" s="102"/>
      <c r="DD136" s="102"/>
      <c r="DE136" s="102"/>
      <c r="DF136" s="102"/>
      <c r="DG136" s="102"/>
      <c r="DH136" s="102"/>
      <c r="DI136" s="102"/>
      <c r="DJ136" s="102"/>
      <c r="DK136" s="102"/>
      <c r="DL136" s="102"/>
      <c r="DM136" s="102"/>
      <c r="DN136" s="102"/>
      <c r="DO136" s="102"/>
      <c r="DP136" s="102"/>
      <c r="DQ136" s="102"/>
      <c r="DR136" s="102"/>
      <c r="DS136" s="102"/>
      <c r="DT136" s="102"/>
      <c r="DU136" s="102"/>
      <c r="DV136" s="102"/>
      <c r="DW136" s="102"/>
      <c r="DX136" s="102"/>
      <c r="DY136" s="102"/>
      <c r="DZ136" s="102"/>
      <c r="EA136" s="102"/>
      <c r="EB136" s="102"/>
      <c r="EC136" s="102"/>
      <c r="ED136" s="102"/>
      <c r="EE136" s="102"/>
      <c r="EF136" s="102"/>
      <c r="EG136" s="102"/>
      <c r="EH136" s="102"/>
      <c r="EI136" s="102"/>
      <c r="EJ136" s="102"/>
      <c r="EK136" s="102"/>
      <c r="EL136" s="102"/>
      <c r="EM136" s="102"/>
      <c r="EN136" s="102"/>
      <c r="EO136" s="102"/>
      <c r="EP136" s="102"/>
      <c r="EQ136" s="102"/>
      <c r="ER136" s="102"/>
      <c r="ES136" s="102"/>
      <c r="ET136" s="102"/>
      <c r="EU136" s="102"/>
      <c r="EV136" s="102"/>
      <c r="EW136" s="102"/>
      <c r="EX136" s="102"/>
      <c r="EY136" s="102"/>
      <c r="EZ136" s="102"/>
      <c r="FA136" s="102"/>
      <c r="FB136" s="102"/>
      <c r="FC136" s="102"/>
      <c r="FD136" s="102"/>
      <c r="FE136" s="102"/>
      <c r="FF136" s="102"/>
      <c r="FG136" s="102"/>
      <c r="FH136" s="102"/>
      <c r="FI136" s="102"/>
      <c r="FJ136" s="102"/>
      <c r="FK136" s="102"/>
      <c r="FL136" s="102"/>
      <c r="FM136" s="102"/>
      <c r="FN136" s="102"/>
      <c r="FO136" s="102"/>
      <c r="FP136" s="102"/>
      <c r="FQ136" s="102"/>
      <c r="FR136" s="102"/>
      <c r="FS136" s="102"/>
      <c r="FT136" s="102"/>
      <c r="FU136" s="102"/>
      <c r="FV136" s="102"/>
      <c r="FW136" s="102"/>
      <c r="FX136" s="102"/>
      <c r="FY136" s="102"/>
      <c r="FZ136" s="102"/>
      <c r="GA136" s="102"/>
      <c r="GB136" s="102"/>
      <c r="GC136" s="102"/>
      <c r="GD136" s="102"/>
      <c r="GE136" s="102"/>
      <c r="GF136" s="102"/>
      <c r="GG136" s="102"/>
      <c r="GH136" s="102"/>
      <c r="GI136" s="102"/>
      <c r="GJ136" s="102"/>
      <c r="GK136" s="102"/>
      <c r="GL136" s="102"/>
      <c r="GM136" s="102"/>
      <c r="GN136" s="102"/>
      <c r="GO136" s="102"/>
      <c r="GP136" s="102"/>
      <c r="GQ136" s="102"/>
      <c r="GR136" s="102"/>
      <c r="GS136" s="102"/>
      <c r="GT136" s="102"/>
      <c r="GU136" s="102"/>
      <c r="GV136" s="102"/>
      <c r="GW136" s="102"/>
      <c r="GX136" s="102"/>
      <c r="GY136" s="102"/>
      <c r="GZ136" s="102"/>
      <c r="HA136" s="102"/>
      <c r="HB136" s="102"/>
    </row>
    <row r="137" s="125" customFormat="true" ht="12.75" hidden="false" customHeight="true" outlineLevel="0" collapsed="false">
      <c r="A137" s="124" t="s">
        <v>299</v>
      </c>
      <c r="B137" s="61"/>
      <c r="C137" s="122"/>
      <c r="D137" s="61"/>
      <c r="E137" s="122"/>
      <c r="F137" s="123"/>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c r="AN137" s="102"/>
      <c r="AO137" s="102"/>
      <c r="AP137" s="102"/>
      <c r="AQ137" s="102"/>
      <c r="AR137" s="102"/>
      <c r="AS137" s="102"/>
      <c r="AT137" s="102"/>
      <c r="AU137" s="102"/>
      <c r="AV137" s="102"/>
      <c r="AW137" s="102"/>
      <c r="AX137" s="102"/>
      <c r="AY137" s="102"/>
      <c r="AZ137" s="102"/>
      <c r="BA137" s="102"/>
      <c r="BB137" s="102"/>
      <c r="BC137" s="102"/>
      <c r="BD137" s="102"/>
      <c r="BE137" s="102"/>
      <c r="BF137" s="102"/>
      <c r="BG137" s="102"/>
      <c r="BH137" s="102"/>
      <c r="BI137" s="102"/>
      <c r="BJ137" s="102"/>
      <c r="BK137" s="102"/>
      <c r="BL137" s="102"/>
      <c r="BM137" s="102"/>
      <c r="BN137" s="102"/>
      <c r="BO137" s="102"/>
      <c r="BP137" s="102"/>
      <c r="BQ137" s="102"/>
      <c r="BR137" s="102"/>
      <c r="BS137" s="102"/>
      <c r="BT137" s="102"/>
      <c r="BU137" s="102"/>
      <c r="BV137" s="102"/>
      <c r="BW137" s="102"/>
      <c r="BX137" s="102"/>
      <c r="BY137" s="102"/>
      <c r="BZ137" s="102"/>
      <c r="CA137" s="102"/>
      <c r="CB137" s="102"/>
      <c r="CC137" s="102"/>
      <c r="CD137" s="102"/>
      <c r="CE137" s="102"/>
      <c r="CF137" s="102"/>
      <c r="CG137" s="102"/>
      <c r="CH137" s="102"/>
      <c r="CI137" s="102"/>
      <c r="CJ137" s="102"/>
      <c r="CK137" s="102"/>
      <c r="CL137" s="102"/>
      <c r="CM137" s="102"/>
      <c r="CN137" s="102"/>
      <c r="CO137" s="102"/>
      <c r="CP137" s="102"/>
      <c r="CQ137" s="102"/>
      <c r="CR137" s="102"/>
      <c r="CS137" s="102"/>
      <c r="CT137" s="102"/>
      <c r="CU137" s="102"/>
      <c r="CV137" s="102"/>
      <c r="CW137" s="102"/>
      <c r="CX137" s="102"/>
      <c r="CY137" s="102"/>
      <c r="CZ137" s="102"/>
      <c r="DA137" s="102"/>
      <c r="DB137" s="102"/>
      <c r="DC137" s="102"/>
      <c r="DD137" s="102"/>
      <c r="DE137" s="102"/>
      <c r="DF137" s="102"/>
      <c r="DG137" s="102"/>
      <c r="DH137" s="102"/>
      <c r="DI137" s="102"/>
      <c r="DJ137" s="102"/>
      <c r="DK137" s="102"/>
      <c r="DL137" s="102"/>
      <c r="DM137" s="102"/>
      <c r="DN137" s="102"/>
      <c r="DO137" s="102"/>
      <c r="DP137" s="102"/>
      <c r="DQ137" s="102"/>
      <c r="DR137" s="102"/>
      <c r="DS137" s="102"/>
      <c r="DT137" s="102"/>
      <c r="DU137" s="102"/>
      <c r="DV137" s="102"/>
      <c r="DW137" s="102"/>
      <c r="DX137" s="102"/>
      <c r="DY137" s="102"/>
      <c r="DZ137" s="102"/>
      <c r="EA137" s="102"/>
      <c r="EB137" s="102"/>
      <c r="EC137" s="102"/>
      <c r="ED137" s="102"/>
      <c r="EE137" s="102"/>
      <c r="EF137" s="102"/>
      <c r="EG137" s="102"/>
      <c r="EH137" s="102"/>
      <c r="EI137" s="102"/>
      <c r="EJ137" s="102"/>
      <c r="EK137" s="102"/>
      <c r="EL137" s="102"/>
      <c r="EM137" s="102"/>
      <c r="EN137" s="102"/>
      <c r="EO137" s="102"/>
      <c r="EP137" s="102"/>
      <c r="EQ137" s="102"/>
      <c r="ER137" s="102"/>
      <c r="ES137" s="102"/>
      <c r="ET137" s="102"/>
      <c r="EU137" s="102"/>
      <c r="EV137" s="102"/>
      <c r="EW137" s="102"/>
      <c r="EX137" s="102"/>
      <c r="EY137" s="102"/>
      <c r="EZ137" s="102"/>
      <c r="FA137" s="102"/>
      <c r="FB137" s="102"/>
      <c r="FC137" s="102"/>
      <c r="FD137" s="102"/>
      <c r="FE137" s="102"/>
      <c r="FF137" s="102"/>
      <c r="FG137" s="102"/>
      <c r="FH137" s="102"/>
      <c r="FI137" s="102"/>
      <c r="FJ137" s="102"/>
      <c r="FK137" s="102"/>
      <c r="FL137" s="102"/>
      <c r="FM137" s="102"/>
      <c r="FN137" s="102"/>
      <c r="FO137" s="102"/>
      <c r="FP137" s="102"/>
      <c r="FQ137" s="102"/>
      <c r="FR137" s="102"/>
      <c r="FS137" s="102"/>
      <c r="FT137" s="102"/>
      <c r="FU137" s="102"/>
      <c r="FV137" s="102"/>
      <c r="FW137" s="102"/>
      <c r="FX137" s="102"/>
      <c r="FY137" s="102"/>
      <c r="FZ137" s="102"/>
      <c r="GA137" s="102"/>
      <c r="GB137" s="102"/>
      <c r="GC137" s="102"/>
      <c r="GD137" s="102"/>
      <c r="GE137" s="102"/>
      <c r="GF137" s="102"/>
      <c r="GG137" s="102"/>
      <c r="GH137" s="102"/>
      <c r="GI137" s="102"/>
      <c r="GJ137" s="102"/>
      <c r="GK137" s="102"/>
      <c r="GL137" s="102"/>
      <c r="GM137" s="102"/>
      <c r="GN137" s="102"/>
      <c r="GO137" s="102"/>
      <c r="GP137" s="102"/>
      <c r="GQ137" s="102"/>
      <c r="GR137" s="102"/>
      <c r="GS137" s="102"/>
      <c r="GT137" s="102"/>
      <c r="GU137" s="102"/>
      <c r="GV137" s="102"/>
      <c r="GW137" s="102"/>
      <c r="GX137" s="102"/>
      <c r="GY137" s="102"/>
      <c r="GZ137" s="102"/>
      <c r="HA137" s="102"/>
      <c r="HB137" s="102"/>
    </row>
    <row r="138" s="102" customFormat="true" ht="27" hidden="false" customHeight="true" outlineLevel="0" collapsed="false">
      <c r="A138" s="112" t="s">
        <v>228</v>
      </c>
      <c r="B138" s="112"/>
      <c r="C138" s="112"/>
      <c r="D138" s="112"/>
      <c r="E138" s="112"/>
      <c r="F138" s="112"/>
    </row>
    <row r="139" customFormat="false" ht="22.5" hidden="false" customHeight="true" outlineLevel="0" collapsed="false">
      <c r="A139" s="94" t="s">
        <v>349</v>
      </c>
      <c r="B139" s="94"/>
      <c r="C139" s="94"/>
      <c r="D139" s="94"/>
      <c r="E139" s="94"/>
      <c r="F139" s="94"/>
    </row>
    <row r="140" customFormat="false" ht="14.1" hidden="false" customHeight="true" outlineLevel="0" collapsed="false">
      <c r="A140" s="126" t="s">
        <v>333</v>
      </c>
      <c r="B140" s="71" t="n">
        <v>11932</v>
      </c>
      <c r="C140" s="71" t="n">
        <v>2729</v>
      </c>
      <c r="D140" s="71" t="n">
        <v>9202</v>
      </c>
      <c r="E140" s="71" t="n">
        <v>1</v>
      </c>
      <c r="F140" s="71" t="n">
        <v>57.4036205162588</v>
      </c>
    </row>
    <row r="141" customFormat="false" ht="14.1" hidden="false" customHeight="true" outlineLevel="0" collapsed="false">
      <c r="A141" s="127" t="s">
        <v>334</v>
      </c>
      <c r="B141" s="71" t="n">
        <v>111</v>
      </c>
      <c r="C141" s="71" t="n">
        <v>23</v>
      </c>
      <c r="D141" s="71" t="n">
        <v>87</v>
      </c>
      <c r="E141" s="71" t="n">
        <v>1</v>
      </c>
      <c r="F141" s="71" t="n">
        <v>41.5675675675676</v>
      </c>
    </row>
    <row r="142" customFormat="false" ht="14.1" hidden="false" customHeight="true" outlineLevel="0" collapsed="false">
      <c r="A142" s="127" t="s">
        <v>335</v>
      </c>
      <c r="B142" s="71" t="n">
        <v>582</v>
      </c>
      <c r="C142" s="71" t="n">
        <v>118</v>
      </c>
      <c r="D142" s="71" t="n">
        <v>464</v>
      </c>
      <c r="E142" s="71" t="n">
        <v>0</v>
      </c>
      <c r="F142" s="71" t="n">
        <v>47.5309278350515</v>
      </c>
    </row>
    <row r="143" customFormat="false" ht="14.1" hidden="false" customHeight="true" outlineLevel="0" collapsed="false">
      <c r="A143" s="127" t="s">
        <v>336</v>
      </c>
      <c r="B143" s="71" t="n">
        <v>1874</v>
      </c>
      <c r="C143" s="71" t="n">
        <v>392</v>
      </c>
      <c r="D143" s="71" t="n">
        <v>1482</v>
      </c>
      <c r="E143" s="71" t="n">
        <v>0</v>
      </c>
      <c r="F143" s="71" t="n">
        <v>52.0869797225187</v>
      </c>
    </row>
    <row r="144" customFormat="false" ht="14.1" hidden="false" customHeight="true" outlineLevel="0" collapsed="false">
      <c r="A144" s="127" t="s">
        <v>337</v>
      </c>
      <c r="B144" s="71" t="n">
        <v>4804</v>
      </c>
      <c r="C144" s="71" t="n">
        <v>1001</v>
      </c>
      <c r="D144" s="71" t="n">
        <v>3803</v>
      </c>
      <c r="E144" s="71" t="n">
        <v>0</v>
      </c>
      <c r="F144" s="71" t="n">
        <v>57.3488759367194</v>
      </c>
    </row>
    <row r="145" customFormat="false" ht="14.1" hidden="false" customHeight="true" outlineLevel="0" collapsed="false">
      <c r="A145" s="127" t="s">
        <v>338</v>
      </c>
      <c r="B145" s="71" t="n">
        <v>4561</v>
      </c>
      <c r="C145" s="71" t="n">
        <v>1195</v>
      </c>
      <c r="D145" s="71" t="n">
        <v>3366</v>
      </c>
      <c r="E145" s="71" t="n">
        <v>0</v>
      </c>
      <c r="F145" s="71" t="n">
        <v>61.2909449682087</v>
      </c>
    </row>
    <row r="146" customFormat="false" ht="14.1" hidden="false" customHeight="true" outlineLevel="0" collapsed="false">
      <c r="A146" s="126" t="s">
        <v>339</v>
      </c>
      <c r="B146" s="71" t="n">
        <v>6652</v>
      </c>
      <c r="C146" s="71" t="n">
        <v>2776</v>
      </c>
      <c r="D146" s="71" t="n">
        <v>3873</v>
      </c>
      <c r="E146" s="71" t="n">
        <v>3</v>
      </c>
      <c r="F146" s="71" t="n">
        <v>62.9601623571858</v>
      </c>
    </row>
    <row r="147" customFormat="false" ht="14.1" hidden="false" customHeight="true" outlineLevel="0" collapsed="false">
      <c r="A147" s="127" t="s">
        <v>340</v>
      </c>
      <c r="B147" s="71" t="n">
        <v>0</v>
      </c>
      <c r="C147" s="71" t="n">
        <v>0</v>
      </c>
      <c r="D147" s="71" t="n">
        <v>0</v>
      </c>
      <c r="E147" s="71" t="n">
        <v>0</v>
      </c>
      <c r="F147" s="71" t="n">
        <v>0</v>
      </c>
    </row>
    <row r="148" customFormat="false" ht="14.1" hidden="false" customHeight="true" outlineLevel="0" collapsed="false">
      <c r="A148" s="127" t="s">
        <v>341</v>
      </c>
      <c r="B148" s="71" t="n">
        <v>1317</v>
      </c>
      <c r="C148" s="71" t="n">
        <v>434</v>
      </c>
      <c r="D148" s="71" t="n">
        <v>883</v>
      </c>
      <c r="E148" s="71" t="n">
        <v>0</v>
      </c>
      <c r="F148" s="71" t="n">
        <v>61.0060744115414</v>
      </c>
    </row>
    <row r="149" customFormat="false" ht="14.1" hidden="false" customHeight="true" outlineLevel="0" collapsed="false">
      <c r="A149" s="127" t="s">
        <v>342</v>
      </c>
      <c r="B149" s="71" t="n">
        <v>4156</v>
      </c>
      <c r="C149" s="71" t="n">
        <v>1790</v>
      </c>
      <c r="D149" s="71" t="n">
        <v>2364</v>
      </c>
      <c r="E149" s="71" t="n">
        <v>2</v>
      </c>
      <c r="F149" s="71" t="n">
        <v>63.1532723772859</v>
      </c>
    </row>
    <row r="150" customFormat="false" ht="14.1" hidden="false" customHeight="true" outlineLevel="0" collapsed="false">
      <c r="A150" s="127" t="s">
        <v>343</v>
      </c>
      <c r="B150" s="71" t="n">
        <v>1179</v>
      </c>
      <c r="C150" s="71" t="n">
        <v>552</v>
      </c>
      <c r="D150" s="71" t="n">
        <v>626</v>
      </c>
      <c r="E150" s="71" t="n">
        <v>1</v>
      </c>
      <c r="F150" s="71" t="n">
        <v>64.462256149279</v>
      </c>
    </row>
    <row r="151" customFormat="false" ht="14.1" hidden="false" customHeight="true" outlineLevel="0" collapsed="false">
      <c r="A151" s="126" t="s">
        <v>344</v>
      </c>
      <c r="B151" s="71" t="n">
        <v>0</v>
      </c>
      <c r="C151" s="71" t="n">
        <v>0</v>
      </c>
      <c r="D151" s="71" t="n">
        <v>0</v>
      </c>
      <c r="E151" s="71" t="n">
        <v>0</v>
      </c>
      <c r="F151" s="71" t="n">
        <v>0</v>
      </c>
    </row>
    <row r="152" customFormat="false" ht="14.1" hidden="false" customHeight="true" outlineLevel="0" collapsed="false">
      <c r="A152" s="126" t="s">
        <v>345</v>
      </c>
      <c r="B152" s="71" t="n">
        <v>16</v>
      </c>
      <c r="C152" s="71" t="n">
        <v>6</v>
      </c>
      <c r="D152" s="71" t="n">
        <v>10</v>
      </c>
      <c r="E152" s="71" t="n">
        <v>0</v>
      </c>
      <c r="F152" s="71" t="n">
        <v>58.875</v>
      </c>
    </row>
    <row r="153" customFormat="false" ht="25.5" hidden="false" customHeight="true" outlineLevel="0" collapsed="false">
      <c r="A153" s="72" t="s">
        <v>347</v>
      </c>
      <c r="B153" s="71" t="n">
        <v>18600</v>
      </c>
      <c r="C153" s="71" t="n">
        <v>5511</v>
      </c>
      <c r="D153" s="71" t="n">
        <v>13085</v>
      </c>
      <c r="E153" s="71" t="n">
        <v>4</v>
      </c>
      <c r="F153" s="71" t="n">
        <v>59.3920967741935</v>
      </c>
    </row>
    <row r="154" customFormat="false" ht="27" hidden="false" customHeight="true" outlineLevel="0" collapsed="false">
      <c r="A154" s="78" t="s">
        <v>228</v>
      </c>
      <c r="B154" s="78"/>
      <c r="C154" s="78"/>
      <c r="D154" s="78"/>
      <c r="E154" s="78"/>
      <c r="F154" s="78"/>
    </row>
    <row r="155" customFormat="false" ht="22.5" hidden="false" customHeight="true" outlineLevel="0" collapsed="false">
      <c r="A155" s="94" t="s">
        <v>350</v>
      </c>
      <c r="B155" s="94"/>
      <c r="C155" s="94"/>
      <c r="D155" s="94"/>
      <c r="E155" s="94"/>
      <c r="F155" s="94"/>
    </row>
    <row r="156" customFormat="false" ht="14.1" hidden="false" customHeight="true" outlineLevel="0" collapsed="false">
      <c r="A156" s="126" t="s">
        <v>333</v>
      </c>
      <c r="B156" s="71" t="n">
        <v>1603</v>
      </c>
      <c r="C156" s="71" t="n">
        <v>39</v>
      </c>
      <c r="D156" s="71" t="n">
        <v>824</v>
      </c>
      <c r="E156" s="71" t="n">
        <v>740</v>
      </c>
      <c r="F156" s="71" t="n">
        <v>52.3674360573924</v>
      </c>
    </row>
    <row r="157" customFormat="false" ht="14.1" hidden="false" customHeight="true" outlineLevel="0" collapsed="false">
      <c r="A157" s="127" t="s">
        <v>334</v>
      </c>
      <c r="B157" s="71" t="n">
        <v>203</v>
      </c>
      <c r="C157" s="71" t="n">
        <v>0</v>
      </c>
      <c r="D157" s="71" t="n">
        <v>32</v>
      </c>
      <c r="E157" s="71" t="n">
        <v>171</v>
      </c>
      <c r="F157" s="71" t="n">
        <v>38.9901477832512</v>
      </c>
    </row>
    <row r="158" customFormat="false" ht="14.1" hidden="false" customHeight="true" outlineLevel="0" collapsed="false">
      <c r="A158" s="127" t="s">
        <v>335</v>
      </c>
      <c r="B158" s="71" t="n">
        <v>182</v>
      </c>
      <c r="C158" s="71" t="n">
        <v>3</v>
      </c>
      <c r="D158" s="71" t="n">
        <v>75</v>
      </c>
      <c r="E158" s="71" t="n">
        <v>104</v>
      </c>
      <c r="F158" s="71" t="n">
        <v>47.1978021978022</v>
      </c>
    </row>
    <row r="159" customFormat="false" ht="14.1" hidden="false" customHeight="true" outlineLevel="0" collapsed="false">
      <c r="A159" s="127" t="s">
        <v>336</v>
      </c>
      <c r="B159" s="71" t="n">
        <v>429</v>
      </c>
      <c r="C159" s="71" t="n">
        <v>9</v>
      </c>
      <c r="D159" s="71" t="n">
        <v>250</v>
      </c>
      <c r="E159" s="71" t="n">
        <v>170</v>
      </c>
      <c r="F159" s="71" t="n">
        <v>52.3170163170163</v>
      </c>
    </row>
    <row r="160" customFormat="false" ht="14.1" hidden="false" customHeight="true" outlineLevel="0" collapsed="false">
      <c r="A160" s="127" t="s">
        <v>337</v>
      </c>
      <c r="B160" s="71" t="n">
        <v>751</v>
      </c>
      <c r="C160" s="71" t="n">
        <v>27</v>
      </c>
      <c r="D160" s="71" t="n">
        <v>453</v>
      </c>
      <c r="E160" s="71" t="n">
        <v>271</v>
      </c>
      <c r="F160" s="71" t="n">
        <v>56.878828229028</v>
      </c>
    </row>
    <row r="161" customFormat="false" ht="14.1" hidden="false" customHeight="true" outlineLevel="0" collapsed="false">
      <c r="A161" s="127" t="s">
        <v>338</v>
      </c>
      <c r="B161" s="71" t="n">
        <v>38</v>
      </c>
      <c r="C161" s="71" t="n">
        <v>0</v>
      </c>
      <c r="D161" s="71" t="n">
        <v>14</v>
      </c>
      <c r="E161" s="71" t="n">
        <v>24</v>
      </c>
      <c r="F161" s="71" t="n">
        <v>60</v>
      </c>
    </row>
    <row r="162" customFormat="false" ht="14.1" hidden="false" customHeight="true" outlineLevel="0" collapsed="false">
      <c r="A162" s="126" t="s">
        <v>339</v>
      </c>
      <c r="B162" s="71" t="n">
        <v>4427</v>
      </c>
      <c r="C162" s="71" t="n">
        <v>122</v>
      </c>
      <c r="D162" s="71" t="n">
        <v>3184</v>
      </c>
      <c r="E162" s="71" t="n">
        <v>1121</v>
      </c>
      <c r="F162" s="71" t="n">
        <v>60.0849333634515</v>
      </c>
    </row>
    <row r="163" customFormat="false" ht="14.1" hidden="false" customHeight="true" outlineLevel="0" collapsed="false">
      <c r="A163" s="127" t="s">
        <v>340</v>
      </c>
      <c r="B163" s="71" t="n">
        <v>4427</v>
      </c>
      <c r="C163" s="71" t="n">
        <v>122</v>
      </c>
      <c r="D163" s="71" t="n">
        <v>3184</v>
      </c>
      <c r="E163" s="71" t="n">
        <v>1121</v>
      </c>
      <c r="F163" s="71" t="n">
        <v>60.0849333634515</v>
      </c>
    </row>
    <row r="164" customFormat="false" ht="14.1" hidden="false" customHeight="true" outlineLevel="0" collapsed="false">
      <c r="A164" s="127" t="s">
        <v>341</v>
      </c>
      <c r="B164" s="71" t="n">
        <v>0</v>
      </c>
      <c r="C164" s="71" t="n">
        <v>0</v>
      </c>
      <c r="D164" s="71" t="n">
        <v>0</v>
      </c>
      <c r="E164" s="71" t="n">
        <v>0</v>
      </c>
      <c r="F164" s="71" t="n">
        <v>0</v>
      </c>
    </row>
    <row r="165" customFormat="false" ht="14.1" hidden="false" customHeight="true" outlineLevel="0" collapsed="false">
      <c r="A165" s="127" t="s">
        <v>342</v>
      </c>
      <c r="B165" s="71" t="n">
        <v>0</v>
      </c>
      <c r="C165" s="71" t="n">
        <v>0</v>
      </c>
      <c r="D165" s="71" t="n">
        <v>0</v>
      </c>
      <c r="E165" s="71" t="n">
        <v>0</v>
      </c>
      <c r="F165" s="71" t="n">
        <v>0</v>
      </c>
    </row>
    <row r="166" customFormat="false" ht="14.1" hidden="false" customHeight="true" outlineLevel="0" collapsed="false">
      <c r="A166" s="127" t="s">
        <v>343</v>
      </c>
      <c r="B166" s="71" t="n">
        <v>0</v>
      </c>
      <c r="C166" s="71" t="n">
        <v>0</v>
      </c>
      <c r="D166" s="71" t="n">
        <v>0</v>
      </c>
      <c r="E166" s="71" t="n">
        <v>0</v>
      </c>
      <c r="F166" s="71" t="n">
        <v>0</v>
      </c>
    </row>
    <row r="167" customFormat="false" ht="14.1" hidden="false" customHeight="true" outlineLevel="0" collapsed="false">
      <c r="A167" s="126" t="s">
        <v>344</v>
      </c>
      <c r="B167" s="71" t="n">
        <v>0</v>
      </c>
      <c r="C167" s="71" t="n">
        <v>0</v>
      </c>
      <c r="D167" s="71" t="n">
        <v>0</v>
      </c>
      <c r="E167" s="71" t="n">
        <v>0</v>
      </c>
      <c r="F167" s="71" t="n">
        <v>0</v>
      </c>
    </row>
    <row r="168" customFormat="false" ht="14.1" hidden="false" customHeight="true" outlineLevel="0" collapsed="false">
      <c r="A168" s="126" t="s">
        <v>345</v>
      </c>
      <c r="B168" s="71" t="n">
        <v>17</v>
      </c>
      <c r="C168" s="71" t="n">
        <v>4</v>
      </c>
      <c r="D168" s="71" t="n">
        <v>5</v>
      </c>
      <c r="E168" s="71" t="n">
        <v>8</v>
      </c>
      <c r="F168" s="71" t="n">
        <v>54.4117647058824</v>
      </c>
    </row>
    <row r="169" customFormat="false" ht="25.5" hidden="false" customHeight="true" outlineLevel="0" collapsed="false">
      <c r="A169" s="72" t="s">
        <v>347</v>
      </c>
      <c r="B169" s="71" t="n">
        <v>6047</v>
      </c>
      <c r="C169" s="71" t="n">
        <v>165</v>
      </c>
      <c r="D169" s="71" t="n">
        <v>4013</v>
      </c>
      <c r="E169" s="71" t="n">
        <v>1869</v>
      </c>
      <c r="F169" s="71" t="n">
        <v>58.0231519761865</v>
      </c>
    </row>
    <row r="170" customFormat="false" ht="12.75" hidden="false" customHeight="true" outlineLevel="0" collapsed="false">
      <c r="A170" s="90"/>
      <c r="B170" s="90"/>
      <c r="C170" s="90"/>
      <c r="D170" s="90"/>
    </row>
    <row r="171" customFormat="false" ht="22.5" hidden="false" customHeight="true" outlineLevel="0" collapsed="false">
      <c r="A171" s="50" t="s">
        <v>211</v>
      </c>
      <c r="B171" s="50"/>
      <c r="C171" s="50"/>
      <c r="D171" s="50"/>
      <c r="E171" s="50"/>
      <c r="F171" s="50"/>
    </row>
    <row r="172" customFormat="false" ht="14.25" hidden="false" customHeight="false" outlineLevel="0" collapsed="false">
      <c r="A172" s="51" t="s">
        <v>320</v>
      </c>
      <c r="B172" s="51"/>
      <c r="C172" s="51"/>
      <c r="D172" s="51"/>
      <c r="E172" s="51"/>
      <c r="F172" s="51"/>
    </row>
    <row r="173" customFormat="false" ht="27.75" hidden="false" customHeight="true" outlineLevel="0" collapsed="false">
      <c r="A173" s="50" t="s">
        <v>321</v>
      </c>
      <c r="B173" s="50"/>
      <c r="C173" s="50"/>
      <c r="D173" s="50"/>
      <c r="E173" s="50"/>
      <c r="F173" s="50"/>
    </row>
    <row r="174" s="55" customFormat="true" ht="6.6" hidden="false" customHeight="true" outlineLevel="0" collapsed="false">
      <c r="A174" s="87" t="s">
        <v>322</v>
      </c>
      <c r="B174" s="113"/>
      <c r="C174" s="113"/>
      <c r="D174" s="114"/>
      <c r="E174" s="115"/>
      <c r="F174" s="116"/>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c r="AN174" s="101"/>
      <c r="AO174" s="101"/>
      <c r="AP174" s="101"/>
      <c r="AQ174" s="101"/>
      <c r="AR174" s="101"/>
      <c r="AS174" s="101"/>
      <c r="AT174" s="101"/>
      <c r="AU174" s="101"/>
      <c r="AV174" s="101"/>
      <c r="AW174" s="101"/>
      <c r="AX174" s="101"/>
      <c r="AY174" s="101"/>
      <c r="AZ174" s="101"/>
      <c r="BA174" s="101"/>
      <c r="BB174" s="101"/>
      <c r="BC174" s="101"/>
      <c r="BD174" s="101"/>
      <c r="BE174" s="101"/>
      <c r="BF174" s="101"/>
      <c r="BG174" s="101"/>
      <c r="BH174" s="101"/>
      <c r="BI174" s="101"/>
      <c r="BJ174" s="101"/>
      <c r="BK174" s="101"/>
      <c r="BL174" s="101"/>
      <c r="BM174" s="101"/>
      <c r="BN174" s="101"/>
      <c r="BO174" s="101"/>
      <c r="BP174" s="101"/>
      <c r="BQ174" s="101"/>
      <c r="BR174" s="101"/>
      <c r="BS174" s="101"/>
      <c r="BT174" s="101"/>
      <c r="BU174" s="101"/>
      <c r="BV174" s="101"/>
      <c r="BW174" s="101"/>
      <c r="BX174" s="101"/>
      <c r="BY174" s="101"/>
      <c r="BZ174" s="101"/>
      <c r="CA174" s="101"/>
      <c r="CB174" s="101"/>
      <c r="CC174" s="101"/>
      <c r="CD174" s="101"/>
      <c r="CE174" s="101"/>
      <c r="CF174" s="101"/>
      <c r="CG174" s="101"/>
      <c r="CH174" s="101"/>
      <c r="CI174" s="101"/>
      <c r="CJ174" s="101"/>
      <c r="CK174" s="101"/>
      <c r="CL174" s="101"/>
      <c r="CM174" s="101"/>
      <c r="CN174" s="101"/>
      <c r="CO174" s="101"/>
      <c r="CP174" s="101"/>
      <c r="CQ174" s="101"/>
      <c r="CR174" s="101"/>
      <c r="CS174" s="101"/>
      <c r="CT174" s="101"/>
      <c r="CU174" s="101"/>
      <c r="CV174" s="101"/>
      <c r="CW174" s="101"/>
      <c r="CX174" s="101"/>
      <c r="CY174" s="101"/>
      <c r="CZ174" s="101"/>
      <c r="DA174" s="101"/>
      <c r="DB174" s="101"/>
      <c r="DC174" s="101"/>
      <c r="DD174" s="101"/>
      <c r="DE174" s="101"/>
      <c r="DF174" s="101"/>
      <c r="DG174" s="101"/>
      <c r="DH174" s="101"/>
      <c r="DI174" s="101"/>
      <c r="DJ174" s="101"/>
      <c r="DK174" s="101"/>
      <c r="DL174" s="101"/>
      <c r="DM174" s="101"/>
      <c r="DN174" s="101"/>
      <c r="DO174" s="101"/>
      <c r="DP174" s="101"/>
      <c r="DQ174" s="101"/>
      <c r="DR174" s="101"/>
      <c r="DS174" s="101"/>
      <c r="DT174" s="101"/>
      <c r="DU174" s="101"/>
      <c r="DV174" s="101"/>
      <c r="DW174" s="101"/>
      <c r="DX174" s="101"/>
      <c r="DY174" s="101"/>
      <c r="DZ174" s="101"/>
      <c r="EA174" s="101"/>
      <c r="EB174" s="101"/>
      <c r="EC174" s="101"/>
      <c r="ED174" s="101"/>
      <c r="EE174" s="101"/>
      <c r="EF174" s="101"/>
      <c r="EG174" s="101"/>
      <c r="EH174" s="101"/>
      <c r="EI174" s="101"/>
      <c r="EJ174" s="101"/>
      <c r="EK174" s="101"/>
      <c r="EL174" s="101"/>
      <c r="EM174" s="101"/>
      <c r="EN174" s="101"/>
      <c r="EO174" s="101"/>
      <c r="EP174" s="101"/>
      <c r="EQ174" s="101"/>
      <c r="ER174" s="101"/>
      <c r="ES174" s="101"/>
      <c r="ET174" s="101"/>
      <c r="EU174" s="101"/>
      <c r="EV174" s="101"/>
      <c r="EW174" s="101"/>
      <c r="EX174" s="101"/>
      <c r="EY174" s="101"/>
      <c r="EZ174" s="101"/>
      <c r="FA174" s="101"/>
      <c r="FB174" s="101"/>
      <c r="FC174" s="101"/>
      <c r="FD174" s="101"/>
      <c r="FE174" s="101"/>
      <c r="FF174" s="101"/>
      <c r="FG174" s="101"/>
      <c r="FH174" s="101"/>
      <c r="FI174" s="101"/>
      <c r="FJ174" s="101"/>
      <c r="FK174" s="101"/>
      <c r="FL174" s="101"/>
      <c r="FM174" s="101"/>
      <c r="FN174" s="101"/>
      <c r="FO174" s="101"/>
      <c r="FP174" s="101"/>
      <c r="FQ174" s="101"/>
      <c r="FR174" s="101"/>
      <c r="FS174" s="101"/>
      <c r="FT174" s="101"/>
      <c r="FU174" s="101"/>
      <c r="FV174" s="101"/>
      <c r="FW174" s="101"/>
      <c r="FX174" s="101"/>
      <c r="FY174" s="101"/>
      <c r="FZ174" s="101"/>
      <c r="GA174" s="101"/>
      <c r="GB174" s="101"/>
      <c r="GC174" s="101"/>
      <c r="GD174" s="101"/>
      <c r="GE174" s="101"/>
      <c r="GF174" s="101"/>
      <c r="GG174" s="101"/>
      <c r="GH174" s="101"/>
      <c r="GI174" s="101"/>
      <c r="GJ174" s="101"/>
      <c r="GK174" s="101"/>
      <c r="GL174" s="101"/>
      <c r="GM174" s="101"/>
      <c r="GN174" s="101"/>
      <c r="GO174" s="101"/>
      <c r="GP174" s="101"/>
      <c r="GQ174" s="101"/>
      <c r="GR174" s="101"/>
      <c r="GS174" s="101"/>
      <c r="GT174" s="101"/>
      <c r="GU174" s="101"/>
      <c r="GV174" s="101"/>
      <c r="GW174" s="101"/>
      <c r="GX174" s="101"/>
      <c r="GY174" s="101"/>
      <c r="GZ174" s="101"/>
      <c r="HA174" s="101"/>
      <c r="HB174" s="101"/>
    </row>
    <row r="175" s="58" customFormat="true" ht="6.6" hidden="false" customHeight="true" outlineLevel="0" collapsed="false">
      <c r="A175" s="87"/>
      <c r="B175" s="113"/>
      <c r="C175" s="113"/>
      <c r="D175" s="114"/>
      <c r="E175" s="60" t="s">
        <v>323</v>
      </c>
      <c r="F175" s="117" t="s">
        <v>324</v>
      </c>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2"/>
      <c r="AM175" s="102"/>
      <c r="AN175" s="102"/>
      <c r="AO175" s="102"/>
      <c r="AP175" s="102"/>
      <c r="AQ175" s="102"/>
      <c r="AR175" s="102"/>
      <c r="AS175" s="102"/>
      <c r="AT175" s="102"/>
      <c r="AU175" s="102"/>
      <c r="AV175" s="102"/>
      <c r="AW175" s="102"/>
      <c r="AX175" s="102"/>
      <c r="AY175" s="102"/>
      <c r="AZ175" s="102"/>
      <c r="BA175" s="102"/>
      <c r="BB175" s="102"/>
      <c r="BC175" s="102"/>
      <c r="BD175" s="102"/>
      <c r="BE175" s="102"/>
      <c r="BF175" s="102"/>
      <c r="BG175" s="102"/>
      <c r="BH175" s="102"/>
      <c r="BI175" s="102"/>
      <c r="BJ175" s="102"/>
      <c r="BK175" s="102"/>
      <c r="BL175" s="102"/>
      <c r="BM175" s="102"/>
      <c r="BN175" s="102"/>
      <c r="BO175" s="102"/>
      <c r="BP175" s="102"/>
      <c r="BQ175" s="102"/>
      <c r="BR175" s="102"/>
      <c r="BS175" s="102"/>
      <c r="BT175" s="102"/>
      <c r="BU175" s="102"/>
      <c r="BV175" s="102"/>
      <c r="BW175" s="102"/>
      <c r="BX175" s="102"/>
      <c r="BY175" s="102"/>
      <c r="BZ175" s="102"/>
      <c r="CA175" s="102"/>
      <c r="CB175" s="102"/>
      <c r="CC175" s="102"/>
      <c r="CD175" s="102"/>
      <c r="CE175" s="102"/>
      <c r="CF175" s="102"/>
      <c r="CG175" s="102"/>
      <c r="CH175" s="102"/>
      <c r="CI175" s="102"/>
      <c r="CJ175" s="102"/>
      <c r="CK175" s="102"/>
      <c r="CL175" s="102"/>
      <c r="CM175" s="102"/>
      <c r="CN175" s="102"/>
      <c r="CO175" s="102"/>
      <c r="CP175" s="102"/>
      <c r="CQ175" s="102"/>
      <c r="CR175" s="102"/>
      <c r="CS175" s="102"/>
      <c r="CT175" s="102"/>
      <c r="CU175" s="102"/>
      <c r="CV175" s="102"/>
      <c r="CW175" s="102"/>
      <c r="CX175" s="102"/>
      <c r="CY175" s="102"/>
      <c r="CZ175" s="102"/>
      <c r="DA175" s="102"/>
      <c r="DB175" s="102"/>
      <c r="DC175" s="102"/>
      <c r="DD175" s="102"/>
      <c r="DE175" s="102"/>
      <c r="DF175" s="102"/>
      <c r="DG175" s="102"/>
      <c r="DH175" s="102"/>
      <c r="DI175" s="102"/>
      <c r="DJ175" s="102"/>
      <c r="DK175" s="102"/>
      <c r="DL175" s="102"/>
      <c r="DM175" s="102"/>
      <c r="DN175" s="102"/>
      <c r="DO175" s="102"/>
      <c r="DP175" s="102"/>
      <c r="DQ175" s="102"/>
      <c r="DR175" s="102"/>
      <c r="DS175" s="102"/>
      <c r="DT175" s="102"/>
      <c r="DU175" s="102"/>
      <c r="DV175" s="102"/>
      <c r="DW175" s="102"/>
      <c r="DX175" s="102"/>
      <c r="DY175" s="102"/>
      <c r="DZ175" s="102"/>
      <c r="EA175" s="102"/>
      <c r="EB175" s="102"/>
      <c r="EC175" s="102"/>
      <c r="ED175" s="102"/>
      <c r="EE175" s="102"/>
      <c r="EF175" s="102"/>
      <c r="EG175" s="102"/>
      <c r="EH175" s="102"/>
      <c r="EI175" s="102"/>
      <c r="EJ175" s="102"/>
      <c r="EK175" s="102"/>
      <c r="EL175" s="102"/>
      <c r="EM175" s="102"/>
      <c r="EN175" s="102"/>
      <c r="EO175" s="102"/>
      <c r="EP175" s="102"/>
      <c r="EQ175" s="102"/>
      <c r="ER175" s="102"/>
      <c r="ES175" s="102"/>
      <c r="ET175" s="102"/>
      <c r="EU175" s="102"/>
      <c r="EV175" s="102"/>
      <c r="EW175" s="102"/>
      <c r="EX175" s="102"/>
      <c r="EY175" s="102"/>
      <c r="EZ175" s="102"/>
      <c r="FA175" s="102"/>
      <c r="FB175" s="102"/>
      <c r="FC175" s="102"/>
      <c r="FD175" s="102"/>
      <c r="FE175" s="102"/>
      <c r="FF175" s="102"/>
      <c r="FG175" s="102"/>
      <c r="FH175" s="102"/>
      <c r="FI175" s="102"/>
      <c r="FJ175" s="102"/>
      <c r="FK175" s="102"/>
      <c r="FL175" s="102"/>
      <c r="FM175" s="102"/>
      <c r="FN175" s="102"/>
      <c r="FO175" s="102"/>
      <c r="FP175" s="102"/>
      <c r="FQ175" s="102"/>
      <c r="FR175" s="102"/>
      <c r="FS175" s="102"/>
      <c r="FT175" s="102"/>
      <c r="FU175" s="102"/>
      <c r="FV175" s="102"/>
      <c r="FW175" s="102"/>
      <c r="FX175" s="102"/>
      <c r="FY175" s="102"/>
      <c r="FZ175" s="102"/>
      <c r="GA175" s="102"/>
      <c r="GB175" s="102"/>
      <c r="GC175" s="102"/>
      <c r="GD175" s="102"/>
      <c r="GE175" s="102"/>
      <c r="GF175" s="102"/>
      <c r="GG175" s="102"/>
      <c r="GH175" s="102"/>
      <c r="GI175" s="102"/>
      <c r="GJ175" s="102"/>
      <c r="GK175" s="102"/>
      <c r="GL175" s="102"/>
      <c r="GM175" s="102"/>
      <c r="GN175" s="102"/>
      <c r="GO175" s="102"/>
      <c r="GP175" s="102"/>
      <c r="GQ175" s="102"/>
      <c r="GR175" s="102"/>
      <c r="GS175" s="102"/>
      <c r="GT175" s="102"/>
      <c r="GU175" s="102"/>
      <c r="GV175" s="102"/>
      <c r="GW175" s="102"/>
      <c r="GX175" s="102"/>
      <c r="GY175" s="102"/>
      <c r="GZ175" s="102"/>
      <c r="HA175" s="102"/>
      <c r="HB175" s="102"/>
    </row>
    <row r="176" s="58" customFormat="true" ht="6.6" hidden="false" customHeight="true" outlineLevel="0" collapsed="false">
      <c r="A176" s="118" t="s">
        <v>325</v>
      </c>
      <c r="B176" s="119" t="s">
        <v>173</v>
      </c>
      <c r="C176" s="60" t="s">
        <v>326</v>
      </c>
      <c r="D176" s="119" t="s">
        <v>327</v>
      </c>
      <c r="E176" s="60"/>
      <c r="F176" s="117"/>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102"/>
      <c r="AD176" s="102"/>
      <c r="AE176" s="102"/>
      <c r="AF176" s="102"/>
      <c r="AG176" s="102"/>
      <c r="AH176" s="102"/>
      <c r="AI176" s="102"/>
      <c r="AJ176" s="102"/>
      <c r="AK176" s="102"/>
      <c r="AL176" s="102"/>
      <c r="AM176" s="102"/>
      <c r="AN176" s="102"/>
      <c r="AO176" s="102"/>
      <c r="AP176" s="102"/>
      <c r="AQ176" s="102"/>
      <c r="AR176" s="102"/>
      <c r="AS176" s="102"/>
      <c r="AT176" s="102"/>
      <c r="AU176" s="102"/>
      <c r="AV176" s="102"/>
      <c r="AW176" s="102"/>
      <c r="AX176" s="102"/>
      <c r="AY176" s="102"/>
      <c r="AZ176" s="102"/>
      <c r="BA176" s="102"/>
      <c r="BB176" s="102"/>
      <c r="BC176" s="102"/>
      <c r="BD176" s="102"/>
      <c r="BE176" s="102"/>
      <c r="BF176" s="102"/>
      <c r="BG176" s="102"/>
      <c r="BH176" s="102"/>
      <c r="BI176" s="102"/>
      <c r="BJ176" s="102"/>
      <c r="BK176" s="102"/>
      <c r="BL176" s="102"/>
      <c r="BM176" s="102"/>
      <c r="BN176" s="102"/>
      <c r="BO176" s="102"/>
      <c r="BP176" s="102"/>
      <c r="BQ176" s="102"/>
      <c r="BR176" s="102"/>
      <c r="BS176" s="102"/>
      <c r="BT176" s="102"/>
      <c r="BU176" s="102"/>
      <c r="BV176" s="102"/>
      <c r="BW176" s="102"/>
      <c r="BX176" s="102"/>
      <c r="BY176" s="102"/>
      <c r="BZ176" s="102"/>
      <c r="CA176" s="102"/>
      <c r="CB176" s="102"/>
      <c r="CC176" s="102"/>
      <c r="CD176" s="102"/>
      <c r="CE176" s="102"/>
      <c r="CF176" s="102"/>
      <c r="CG176" s="102"/>
      <c r="CH176" s="102"/>
      <c r="CI176" s="102"/>
      <c r="CJ176" s="102"/>
      <c r="CK176" s="102"/>
      <c r="CL176" s="102"/>
      <c r="CM176" s="102"/>
      <c r="CN176" s="102"/>
      <c r="CO176" s="102"/>
      <c r="CP176" s="102"/>
      <c r="CQ176" s="102"/>
      <c r="CR176" s="102"/>
      <c r="CS176" s="102"/>
      <c r="CT176" s="102"/>
      <c r="CU176" s="102"/>
      <c r="CV176" s="102"/>
      <c r="CW176" s="102"/>
      <c r="CX176" s="102"/>
      <c r="CY176" s="102"/>
      <c r="CZ176" s="102"/>
      <c r="DA176" s="102"/>
      <c r="DB176" s="102"/>
      <c r="DC176" s="102"/>
      <c r="DD176" s="102"/>
      <c r="DE176" s="102"/>
      <c r="DF176" s="102"/>
      <c r="DG176" s="102"/>
      <c r="DH176" s="102"/>
      <c r="DI176" s="102"/>
      <c r="DJ176" s="102"/>
      <c r="DK176" s="102"/>
      <c r="DL176" s="102"/>
      <c r="DM176" s="102"/>
      <c r="DN176" s="102"/>
      <c r="DO176" s="102"/>
      <c r="DP176" s="102"/>
      <c r="DQ176" s="102"/>
      <c r="DR176" s="102"/>
      <c r="DS176" s="102"/>
      <c r="DT176" s="102"/>
      <c r="DU176" s="102"/>
      <c r="DV176" s="102"/>
      <c r="DW176" s="102"/>
      <c r="DX176" s="102"/>
      <c r="DY176" s="102"/>
      <c r="DZ176" s="102"/>
      <c r="EA176" s="102"/>
      <c r="EB176" s="102"/>
      <c r="EC176" s="102"/>
      <c r="ED176" s="102"/>
      <c r="EE176" s="102"/>
      <c r="EF176" s="102"/>
      <c r="EG176" s="102"/>
      <c r="EH176" s="102"/>
      <c r="EI176" s="102"/>
      <c r="EJ176" s="102"/>
      <c r="EK176" s="102"/>
      <c r="EL176" s="102"/>
      <c r="EM176" s="102"/>
      <c r="EN176" s="102"/>
      <c r="EO176" s="102"/>
      <c r="EP176" s="102"/>
      <c r="EQ176" s="102"/>
      <c r="ER176" s="102"/>
      <c r="ES176" s="102"/>
      <c r="ET176" s="102"/>
      <c r="EU176" s="102"/>
      <c r="EV176" s="102"/>
      <c r="EW176" s="102"/>
      <c r="EX176" s="102"/>
      <c r="EY176" s="102"/>
      <c r="EZ176" s="102"/>
      <c r="FA176" s="102"/>
      <c r="FB176" s="102"/>
      <c r="FC176" s="102"/>
      <c r="FD176" s="102"/>
      <c r="FE176" s="102"/>
      <c r="FF176" s="102"/>
      <c r="FG176" s="102"/>
      <c r="FH176" s="102"/>
      <c r="FI176" s="102"/>
      <c r="FJ176" s="102"/>
      <c r="FK176" s="102"/>
      <c r="FL176" s="102"/>
      <c r="FM176" s="102"/>
      <c r="FN176" s="102"/>
      <c r="FO176" s="102"/>
      <c r="FP176" s="102"/>
      <c r="FQ176" s="102"/>
      <c r="FR176" s="102"/>
      <c r="FS176" s="102"/>
      <c r="FT176" s="102"/>
      <c r="FU176" s="102"/>
      <c r="FV176" s="102"/>
      <c r="FW176" s="102"/>
      <c r="FX176" s="102"/>
      <c r="FY176" s="102"/>
      <c r="FZ176" s="102"/>
      <c r="GA176" s="102"/>
      <c r="GB176" s="102"/>
      <c r="GC176" s="102"/>
      <c r="GD176" s="102"/>
      <c r="GE176" s="102"/>
      <c r="GF176" s="102"/>
      <c r="GG176" s="102"/>
      <c r="GH176" s="102"/>
      <c r="GI176" s="102"/>
      <c r="GJ176" s="102"/>
      <c r="GK176" s="102"/>
      <c r="GL176" s="102"/>
      <c r="GM176" s="102"/>
      <c r="GN176" s="102"/>
      <c r="GO176" s="102"/>
      <c r="GP176" s="102"/>
      <c r="GQ176" s="102"/>
      <c r="GR176" s="102"/>
      <c r="GS176" s="102"/>
      <c r="GT176" s="102"/>
      <c r="GU176" s="102"/>
      <c r="GV176" s="102"/>
      <c r="GW176" s="102"/>
      <c r="GX176" s="102"/>
      <c r="GY176" s="102"/>
      <c r="GZ176" s="102"/>
      <c r="HA176" s="102"/>
      <c r="HB176" s="102"/>
    </row>
    <row r="177" s="58" customFormat="true" ht="6.6" hidden="false" customHeight="true" outlineLevel="0" collapsed="false">
      <c r="A177" s="118"/>
      <c r="B177" s="119"/>
      <c r="C177" s="60"/>
      <c r="D177" s="119"/>
      <c r="E177" s="60" t="s">
        <v>328</v>
      </c>
      <c r="F177" s="120" t="s">
        <v>329</v>
      </c>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102"/>
      <c r="AD177" s="102"/>
      <c r="AE177" s="102"/>
      <c r="AF177" s="102"/>
      <c r="AG177" s="102"/>
      <c r="AH177" s="102"/>
      <c r="AI177" s="102"/>
      <c r="AJ177" s="102"/>
      <c r="AK177" s="102"/>
      <c r="AL177" s="102"/>
      <c r="AM177" s="102"/>
      <c r="AN177" s="102"/>
      <c r="AO177" s="102"/>
      <c r="AP177" s="102"/>
      <c r="AQ177" s="102"/>
      <c r="AR177" s="102"/>
      <c r="AS177" s="102"/>
      <c r="AT177" s="102"/>
      <c r="AU177" s="102"/>
      <c r="AV177" s="102"/>
      <c r="AW177" s="102"/>
      <c r="AX177" s="102"/>
      <c r="AY177" s="102"/>
      <c r="AZ177" s="102"/>
      <c r="BA177" s="102"/>
      <c r="BB177" s="102"/>
      <c r="BC177" s="102"/>
      <c r="BD177" s="102"/>
      <c r="BE177" s="102"/>
      <c r="BF177" s="102"/>
      <c r="BG177" s="102"/>
      <c r="BH177" s="102"/>
      <c r="BI177" s="102"/>
      <c r="BJ177" s="102"/>
      <c r="BK177" s="102"/>
      <c r="BL177" s="102"/>
      <c r="BM177" s="102"/>
      <c r="BN177" s="102"/>
      <c r="BO177" s="102"/>
      <c r="BP177" s="102"/>
      <c r="BQ177" s="102"/>
      <c r="BR177" s="102"/>
      <c r="BS177" s="102"/>
      <c r="BT177" s="102"/>
      <c r="BU177" s="102"/>
      <c r="BV177" s="102"/>
      <c r="BW177" s="102"/>
      <c r="BX177" s="102"/>
      <c r="BY177" s="102"/>
      <c r="BZ177" s="102"/>
      <c r="CA177" s="102"/>
      <c r="CB177" s="102"/>
      <c r="CC177" s="102"/>
      <c r="CD177" s="102"/>
      <c r="CE177" s="102"/>
      <c r="CF177" s="102"/>
      <c r="CG177" s="102"/>
      <c r="CH177" s="102"/>
      <c r="CI177" s="102"/>
      <c r="CJ177" s="102"/>
      <c r="CK177" s="102"/>
      <c r="CL177" s="102"/>
      <c r="CM177" s="102"/>
      <c r="CN177" s="102"/>
      <c r="CO177" s="102"/>
      <c r="CP177" s="102"/>
      <c r="CQ177" s="102"/>
      <c r="CR177" s="102"/>
      <c r="CS177" s="102"/>
      <c r="CT177" s="102"/>
      <c r="CU177" s="102"/>
      <c r="CV177" s="102"/>
      <c r="CW177" s="102"/>
      <c r="CX177" s="102"/>
      <c r="CY177" s="102"/>
      <c r="CZ177" s="102"/>
      <c r="DA177" s="102"/>
      <c r="DB177" s="102"/>
      <c r="DC177" s="102"/>
      <c r="DD177" s="102"/>
      <c r="DE177" s="102"/>
      <c r="DF177" s="102"/>
      <c r="DG177" s="102"/>
      <c r="DH177" s="102"/>
      <c r="DI177" s="102"/>
      <c r="DJ177" s="102"/>
      <c r="DK177" s="102"/>
      <c r="DL177" s="102"/>
      <c r="DM177" s="102"/>
      <c r="DN177" s="102"/>
      <c r="DO177" s="102"/>
      <c r="DP177" s="102"/>
      <c r="DQ177" s="102"/>
      <c r="DR177" s="102"/>
      <c r="DS177" s="102"/>
      <c r="DT177" s="102"/>
      <c r="DU177" s="102"/>
      <c r="DV177" s="102"/>
      <c r="DW177" s="102"/>
      <c r="DX177" s="102"/>
      <c r="DY177" s="102"/>
      <c r="DZ177" s="102"/>
      <c r="EA177" s="102"/>
      <c r="EB177" s="102"/>
      <c r="EC177" s="102"/>
      <c r="ED177" s="102"/>
      <c r="EE177" s="102"/>
      <c r="EF177" s="102"/>
      <c r="EG177" s="102"/>
      <c r="EH177" s="102"/>
      <c r="EI177" s="102"/>
      <c r="EJ177" s="102"/>
      <c r="EK177" s="102"/>
      <c r="EL177" s="102"/>
      <c r="EM177" s="102"/>
      <c r="EN177" s="102"/>
      <c r="EO177" s="102"/>
      <c r="EP177" s="102"/>
      <c r="EQ177" s="102"/>
      <c r="ER177" s="102"/>
      <c r="ES177" s="102"/>
      <c r="ET177" s="102"/>
      <c r="EU177" s="102"/>
      <c r="EV177" s="102"/>
      <c r="EW177" s="102"/>
      <c r="EX177" s="102"/>
      <c r="EY177" s="102"/>
      <c r="EZ177" s="102"/>
      <c r="FA177" s="102"/>
      <c r="FB177" s="102"/>
      <c r="FC177" s="102"/>
      <c r="FD177" s="102"/>
      <c r="FE177" s="102"/>
      <c r="FF177" s="102"/>
      <c r="FG177" s="102"/>
      <c r="FH177" s="102"/>
      <c r="FI177" s="102"/>
      <c r="FJ177" s="102"/>
      <c r="FK177" s="102"/>
      <c r="FL177" s="102"/>
      <c r="FM177" s="102"/>
      <c r="FN177" s="102"/>
      <c r="FO177" s="102"/>
      <c r="FP177" s="102"/>
      <c r="FQ177" s="102"/>
      <c r="FR177" s="102"/>
      <c r="FS177" s="102"/>
      <c r="FT177" s="102"/>
      <c r="FU177" s="102"/>
      <c r="FV177" s="102"/>
      <c r="FW177" s="102"/>
      <c r="FX177" s="102"/>
      <c r="FY177" s="102"/>
      <c r="FZ177" s="102"/>
      <c r="GA177" s="102"/>
      <c r="GB177" s="102"/>
      <c r="GC177" s="102"/>
      <c r="GD177" s="102"/>
      <c r="GE177" s="102"/>
      <c r="GF177" s="102"/>
      <c r="GG177" s="102"/>
      <c r="GH177" s="102"/>
      <c r="GI177" s="102"/>
      <c r="GJ177" s="102"/>
      <c r="GK177" s="102"/>
      <c r="GL177" s="102"/>
      <c r="GM177" s="102"/>
      <c r="GN177" s="102"/>
      <c r="GO177" s="102"/>
      <c r="GP177" s="102"/>
      <c r="GQ177" s="102"/>
      <c r="GR177" s="102"/>
      <c r="GS177" s="102"/>
      <c r="GT177" s="102"/>
      <c r="GU177" s="102"/>
      <c r="GV177" s="102"/>
      <c r="GW177" s="102"/>
      <c r="GX177" s="102"/>
      <c r="GY177" s="102"/>
      <c r="GZ177" s="102"/>
      <c r="HA177" s="102"/>
      <c r="HB177" s="102"/>
    </row>
    <row r="178" s="58" customFormat="true" ht="6" hidden="false" customHeight="true" outlineLevel="0" collapsed="false">
      <c r="A178" s="121" t="s">
        <v>330</v>
      </c>
      <c r="B178" s="119"/>
      <c r="C178" s="60" t="s">
        <v>331</v>
      </c>
      <c r="D178" s="119" t="s">
        <v>331</v>
      </c>
      <c r="E178" s="60"/>
      <c r="F178" s="120"/>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102"/>
      <c r="AD178" s="102"/>
      <c r="AE178" s="102"/>
      <c r="AF178" s="102"/>
      <c r="AG178" s="102"/>
      <c r="AH178" s="102"/>
      <c r="AI178" s="102"/>
      <c r="AJ178" s="102"/>
      <c r="AK178" s="102"/>
      <c r="AL178" s="102"/>
      <c r="AM178" s="102"/>
      <c r="AN178" s="102"/>
      <c r="AO178" s="102"/>
      <c r="AP178" s="102"/>
      <c r="AQ178" s="102"/>
      <c r="AR178" s="102"/>
      <c r="AS178" s="102"/>
      <c r="AT178" s="102"/>
      <c r="AU178" s="102"/>
      <c r="AV178" s="102"/>
      <c r="AW178" s="102"/>
      <c r="AX178" s="102"/>
      <c r="AY178" s="102"/>
      <c r="AZ178" s="102"/>
      <c r="BA178" s="102"/>
      <c r="BB178" s="102"/>
      <c r="BC178" s="102"/>
      <c r="BD178" s="102"/>
      <c r="BE178" s="102"/>
      <c r="BF178" s="102"/>
      <c r="BG178" s="102"/>
      <c r="BH178" s="102"/>
      <c r="BI178" s="102"/>
      <c r="BJ178" s="102"/>
      <c r="BK178" s="102"/>
      <c r="BL178" s="102"/>
      <c r="BM178" s="102"/>
      <c r="BN178" s="102"/>
      <c r="BO178" s="102"/>
      <c r="BP178" s="102"/>
      <c r="BQ178" s="102"/>
      <c r="BR178" s="102"/>
      <c r="BS178" s="102"/>
      <c r="BT178" s="102"/>
      <c r="BU178" s="102"/>
      <c r="BV178" s="102"/>
      <c r="BW178" s="102"/>
      <c r="BX178" s="102"/>
      <c r="BY178" s="102"/>
      <c r="BZ178" s="102"/>
      <c r="CA178" s="102"/>
      <c r="CB178" s="102"/>
      <c r="CC178" s="102"/>
      <c r="CD178" s="102"/>
      <c r="CE178" s="102"/>
      <c r="CF178" s="102"/>
      <c r="CG178" s="102"/>
      <c r="CH178" s="102"/>
      <c r="CI178" s="102"/>
      <c r="CJ178" s="102"/>
      <c r="CK178" s="102"/>
      <c r="CL178" s="102"/>
      <c r="CM178" s="102"/>
      <c r="CN178" s="102"/>
      <c r="CO178" s="102"/>
      <c r="CP178" s="102"/>
      <c r="CQ178" s="102"/>
      <c r="CR178" s="102"/>
      <c r="CS178" s="102"/>
      <c r="CT178" s="102"/>
      <c r="CU178" s="102"/>
      <c r="CV178" s="102"/>
      <c r="CW178" s="102"/>
      <c r="CX178" s="102"/>
      <c r="CY178" s="102"/>
      <c r="CZ178" s="102"/>
      <c r="DA178" s="102"/>
      <c r="DB178" s="102"/>
      <c r="DC178" s="102"/>
      <c r="DD178" s="102"/>
      <c r="DE178" s="102"/>
      <c r="DF178" s="102"/>
      <c r="DG178" s="102"/>
      <c r="DH178" s="102"/>
      <c r="DI178" s="102"/>
      <c r="DJ178" s="102"/>
      <c r="DK178" s="102"/>
      <c r="DL178" s="102"/>
      <c r="DM178" s="102"/>
      <c r="DN178" s="102"/>
      <c r="DO178" s="102"/>
      <c r="DP178" s="102"/>
      <c r="DQ178" s="102"/>
      <c r="DR178" s="102"/>
      <c r="DS178" s="102"/>
      <c r="DT178" s="102"/>
      <c r="DU178" s="102"/>
      <c r="DV178" s="102"/>
      <c r="DW178" s="102"/>
      <c r="DX178" s="102"/>
      <c r="DY178" s="102"/>
      <c r="DZ178" s="102"/>
      <c r="EA178" s="102"/>
      <c r="EB178" s="102"/>
      <c r="EC178" s="102"/>
      <c r="ED178" s="102"/>
      <c r="EE178" s="102"/>
      <c r="EF178" s="102"/>
      <c r="EG178" s="102"/>
      <c r="EH178" s="102"/>
      <c r="EI178" s="102"/>
      <c r="EJ178" s="102"/>
      <c r="EK178" s="102"/>
      <c r="EL178" s="102"/>
      <c r="EM178" s="102"/>
      <c r="EN178" s="102"/>
      <c r="EO178" s="102"/>
      <c r="EP178" s="102"/>
      <c r="EQ178" s="102"/>
      <c r="ER178" s="102"/>
      <c r="ES178" s="102"/>
      <c r="ET178" s="102"/>
      <c r="EU178" s="102"/>
      <c r="EV178" s="102"/>
      <c r="EW178" s="102"/>
      <c r="EX178" s="102"/>
      <c r="EY178" s="102"/>
      <c r="EZ178" s="102"/>
      <c r="FA178" s="102"/>
      <c r="FB178" s="102"/>
      <c r="FC178" s="102"/>
      <c r="FD178" s="102"/>
      <c r="FE178" s="102"/>
      <c r="FF178" s="102"/>
      <c r="FG178" s="102"/>
      <c r="FH178" s="102"/>
      <c r="FI178" s="102"/>
      <c r="FJ178" s="102"/>
      <c r="FK178" s="102"/>
      <c r="FL178" s="102"/>
      <c r="FM178" s="102"/>
      <c r="FN178" s="102"/>
      <c r="FO178" s="102"/>
      <c r="FP178" s="102"/>
      <c r="FQ178" s="102"/>
      <c r="FR178" s="102"/>
      <c r="FS178" s="102"/>
      <c r="FT178" s="102"/>
      <c r="FU178" s="102"/>
      <c r="FV178" s="102"/>
      <c r="FW178" s="102"/>
      <c r="FX178" s="102"/>
      <c r="FY178" s="102"/>
      <c r="FZ178" s="102"/>
      <c r="GA178" s="102"/>
      <c r="GB178" s="102"/>
      <c r="GC178" s="102"/>
      <c r="GD178" s="102"/>
      <c r="GE178" s="102"/>
      <c r="GF178" s="102"/>
      <c r="GG178" s="102"/>
      <c r="GH178" s="102"/>
      <c r="GI178" s="102"/>
      <c r="GJ178" s="102"/>
      <c r="GK178" s="102"/>
      <c r="GL178" s="102"/>
      <c r="GM178" s="102"/>
      <c r="GN178" s="102"/>
      <c r="GO178" s="102"/>
      <c r="GP178" s="102"/>
      <c r="GQ178" s="102"/>
      <c r="GR178" s="102"/>
      <c r="GS178" s="102"/>
      <c r="GT178" s="102"/>
      <c r="GU178" s="102"/>
      <c r="GV178" s="102"/>
      <c r="GW178" s="102"/>
      <c r="GX178" s="102"/>
      <c r="GY178" s="102"/>
      <c r="GZ178" s="102"/>
      <c r="HA178" s="102"/>
      <c r="HB178" s="102"/>
    </row>
    <row r="179" s="58" customFormat="true" ht="6.6" hidden="false" customHeight="true" outlineLevel="0" collapsed="false">
      <c r="A179" s="121"/>
      <c r="B179" s="119"/>
      <c r="C179" s="60"/>
      <c r="D179" s="119"/>
      <c r="E179" s="122" t="s">
        <v>331</v>
      </c>
      <c r="F179" s="123" t="s">
        <v>332</v>
      </c>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102"/>
      <c r="AD179" s="102"/>
      <c r="AE179" s="102"/>
      <c r="AF179" s="102"/>
      <c r="AG179" s="102"/>
      <c r="AH179" s="102"/>
      <c r="AI179" s="102"/>
      <c r="AJ179" s="102"/>
      <c r="AK179" s="102"/>
      <c r="AL179" s="102"/>
      <c r="AM179" s="102"/>
      <c r="AN179" s="102"/>
      <c r="AO179" s="102"/>
      <c r="AP179" s="102"/>
      <c r="AQ179" s="102"/>
      <c r="AR179" s="102"/>
      <c r="AS179" s="102"/>
      <c r="AT179" s="102"/>
      <c r="AU179" s="102"/>
      <c r="AV179" s="102"/>
      <c r="AW179" s="102"/>
      <c r="AX179" s="102"/>
      <c r="AY179" s="102"/>
      <c r="AZ179" s="102"/>
      <c r="BA179" s="102"/>
      <c r="BB179" s="102"/>
      <c r="BC179" s="102"/>
      <c r="BD179" s="102"/>
      <c r="BE179" s="102"/>
      <c r="BF179" s="102"/>
      <c r="BG179" s="102"/>
      <c r="BH179" s="102"/>
      <c r="BI179" s="102"/>
      <c r="BJ179" s="102"/>
      <c r="BK179" s="102"/>
      <c r="BL179" s="102"/>
      <c r="BM179" s="102"/>
      <c r="BN179" s="102"/>
      <c r="BO179" s="102"/>
      <c r="BP179" s="102"/>
      <c r="BQ179" s="102"/>
      <c r="BR179" s="102"/>
      <c r="BS179" s="102"/>
      <c r="BT179" s="102"/>
      <c r="BU179" s="102"/>
      <c r="BV179" s="102"/>
      <c r="BW179" s="102"/>
      <c r="BX179" s="102"/>
      <c r="BY179" s="102"/>
      <c r="BZ179" s="102"/>
      <c r="CA179" s="102"/>
      <c r="CB179" s="102"/>
      <c r="CC179" s="102"/>
      <c r="CD179" s="102"/>
      <c r="CE179" s="102"/>
      <c r="CF179" s="102"/>
      <c r="CG179" s="102"/>
      <c r="CH179" s="102"/>
      <c r="CI179" s="102"/>
      <c r="CJ179" s="102"/>
      <c r="CK179" s="102"/>
      <c r="CL179" s="102"/>
      <c r="CM179" s="102"/>
      <c r="CN179" s="102"/>
      <c r="CO179" s="102"/>
      <c r="CP179" s="102"/>
      <c r="CQ179" s="102"/>
      <c r="CR179" s="102"/>
      <c r="CS179" s="102"/>
      <c r="CT179" s="102"/>
      <c r="CU179" s="102"/>
      <c r="CV179" s="102"/>
      <c r="CW179" s="102"/>
      <c r="CX179" s="102"/>
      <c r="CY179" s="102"/>
      <c r="CZ179" s="102"/>
      <c r="DA179" s="102"/>
      <c r="DB179" s="102"/>
      <c r="DC179" s="102"/>
      <c r="DD179" s="102"/>
      <c r="DE179" s="102"/>
      <c r="DF179" s="102"/>
      <c r="DG179" s="102"/>
      <c r="DH179" s="102"/>
      <c r="DI179" s="102"/>
      <c r="DJ179" s="102"/>
      <c r="DK179" s="102"/>
      <c r="DL179" s="102"/>
      <c r="DM179" s="102"/>
      <c r="DN179" s="102"/>
      <c r="DO179" s="102"/>
      <c r="DP179" s="102"/>
      <c r="DQ179" s="102"/>
      <c r="DR179" s="102"/>
      <c r="DS179" s="102"/>
      <c r="DT179" s="102"/>
      <c r="DU179" s="102"/>
      <c r="DV179" s="102"/>
      <c r="DW179" s="102"/>
      <c r="DX179" s="102"/>
      <c r="DY179" s="102"/>
      <c r="DZ179" s="102"/>
      <c r="EA179" s="102"/>
      <c r="EB179" s="102"/>
      <c r="EC179" s="102"/>
      <c r="ED179" s="102"/>
      <c r="EE179" s="102"/>
      <c r="EF179" s="102"/>
      <c r="EG179" s="102"/>
      <c r="EH179" s="102"/>
      <c r="EI179" s="102"/>
      <c r="EJ179" s="102"/>
      <c r="EK179" s="102"/>
      <c r="EL179" s="102"/>
      <c r="EM179" s="102"/>
      <c r="EN179" s="102"/>
      <c r="EO179" s="102"/>
      <c r="EP179" s="102"/>
      <c r="EQ179" s="102"/>
      <c r="ER179" s="102"/>
      <c r="ES179" s="102"/>
      <c r="ET179" s="102"/>
      <c r="EU179" s="102"/>
      <c r="EV179" s="102"/>
      <c r="EW179" s="102"/>
      <c r="EX179" s="102"/>
      <c r="EY179" s="102"/>
      <c r="EZ179" s="102"/>
      <c r="FA179" s="102"/>
      <c r="FB179" s="102"/>
      <c r="FC179" s="102"/>
      <c r="FD179" s="102"/>
      <c r="FE179" s="102"/>
      <c r="FF179" s="102"/>
      <c r="FG179" s="102"/>
      <c r="FH179" s="102"/>
      <c r="FI179" s="102"/>
      <c r="FJ179" s="102"/>
      <c r="FK179" s="102"/>
      <c r="FL179" s="102"/>
      <c r="FM179" s="102"/>
      <c r="FN179" s="102"/>
      <c r="FO179" s="102"/>
      <c r="FP179" s="102"/>
      <c r="FQ179" s="102"/>
      <c r="FR179" s="102"/>
      <c r="FS179" s="102"/>
      <c r="FT179" s="102"/>
      <c r="FU179" s="102"/>
      <c r="FV179" s="102"/>
      <c r="FW179" s="102"/>
      <c r="FX179" s="102"/>
      <c r="FY179" s="102"/>
      <c r="FZ179" s="102"/>
      <c r="GA179" s="102"/>
      <c r="GB179" s="102"/>
      <c r="GC179" s="102"/>
      <c r="GD179" s="102"/>
      <c r="GE179" s="102"/>
      <c r="GF179" s="102"/>
      <c r="GG179" s="102"/>
      <c r="GH179" s="102"/>
      <c r="GI179" s="102"/>
      <c r="GJ179" s="102"/>
      <c r="GK179" s="102"/>
      <c r="GL179" s="102"/>
      <c r="GM179" s="102"/>
      <c r="GN179" s="102"/>
      <c r="GO179" s="102"/>
      <c r="GP179" s="102"/>
      <c r="GQ179" s="102"/>
      <c r="GR179" s="102"/>
      <c r="GS179" s="102"/>
      <c r="GT179" s="102"/>
      <c r="GU179" s="102"/>
      <c r="GV179" s="102"/>
      <c r="GW179" s="102"/>
      <c r="GX179" s="102"/>
      <c r="GY179" s="102"/>
      <c r="GZ179" s="102"/>
      <c r="HA179" s="102"/>
      <c r="HB179" s="102"/>
    </row>
    <row r="180" s="125" customFormat="true" ht="12.75" hidden="false" customHeight="true" outlineLevel="0" collapsed="false">
      <c r="A180" s="124" t="s">
        <v>299</v>
      </c>
      <c r="B180" s="61"/>
      <c r="C180" s="122"/>
      <c r="D180" s="61"/>
      <c r="E180" s="122"/>
      <c r="F180" s="123"/>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102"/>
      <c r="AD180" s="102"/>
      <c r="AE180" s="102"/>
      <c r="AF180" s="102"/>
      <c r="AG180" s="102"/>
      <c r="AH180" s="102"/>
      <c r="AI180" s="102"/>
      <c r="AJ180" s="102"/>
      <c r="AK180" s="102"/>
      <c r="AL180" s="102"/>
      <c r="AM180" s="102"/>
      <c r="AN180" s="102"/>
      <c r="AO180" s="102"/>
      <c r="AP180" s="102"/>
      <c r="AQ180" s="102"/>
      <c r="AR180" s="102"/>
      <c r="AS180" s="102"/>
      <c r="AT180" s="102"/>
      <c r="AU180" s="102"/>
      <c r="AV180" s="102"/>
      <c r="AW180" s="102"/>
      <c r="AX180" s="102"/>
      <c r="AY180" s="102"/>
      <c r="AZ180" s="102"/>
      <c r="BA180" s="102"/>
      <c r="BB180" s="102"/>
      <c r="BC180" s="102"/>
      <c r="BD180" s="102"/>
      <c r="BE180" s="102"/>
      <c r="BF180" s="102"/>
      <c r="BG180" s="102"/>
      <c r="BH180" s="102"/>
      <c r="BI180" s="102"/>
      <c r="BJ180" s="102"/>
      <c r="BK180" s="102"/>
      <c r="BL180" s="102"/>
      <c r="BM180" s="102"/>
      <c r="BN180" s="102"/>
      <c r="BO180" s="102"/>
      <c r="BP180" s="102"/>
      <c r="BQ180" s="102"/>
      <c r="BR180" s="102"/>
      <c r="BS180" s="102"/>
      <c r="BT180" s="102"/>
      <c r="BU180" s="102"/>
      <c r="BV180" s="102"/>
      <c r="BW180" s="102"/>
      <c r="BX180" s="102"/>
      <c r="BY180" s="102"/>
      <c r="BZ180" s="102"/>
      <c r="CA180" s="102"/>
      <c r="CB180" s="102"/>
      <c r="CC180" s="102"/>
      <c r="CD180" s="102"/>
      <c r="CE180" s="102"/>
      <c r="CF180" s="102"/>
      <c r="CG180" s="102"/>
      <c r="CH180" s="102"/>
      <c r="CI180" s="102"/>
      <c r="CJ180" s="102"/>
      <c r="CK180" s="102"/>
      <c r="CL180" s="102"/>
      <c r="CM180" s="102"/>
      <c r="CN180" s="102"/>
      <c r="CO180" s="102"/>
      <c r="CP180" s="102"/>
      <c r="CQ180" s="102"/>
      <c r="CR180" s="102"/>
      <c r="CS180" s="102"/>
      <c r="CT180" s="102"/>
      <c r="CU180" s="102"/>
      <c r="CV180" s="102"/>
      <c r="CW180" s="102"/>
      <c r="CX180" s="102"/>
      <c r="CY180" s="102"/>
      <c r="CZ180" s="102"/>
      <c r="DA180" s="102"/>
      <c r="DB180" s="102"/>
      <c r="DC180" s="102"/>
      <c r="DD180" s="102"/>
      <c r="DE180" s="102"/>
      <c r="DF180" s="102"/>
      <c r="DG180" s="102"/>
      <c r="DH180" s="102"/>
      <c r="DI180" s="102"/>
      <c r="DJ180" s="102"/>
      <c r="DK180" s="102"/>
      <c r="DL180" s="102"/>
      <c r="DM180" s="102"/>
      <c r="DN180" s="102"/>
      <c r="DO180" s="102"/>
      <c r="DP180" s="102"/>
      <c r="DQ180" s="102"/>
      <c r="DR180" s="102"/>
      <c r="DS180" s="102"/>
      <c r="DT180" s="102"/>
      <c r="DU180" s="102"/>
      <c r="DV180" s="102"/>
      <c r="DW180" s="102"/>
      <c r="DX180" s="102"/>
      <c r="DY180" s="102"/>
      <c r="DZ180" s="102"/>
      <c r="EA180" s="102"/>
      <c r="EB180" s="102"/>
      <c r="EC180" s="102"/>
      <c r="ED180" s="102"/>
      <c r="EE180" s="102"/>
      <c r="EF180" s="102"/>
      <c r="EG180" s="102"/>
      <c r="EH180" s="102"/>
      <c r="EI180" s="102"/>
      <c r="EJ180" s="102"/>
      <c r="EK180" s="102"/>
      <c r="EL180" s="102"/>
      <c r="EM180" s="102"/>
      <c r="EN180" s="102"/>
      <c r="EO180" s="102"/>
      <c r="EP180" s="102"/>
      <c r="EQ180" s="102"/>
      <c r="ER180" s="102"/>
      <c r="ES180" s="102"/>
      <c r="ET180" s="102"/>
      <c r="EU180" s="102"/>
      <c r="EV180" s="102"/>
      <c r="EW180" s="102"/>
      <c r="EX180" s="102"/>
      <c r="EY180" s="102"/>
      <c r="EZ180" s="102"/>
      <c r="FA180" s="102"/>
      <c r="FB180" s="102"/>
      <c r="FC180" s="102"/>
      <c r="FD180" s="102"/>
      <c r="FE180" s="102"/>
      <c r="FF180" s="102"/>
      <c r="FG180" s="102"/>
      <c r="FH180" s="102"/>
      <c r="FI180" s="102"/>
      <c r="FJ180" s="102"/>
      <c r="FK180" s="102"/>
      <c r="FL180" s="102"/>
      <c r="FM180" s="102"/>
      <c r="FN180" s="102"/>
      <c r="FO180" s="102"/>
      <c r="FP180" s="102"/>
      <c r="FQ180" s="102"/>
      <c r="FR180" s="102"/>
      <c r="FS180" s="102"/>
      <c r="FT180" s="102"/>
      <c r="FU180" s="102"/>
      <c r="FV180" s="102"/>
      <c r="FW180" s="102"/>
      <c r="FX180" s="102"/>
      <c r="FY180" s="102"/>
      <c r="FZ180" s="102"/>
      <c r="GA180" s="102"/>
      <c r="GB180" s="102"/>
      <c r="GC180" s="102"/>
      <c r="GD180" s="102"/>
      <c r="GE180" s="102"/>
      <c r="GF180" s="102"/>
      <c r="GG180" s="102"/>
      <c r="GH180" s="102"/>
      <c r="GI180" s="102"/>
      <c r="GJ180" s="102"/>
      <c r="GK180" s="102"/>
      <c r="GL180" s="102"/>
      <c r="GM180" s="102"/>
      <c r="GN180" s="102"/>
      <c r="GO180" s="102"/>
      <c r="GP180" s="102"/>
      <c r="GQ180" s="102"/>
      <c r="GR180" s="102"/>
      <c r="GS180" s="102"/>
      <c r="GT180" s="102"/>
      <c r="GU180" s="102"/>
      <c r="GV180" s="102"/>
      <c r="GW180" s="102"/>
      <c r="GX180" s="102"/>
      <c r="GY180" s="102"/>
      <c r="GZ180" s="102"/>
      <c r="HA180" s="102"/>
      <c r="HB180" s="102"/>
    </row>
    <row r="181" s="102" customFormat="true" ht="27" hidden="false" customHeight="true" outlineLevel="0" collapsed="false">
      <c r="A181" s="112" t="s">
        <v>228</v>
      </c>
      <c r="B181" s="112"/>
      <c r="C181" s="112"/>
      <c r="D181" s="112"/>
      <c r="E181" s="112"/>
      <c r="F181" s="112"/>
    </row>
    <row r="182" customFormat="false" ht="22.5" hidden="false" customHeight="true" outlineLevel="0" collapsed="false">
      <c r="A182" s="94" t="s">
        <v>351</v>
      </c>
      <c r="B182" s="94"/>
      <c r="C182" s="94"/>
      <c r="D182" s="94"/>
      <c r="E182" s="94"/>
      <c r="F182" s="94"/>
    </row>
    <row r="183" customFormat="false" ht="14.1" hidden="false" customHeight="true" outlineLevel="0" collapsed="false">
      <c r="A183" s="126" t="s">
        <v>333</v>
      </c>
      <c r="B183" s="71" t="n">
        <v>3225</v>
      </c>
      <c r="C183" s="71" t="n">
        <v>708</v>
      </c>
      <c r="D183" s="71" t="n">
        <v>1303</v>
      </c>
      <c r="E183" s="71" t="n">
        <v>1214</v>
      </c>
      <c r="F183" s="71" t="n">
        <v>54.3736434108527</v>
      </c>
    </row>
    <row r="184" customFormat="false" ht="14.1" hidden="false" customHeight="true" outlineLevel="0" collapsed="false">
      <c r="A184" s="127" t="s">
        <v>334</v>
      </c>
      <c r="B184" s="71" t="n">
        <v>398</v>
      </c>
      <c r="C184" s="71" t="n">
        <v>30</v>
      </c>
      <c r="D184" s="71" t="n">
        <v>108</v>
      </c>
      <c r="E184" s="71" t="n">
        <v>260</v>
      </c>
      <c r="F184" s="71" t="n">
        <v>38.3869346733668</v>
      </c>
    </row>
    <row r="185" customFormat="false" ht="14.1" hidden="false" customHeight="true" outlineLevel="0" collapsed="false">
      <c r="A185" s="127" t="s">
        <v>335</v>
      </c>
      <c r="B185" s="71" t="n">
        <v>293</v>
      </c>
      <c r="C185" s="71" t="n">
        <v>24</v>
      </c>
      <c r="D185" s="71" t="n">
        <v>101</v>
      </c>
      <c r="E185" s="71" t="n">
        <v>168</v>
      </c>
      <c r="F185" s="71" t="n">
        <v>47.0648464163823</v>
      </c>
    </row>
    <row r="186" customFormat="false" ht="14.1" hidden="false" customHeight="true" outlineLevel="0" collapsed="false">
      <c r="A186" s="127" t="s">
        <v>336</v>
      </c>
      <c r="B186" s="71" t="n">
        <v>531</v>
      </c>
      <c r="C186" s="71" t="n">
        <v>70</v>
      </c>
      <c r="D186" s="71" t="n">
        <v>238</v>
      </c>
      <c r="E186" s="71" t="n">
        <v>223</v>
      </c>
      <c r="F186" s="71" t="n">
        <v>52.1129943502825</v>
      </c>
    </row>
    <row r="187" customFormat="false" ht="14.1" hidden="false" customHeight="true" outlineLevel="0" collapsed="false">
      <c r="A187" s="127" t="s">
        <v>337</v>
      </c>
      <c r="B187" s="71" t="n">
        <v>1073</v>
      </c>
      <c r="C187" s="71" t="n">
        <v>260</v>
      </c>
      <c r="D187" s="71" t="n">
        <v>517</v>
      </c>
      <c r="E187" s="71" t="n">
        <v>296</v>
      </c>
      <c r="F187" s="71" t="n">
        <v>57.2096924510718</v>
      </c>
    </row>
    <row r="188" customFormat="false" ht="14.1" hidden="false" customHeight="true" outlineLevel="0" collapsed="false">
      <c r="A188" s="127" t="s">
        <v>338</v>
      </c>
      <c r="B188" s="71" t="n">
        <v>930</v>
      </c>
      <c r="C188" s="71" t="n">
        <v>324</v>
      </c>
      <c r="D188" s="71" t="n">
        <v>339</v>
      </c>
      <c r="E188" s="71" t="n">
        <v>267</v>
      </c>
      <c r="F188" s="71" t="n">
        <v>61.5365591397849</v>
      </c>
    </row>
    <row r="189" customFormat="false" ht="14.1" hidden="false" customHeight="true" outlineLevel="0" collapsed="false">
      <c r="A189" s="126" t="s">
        <v>339</v>
      </c>
      <c r="B189" s="71" t="n">
        <v>5075</v>
      </c>
      <c r="C189" s="71" t="n">
        <v>3045</v>
      </c>
      <c r="D189" s="71" t="n">
        <v>1326</v>
      </c>
      <c r="E189" s="71" t="n">
        <v>704</v>
      </c>
      <c r="F189" s="71" t="n">
        <v>63.6338916256158</v>
      </c>
    </row>
    <row r="190" customFormat="false" ht="14.1" hidden="false" customHeight="true" outlineLevel="0" collapsed="false">
      <c r="A190" s="127" t="s">
        <v>340</v>
      </c>
      <c r="B190" s="71" t="n">
        <v>0</v>
      </c>
      <c r="C190" s="71" t="n">
        <v>0</v>
      </c>
      <c r="D190" s="71" t="n">
        <v>0</v>
      </c>
      <c r="E190" s="71" t="n">
        <v>0</v>
      </c>
      <c r="F190" s="71" t="n">
        <v>0</v>
      </c>
    </row>
    <row r="191" customFormat="false" ht="14.1" hidden="false" customHeight="true" outlineLevel="0" collapsed="false">
      <c r="A191" s="127" t="s">
        <v>341</v>
      </c>
      <c r="B191" s="71" t="n">
        <v>953</v>
      </c>
      <c r="C191" s="71" t="n">
        <v>299</v>
      </c>
      <c r="D191" s="71" t="n">
        <v>393</v>
      </c>
      <c r="E191" s="71" t="n">
        <v>261</v>
      </c>
      <c r="F191" s="71" t="n">
        <v>61.2172088142707</v>
      </c>
    </row>
    <row r="192" customFormat="false" ht="14.1" hidden="false" customHeight="true" outlineLevel="0" collapsed="false">
      <c r="A192" s="127" t="s">
        <v>342</v>
      </c>
      <c r="B192" s="71" t="n">
        <v>2071</v>
      </c>
      <c r="C192" s="71" t="n">
        <v>1072</v>
      </c>
      <c r="D192" s="71" t="n">
        <v>664</v>
      </c>
      <c r="E192" s="71" t="n">
        <v>335</v>
      </c>
      <c r="F192" s="71" t="n">
        <v>63.4056011588605</v>
      </c>
    </row>
    <row r="193" customFormat="false" ht="14.1" hidden="false" customHeight="true" outlineLevel="0" collapsed="false">
      <c r="A193" s="127" t="s">
        <v>343</v>
      </c>
      <c r="B193" s="71" t="n">
        <v>2051</v>
      </c>
      <c r="C193" s="71" t="n">
        <v>1674</v>
      </c>
      <c r="D193" s="71" t="n">
        <v>269</v>
      </c>
      <c r="E193" s="71" t="n">
        <v>108</v>
      </c>
      <c r="F193" s="71" t="n">
        <v>64.9873232569478</v>
      </c>
    </row>
    <row r="194" customFormat="false" ht="14.1" hidden="false" customHeight="true" outlineLevel="0" collapsed="false">
      <c r="A194" s="126" t="s">
        <v>344</v>
      </c>
      <c r="B194" s="71" t="n">
        <v>1</v>
      </c>
      <c r="C194" s="71" t="n">
        <v>1</v>
      </c>
      <c r="D194" s="71" t="n">
        <v>0</v>
      </c>
      <c r="E194" s="71" t="n">
        <v>0</v>
      </c>
      <c r="F194" s="71" t="n">
        <v>57</v>
      </c>
    </row>
    <row r="195" customFormat="false" ht="14.1" hidden="false" customHeight="true" outlineLevel="0" collapsed="false">
      <c r="A195" s="126" t="s">
        <v>345</v>
      </c>
      <c r="B195" s="71" t="n">
        <v>160</v>
      </c>
      <c r="C195" s="71" t="n">
        <v>110</v>
      </c>
      <c r="D195" s="71" t="n">
        <v>38</v>
      </c>
      <c r="E195" s="71" t="n">
        <v>12</v>
      </c>
      <c r="F195" s="71" t="n">
        <v>58.325</v>
      </c>
    </row>
    <row r="196" customFormat="false" ht="25.5" hidden="false" customHeight="true" outlineLevel="0" collapsed="false">
      <c r="A196" s="72" t="s">
        <v>347</v>
      </c>
      <c r="B196" s="71" t="n">
        <v>8461</v>
      </c>
      <c r="C196" s="71" t="n">
        <v>3864</v>
      </c>
      <c r="D196" s="71" t="n">
        <v>2667</v>
      </c>
      <c r="E196" s="71" t="n">
        <v>1930</v>
      </c>
      <c r="F196" s="71" t="n">
        <v>60.0030729228224</v>
      </c>
    </row>
    <row r="197" customFormat="false" ht="48.75" hidden="false" customHeight="true" outlineLevel="0" collapsed="false">
      <c r="A197" s="93" t="s">
        <v>229</v>
      </c>
      <c r="B197" s="93"/>
      <c r="C197" s="93"/>
      <c r="D197" s="93"/>
      <c r="E197" s="93"/>
      <c r="F197" s="93"/>
    </row>
    <row r="198" customFormat="false" ht="14.1" hidden="false" customHeight="true" outlineLevel="0" collapsed="false">
      <c r="A198" s="126" t="s">
        <v>333</v>
      </c>
      <c r="B198" s="71" t="n">
        <v>2639</v>
      </c>
      <c r="C198" s="71" t="n">
        <v>560</v>
      </c>
      <c r="D198" s="71" t="n">
        <v>1289</v>
      </c>
      <c r="E198" s="71" t="n">
        <v>790</v>
      </c>
      <c r="F198" s="71" t="n">
        <v>55.5960591133005</v>
      </c>
    </row>
    <row r="199" customFormat="false" ht="14.1" hidden="false" customHeight="true" outlineLevel="0" collapsed="false">
      <c r="A199" s="127" t="s">
        <v>334</v>
      </c>
      <c r="B199" s="71" t="n">
        <v>178</v>
      </c>
      <c r="C199" s="71" t="n">
        <v>4</v>
      </c>
      <c r="D199" s="71" t="n">
        <v>71</v>
      </c>
      <c r="E199" s="71" t="n">
        <v>103</v>
      </c>
      <c r="F199" s="71" t="n">
        <v>39.3651685393258</v>
      </c>
    </row>
    <row r="200" customFormat="false" ht="14.1" hidden="false" customHeight="true" outlineLevel="0" collapsed="false">
      <c r="A200" s="127" t="s">
        <v>335</v>
      </c>
      <c r="B200" s="71" t="n">
        <v>185</v>
      </c>
      <c r="C200" s="71" t="n">
        <v>17</v>
      </c>
      <c r="D200" s="71" t="n">
        <v>89</v>
      </c>
      <c r="E200" s="71" t="n">
        <v>79</v>
      </c>
      <c r="F200" s="71" t="n">
        <v>47.0864864864865</v>
      </c>
    </row>
    <row r="201" customFormat="false" ht="14.1" hidden="false" customHeight="true" outlineLevel="0" collapsed="false">
      <c r="A201" s="127" t="s">
        <v>336</v>
      </c>
      <c r="B201" s="71" t="n">
        <v>513</v>
      </c>
      <c r="C201" s="71" t="n">
        <v>69</v>
      </c>
      <c r="D201" s="71" t="n">
        <v>263</v>
      </c>
      <c r="E201" s="71" t="n">
        <v>181</v>
      </c>
      <c r="F201" s="71" t="n">
        <v>52.1676413255361</v>
      </c>
    </row>
    <row r="202" customFormat="false" ht="14.1" hidden="false" customHeight="true" outlineLevel="0" collapsed="false">
      <c r="A202" s="127" t="s">
        <v>337</v>
      </c>
      <c r="B202" s="71" t="n">
        <v>977</v>
      </c>
      <c r="C202" s="71" t="n">
        <v>220</v>
      </c>
      <c r="D202" s="71" t="n">
        <v>488</v>
      </c>
      <c r="E202" s="71" t="n">
        <v>269</v>
      </c>
      <c r="F202" s="71" t="n">
        <v>57.1985670419652</v>
      </c>
    </row>
    <row r="203" customFormat="false" ht="14.1" hidden="false" customHeight="true" outlineLevel="0" collapsed="false">
      <c r="A203" s="127" t="s">
        <v>338</v>
      </c>
      <c r="B203" s="71" t="n">
        <v>786</v>
      </c>
      <c r="C203" s="71" t="n">
        <v>250</v>
      </c>
      <c r="D203" s="71" t="n">
        <v>378</v>
      </c>
      <c r="E203" s="71" t="n">
        <v>158</v>
      </c>
      <c r="F203" s="71" t="n">
        <v>61.5203562340967</v>
      </c>
    </row>
    <row r="204" customFormat="false" ht="14.1" hidden="false" customHeight="true" outlineLevel="0" collapsed="false">
      <c r="A204" s="126" t="s">
        <v>339</v>
      </c>
      <c r="B204" s="71" t="n">
        <v>1454</v>
      </c>
      <c r="C204" s="71" t="n">
        <v>473</v>
      </c>
      <c r="D204" s="71" t="n">
        <v>583</v>
      </c>
      <c r="E204" s="71" t="n">
        <v>398</v>
      </c>
      <c r="F204" s="71" t="n">
        <v>62.3927097661623</v>
      </c>
    </row>
    <row r="205" customFormat="false" ht="14.1" hidden="false" customHeight="true" outlineLevel="0" collapsed="false">
      <c r="A205" s="127" t="s">
        <v>340</v>
      </c>
      <c r="B205" s="71" t="n">
        <v>317</v>
      </c>
      <c r="C205" s="71" t="n">
        <v>9</v>
      </c>
      <c r="D205" s="71" t="n">
        <v>35</v>
      </c>
      <c r="E205" s="71" t="n">
        <v>273</v>
      </c>
      <c r="F205" s="71" t="n">
        <v>60.1135646687697</v>
      </c>
    </row>
    <row r="206" customFormat="false" ht="14.1" hidden="false" customHeight="true" outlineLevel="0" collapsed="false">
      <c r="A206" s="127" t="s">
        <v>341</v>
      </c>
      <c r="B206" s="71" t="n">
        <v>334</v>
      </c>
      <c r="C206" s="71" t="n">
        <v>105</v>
      </c>
      <c r="D206" s="71" t="n">
        <v>186</v>
      </c>
      <c r="E206" s="71" t="n">
        <v>43</v>
      </c>
      <c r="F206" s="71" t="n">
        <v>61.0718562874251</v>
      </c>
    </row>
    <row r="207" customFormat="false" ht="14.1" hidden="false" customHeight="true" outlineLevel="0" collapsed="false">
      <c r="A207" s="127" t="s">
        <v>342</v>
      </c>
      <c r="B207" s="71" t="n">
        <v>546</v>
      </c>
      <c r="C207" s="71" t="n">
        <v>201</v>
      </c>
      <c r="D207" s="71" t="n">
        <v>280</v>
      </c>
      <c r="E207" s="71" t="n">
        <v>65</v>
      </c>
      <c r="F207" s="71" t="n">
        <v>63.3150183150183</v>
      </c>
    </row>
    <row r="208" customFormat="false" ht="14.1" hidden="false" customHeight="true" outlineLevel="0" collapsed="false">
      <c r="A208" s="127" t="s">
        <v>343</v>
      </c>
      <c r="B208" s="71" t="n">
        <v>257</v>
      </c>
      <c r="C208" s="71" t="n">
        <v>158</v>
      </c>
      <c r="D208" s="71" t="n">
        <v>82</v>
      </c>
      <c r="E208" s="71" t="n">
        <v>17</v>
      </c>
      <c r="F208" s="71" t="n">
        <v>64.9610894941634</v>
      </c>
    </row>
    <row r="209" customFormat="false" ht="14.1" hidden="false" customHeight="true" outlineLevel="0" collapsed="false">
      <c r="A209" s="126" t="s">
        <v>344</v>
      </c>
      <c r="B209" s="71" t="n">
        <v>4</v>
      </c>
      <c r="C209" s="71" t="n">
        <v>0</v>
      </c>
      <c r="D209" s="71" t="n">
        <v>4</v>
      </c>
      <c r="E209" s="71" t="n">
        <v>0</v>
      </c>
      <c r="F209" s="71" t="n">
        <v>57.25</v>
      </c>
    </row>
    <row r="210" customFormat="false" ht="14.1" hidden="false" customHeight="true" outlineLevel="0" collapsed="false">
      <c r="A210" s="126" t="s">
        <v>345</v>
      </c>
      <c r="B210" s="71" t="n">
        <v>330</v>
      </c>
      <c r="C210" s="71" t="n">
        <v>288</v>
      </c>
      <c r="D210" s="71" t="n">
        <v>27</v>
      </c>
      <c r="E210" s="71" t="n">
        <v>15</v>
      </c>
      <c r="F210" s="71" t="n">
        <v>55.4727272727273</v>
      </c>
    </row>
    <row r="211" customFormat="false" ht="25.5" hidden="false" customHeight="true" outlineLevel="0" collapsed="false">
      <c r="A211" s="72" t="s">
        <v>347</v>
      </c>
      <c r="B211" s="71" t="n">
        <v>4427</v>
      </c>
      <c r="C211" s="71" t="n">
        <v>1321</v>
      </c>
      <c r="D211" s="71" t="n">
        <v>1903</v>
      </c>
      <c r="E211" s="71" t="n">
        <v>1203</v>
      </c>
      <c r="F211" s="71" t="n">
        <v>57.8206460356901</v>
      </c>
    </row>
    <row r="212" customFormat="false" ht="12.75" hidden="false" customHeight="true" outlineLevel="0" collapsed="false">
      <c r="A212" s="90"/>
    </row>
    <row r="213" customFormat="false" ht="12.75" hidden="false" customHeight="true" outlineLevel="0" collapsed="false">
      <c r="A213" s="90" t="s">
        <v>205</v>
      </c>
      <c r="B213" s="90"/>
      <c r="C213" s="90"/>
      <c r="D213" s="90"/>
    </row>
    <row r="214" customFormat="false" ht="12.75" hidden="false" customHeight="true" outlineLevel="0" collapsed="false">
      <c r="A214" s="96" t="s">
        <v>206</v>
      </c>
      <c r="B214" s="96"/>
      <c r="C214" s="90"/>
      <c r="D214" s="90"/>
    </row>
    <row r="215" customFormat="false" ht="12.75" hidden="false" customHeight="false" outlineLevel="0" collapsed="false">
      <c r="P215" s="17"/>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c r="BI215" s="17"/>
      <c r="BJ215" s="17"/>
      <c r="BK215" s="17"/>
      <c r="BL215" s="17"/>
      <c r="BM215" s="17"/>
      <c r="BN215" s="17"/>
      <c r="BO215" s="17"/>
      <c r="BP215" s="17"/>
      <c r="BQ215" s="17"/>
      <c r="BR215" s="17"/>
      <c r="BS215" s="17"/>
      <c r="BT215" s="17"/>
      <c r="BU215" s="17"/>
      <c r="BV215" s="17"/>
      <c r="BW215" s="17"/>
      <c r="BX215" s="17"/>
      <c r="BY215" s="17"/>
      <c r="BZ215" s="17"/>
      <c r="CA215" s="17"/>
      <c r="CB215" s="17"/>
      <c r="CC215" s="17"/>
      <c r="CD215" s="17"/>
      <c r="CE215" s="17"/>
      <c r="CF215" s="17"/>
      <c r="CG215" s="17"/>
      <c r="CH215" s="17"/>
      <c r="CI215" s="17"/>
      <c r="CJ215" s="17"/>
      <c r="CK215" s="17"/>
      <c r="CL215" s="17"/>
      <c r="CM215" s="17"/>
      <c r="CN215" s="17"/>
      <c r="CO215" s="17"/>
      <c r="CP215" s="17"/>
      <c r="CQ215" s="17"/>
      <c r="CR215" s="17"/>
      <c r="CS215" s="17"/>
      <c r="CT215" s="17"/>
      <c r="CU215" s="17"/>
      <c r="CV215" s="17"/>
      <c r="CW215" s="17"/>
      <c r="CX215" s="17"/>
      <c r="CY215" s="17"/>
      <c r="CZ215" s="17"/>
      <c r="DA215" s="17"/>
      <c r="DB215" s="17"/>
      <c r="DC215" s="17"/>
      <c r="DD215" s="17"/>
      <c r="DE215" s="17"/>
      <c r="DF215" s="17"/>
      <c r="DG215" s="17"/>
      <c r="DH215" s="17"/>
      <c r="DI215" s="17"/>
      <c r="DJ215" s="17"/>
      <c r="DK215" s="17"/>
      <c r="DL215" s="17"/>
      <c r="DM215" s="17"/>
      <c r="DN215" s="17"/>
      <c r="DO215" s="17"/>
      <c r="DP215" s="17"/>
      <c r="DQ215" s="17"/>
      <c r="DR215" s="17"/>
      <c r="DS215" s="17"/>
      <c r="DT215" s="17"/>
      <c r="DU215" s="17"/>
      <c r="DV215" s="17"/>
      <c r="DW215" s="17"/>
      <c r="DX215" s="17"/>
      <c r="DY215" s="17"/>
      <c r="DZ215" s="17"/>
      <c r="EA215" s="17"/>
      <c r="EB215" s="17"/>
      <c r="EC215" s="17"/>
      <c r="ED215" s="17"/>
      <c r="EE215" s="17"/>
      <c r="EF215" s="17"/>
      <c r="EG215" s="17"/>
      <c r="EH215" s="17"/>
      <c r="EI215" s="17"/>
      <c r="EJ215" s="17"/>
      <c r="EK215" s="17"/>
      <c r="EL215" s="17"/>
      <c r="EM215" s="17"/>
      <c r="EN215" s="17"/>
      <c r="EO215" s="17"/>
      <c r="EP215" s="17"/>
      <c r="EQ215" s="17"/>
      <c r="ER215" s="17"/>
      <c r="ES215" s="17"/>
      <c r="ET215" s="17"/>
      <c r="EU215" s="17"/>
      <c r="EV215" s="17"/>
      <c r="EW215" s="17"/>
      <c r="EX215" s="17"/>
      <c r="EY215" s="17"/>
      <c r="EZ215" s="17"/>
      <c r="FA215" s="17"/>
      <c r="FB215" s="17"/>
      <c r="FC215" s="17"/>
      <c r="FD215" s="17"/>
      <c r="FE215" s="17"/>
      <c r="FF215" s="17"/>
      <c r="FG215" s="17"/>
      <c r="FH215" s="17"/>
      <c r="FI215" s="17"/>
      <c r="FJ215" s="17"/>
      <c r="FK215" s="17"/>
      <c r="FL215" s="17"/>
      <c r="FM215" s="17"/>
      <c r="FN215" s="17"/>
      <c r="FO215" s="17"/>
      <c r="FP215" s="17"/>
      <c r="FQ215" s="17"/>
      <c r="FR215" s="17"/>
      <c r="FS215" s="17"/>
      <c r="FT215" s="17"/>
      <c r="FU215" s="17"/>
      <c r="FV215" s="17"/>
      <c r="FW215" s="17"/>
      <c r="FX215" s="17"/>
      <c r="FY215" s="17"/>
      <c r="FZ215" s="17"/>
      <c r="GA215" s="17"/>
      <c r="GB215" s="17"/>
      <c r="GC215" s="17"/>
      <c r="GD215" s="17"/>
      <c r="GE215" s="17"/>
      <c r="GF215" s="17"/>
      <c r="GG215" s="17"/>
      <c r="GH215" s="17"/>
      <c r="GI215" s="17"/>
      <c r="GJ215" s="17"/>
      <c r="GK215" s="17"/>
      <c r="GL215" s="17"/>
      <c r="GM215" s="17"/>
      <c r="GN215" s="17"/>
      <c r="GO215" s="17"/>
      <c r="GP215" s="17"/>
      <c r="GQ215" s="17"/>
      <c r="GR215" s="17"/>
      <c r="GS215" s="17"/>
      <c r="GT215" s="17"/>
      <c r="GU215" s="17"/>
      <c r="GV215" s="17"/>
      <c r="GW215" s="17"/>
      <c r="GX215" s="17"/>
      <c r="GY215" s="17"/>
      <c r="GZ215" s="17"/>
      <c r="HA215" s="17"/>
      <c r="HB215" s="17"/>
    </row>
    <row r="216" customFormat="false" ht="22.5" hidden="false" customHeight="true" outlineLevel="0" collapsed="false">
      <c r="A216" s="50" t="s">
        <v>211</v>
      </c>
      <c r="B216" s="50"/>
      <c r="C216" s="50"/>
      <c r="D216" s="50"/>
      <c r="E216" s="50"/>
      <c r="F216" s="50"/>
    </row>
    <row r="217" customFormat="false" ht="14.25" hidden="false" customHeight="false" outlineLevel="0" collapsed="false">
      <c r="A217" s="51" t="s">
        <v>320</v>
      </c>
      <c r="B217" s="51"/>
      <c r="C217" s="51"/>
      <c r="D217" s="51"/>
      <c r="E217" s="51"/>
      <c r="F217" s="51"/>
    </row>
    <row r="218" customFormat="false" ht="27.75" hidden="false" customHeight="true" outlineLevel="0" collapsed="false">
      <c r="A218" s="50" t="s">
        <v>321</v>
      </c>
      <c r="B218" s="50"/>
      <c r="C218" s="50"/>
      <c r="D218" s="50"/>
      <c r="E218" s="50"/>
      <c r="F218" s="50"/>
    </row>
    <row r="219" s="55" customFormat="true" ht="6.6" hidden="false" customHeight="true" outlineLevel="0" collapsed="false">
      <c r="A219" s="87" t="s">
        <v>322</v>
      </c>
      <c r="B219" s="113"/>
      <c r="C219" s="113"/>
      <c r="D219" s="114"/>
      <c r="E219" s="115"/>
      <c r="F219" s="116"/>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c r="AN219" s="101"/>
      <c r="AO219" s="101"/>
      <c r="AP219" s="101"/>
      <c r="AQ219" s="101"/>
      <c r="AR219" s="101"/>
      <c r="AS219" s="101"/>
      <c r="AT219" s="101"/>
      <c r="AU219" s="101"/>
      <c r="AV219" s="101"/>
      <c r="AW219" s="101"/>
      <c r="AX219" s="101"/>
      <c r="AY219" s="101"/>
      <c r="AZ219" s="101"/>
      <c r="BA219" s="101"/>
      <c r="BB219" s="101"/>
      <c r="BC219" s="101"/>
      <c r="BD219" s="101"/>
      <c r="BE219" s="101"/>
      <c r="BF219" s="101"/>
      <c r="BG219" s="101"/>
      <c r="BH219" s="101"/>
      <c r="BI219" s="101"/>
      <c r="BJ219" s="101"/>
      <c r="BK219" s="101"/>
      <c r="BL219" s="101"/>
      <c r="BM219" s="101"/>
      <c r="BN219" s="101"/>
      <c r="BO219" s="101"/>
      <c r="BP219" s="101"/>
      <c r="BQ219" s="101"/>
      <c r="BR219" s="101"/>
      <c r="BS219" s="101"/>
      <c r="BT219" s="101"/>
      <c r="BU219" s="101"/>
      <c r="BV219" s="101"/>
      <c r="BW219" s="101"/>
      <c r="BX219" s="101"/>
      <c r="BY219" s="101"/>
      <c r="BZ219" s="101"/>
      <c r="CA219" s="101"/>
      <c r="CB219" s="101"/>
      <c r="CC219" s="101"/>
      <c r="CD219" s="101"/>
      <c r="CE219" s="101"/>
      <c r="CF219" s="101"/>
      <c r="CG219" s="101"/>
      <c r="CH219" s="101"/>
      <c r="CI219" s="101"/>
      <c r="CJ219" s="101"/>
      <c r="CK219" s="101"/>
      <c r="CL219" s="101"/>
      <c r="CM219" s="101"/>
      <c r="CN219" s="101"/>
      <c r="CO219" s="101"/>
      <c r="CP219" s="101"/>
      <c r="CQ219" s="101"/>
      <c r="CR219" s="101"/>
      <c r="CS219" s="101"/>
      <c r="CT219" s="101"/>
      <c r="CU219" s="101"/>
      <c r="CV219" s="101"/>
      <c r="CW219" s="101"/>
      <c r="CX219" s="101"/>
      <c r="CY219" s="101"/>
      <c r="CZ219" s="101"/>
      <c r="DA219" s="101"/>
      <c r="DB219" s="101"/>
      <c r="DC219" s="101"/>
      <c r="DD219" s="101"/>
      <c r="DE219" s="101"/>
      <c r="DF219" s="101"/>
      <c r="DG219" s="101"/>
      <c r="DH219" s="101"/>
      <c r="DI219" s="101"/>
      <c r="DJ219" s="101"/>
      <c r="DK219" s="101"/>
      <c r="DL219" s="101"/>
      <c r="DM219" s="101"/>
      <c r="DN219" s="101"/>
      <c r="DO219" s="101"/>
      <c r="DP219" s="101"/>
      <c r="DQ219" s="101"/>
      <c r="DR219" s="101"/>
      <c r="DS219" s="101"/>
      <c r="DT219" s="101"/>
      <c r="DU219" s="101"/>
      <c r="DV219" s="101"/>
      <c r="DW219" s="101"/>
      <c r="DX219" s="101"/>
      <c r="DY219" s="101"/>
      <c r="DZ219" s="101"/>
      <c r="EA219" s="101"/>
      <c r="EB219" s="101"/>
      <c r="EC219" s="101"/>
      <c r="ED219" s="101"/>
      <c r="EE219" s="101"/>
      <c r="EF219" s="101"/>
      <c r="EG219" s="101"/>
      <c r="EH219" s="101"/>
      <c r="EI219" s="101"/>
      <c r="EJ219" s="101"/>
      <c r="EK219" s="101"/>
      <c r="EL219" s="101"/>
      <c r="EM219" s="101"/>
      <c r="EN219" s="101"/>
      <c r="EO219" s="101"/>
      <c r="EP219" s="101"/>
      <c r="EQ219" s="101"/>
      <c r="ER219" s="101"/>
      <c r="ES219" s="101"/>
      <c r="ET219" s="101"/>
      <c r="EU219" s="101"/>
      <c r="EV219" s="101"/>
      <c r="EW219" s="101"/>
      <c r="EX219" s="101"/>
      <c r="EY219" s="101"/>
      <c r="EZ219" s="101"/>
      <c r="FA219" s="101"/>
      <c r="FB219" s="101"/>
      <c r="FC219" s="101"/>
      <c r="FD219" s="101"/>
      <c r="FE219" s="101"/>
      <c r="FF219" s="101"/>
      <c r="FG219" s="101"/>
      <c r="FH219" s="101"/>
      <c r="FI219" s="101"/>
      <c r="FJ219" s="101"/>
      <c r="FK219" s="101"/>
      <c r="FL219" s="101"/>
      <c r="FM219" s="101"/>
      <c r="FN219" s="101"/>
      <c r="FO219" s="101"/>
      <c r="FP219" s="101"/>
      <c r="FQ219" s="101"/>
      <c r="FR219" s="101"/>
      <c r="FS219" s="101"/>
      <c r="FT219" s="101"/>
      <c r="FU219" s="101"/>
      <c r="FV219" s="101"/>
      <c r="FW219" s="101"/>
      <c r="FX219" s="101"/>
      <c r="FY219" s="101"/>
      <c r="FZ219" s="101"/>
      <c r="GA219" s="101"/>
      <c r="GB219" s="101"/>
      <c r="GC219" s="101"/>
      <c r="GD219" s="101"/>
      <c r="GE219" s="101"/>
      <c r="GF219" s="101"/>
      <c r="GG219" s="101"/>
      <c r="GH219" s="101"/>
      <c r="GI219" s="101"/>
      <c r="GJ219" s="101"/>
      <c r="GK219" s="101"/>
      <c r="GL219" s="101"/>
      <c r="GM219" s="101"/>
      <c r="GN219" s="101"/>
      <c r="GO219" s="101"/>
      <c r="GP219" s="101"/>
      <c r="GQ219" s="101"/>
      <c r="GR219" s="101"/>
      <c r="GS219" s="101"/>
      <c r="GT219" s="101"/>
      <c r="GU219" s="101"/>
      <c r="GV219" s="101"/>
      <c r="GW219" s="101"/>
      <c r="GX219" s="101"/>
      <c r="GY219" s="101"/>
      <c r="GZ219" s="101"/>
      <c r="HA219" s="101"/>
      <c r="HB219" s="101"/>
    </row>
    <row r="220" s="58" customFormat="true" ht="6.6" hidden="false" customHeight="true" outlineLevel="0" collapsed="false">
      <c r="A220" s="87"/>
      <c r="B220" s="113"/>
      <c r="C220" s="113"/>
      <c r="D220" s="114"/>
      <c r="E220" s="60" t="s">
        <v>323</v>
      </c>
      <c r="F220" s="117" t="s">
        <v>324</v>
      </c>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M220" s="102"/>
      <c r="AN220" s="102"/>
      <c r="AO220" s="102"/>
      <c r="AP220" s="102"/>
      <c r="AQ220" s="102"/>
      <c r="AR220" s="102"/>
      <c r="AS220" s="102"/>
      <c r="AT220" s="102"/>
      <c r="AU220" s="102"/>
      <c r="AV220" s="102"/>
      <c r="AW220" s="102"/>
      <c r="AX220" s="102"/>
      <c r="AY220" s="102"/>
      <c r="AZ220" s="102"/>
      <c r="BA220" s="102"/>
      <c r="BB220" s="102"/>
      <c r="BC220" s="102"/>
      <c r="BD220" s="102"/>
      <c r="BE220" s="102"/>
      <c r="BF220" s="102"/>
      <c r="BG220" s="102"/>
      <c r="BH220" s="102"/>
      <c r="BI220" s="102"/>
      <c r="BJ220" s="102"/>
      <c r="BK220" s="102"/>
      <c r="BL220" s="102"/>
      <c r="BM220" s="102"/>
      <c r="BN220" s="102"/>
      <c r="BO220" s="102"/>
      <c r="BP220" s="102"/>
      <c r="BQ220" s="102"/>
      <c r="BR220" s="102"/>
      <c r="BS220" s="102"/>
      <c r="BT220" s="102"/>
      <c r="BU220" s="102"/>
      <c r="BV220" s="102"/>
      <c r="BW220" s="102"/>
      <c r="BX220" s="102"/>
      <c r="BY220" s="102"/>
      <c r="BZ220" s="102"/>
      <c r="CA220" s="102"/>
      <c r="CB220" s="102"/>
      <c r="CC220" s="102"/>
      <c r="CD220" s="102"/>
      <c r="CE220" s="102"/>
      <c r="CF220" s="102"/>
      <c r="CG220" s="102"/>
      <c r="CH220" s="102"/>
      <c r="CI220" s="102"/>
      <c r="CJ220" s="102"/>
      <c r="CK220" s="102"/>
      <c r="CL220" s="102"/>
      <c r="CM220" s="102"/>
      <c r="CN220" s="102"/>
      <c r="CO220" s="102"/>
      <c r="CP220" s="102"/>
      <c r="CQ220" s="102"/>
      <c r="CR220" s="102"/>
      <c r="CS220" s="102"/>
      <c r="CT220" s="102"/>
      <c r="CU220" s="102"/>
      <c r="CV220" s="102"/>
      <c r="CW220" s="102"/>
      <c r="CX220" s="102"/>
      <c r="CY220" s="102"/>
      <c r="CZ220" s="102"/>
      <c r="DA220" s="102"/>
      <c r="DB220" s="102"/>
      <c r="DC220" s="102"/>
      <c r="DD220" s="102"/>
      <c r="DE220" s="102"/>
      <c r="DF220" s="102"/>
      <c r="DG220" s="102"/>
      <c r="DH220" s="102"/>
      <c r="DI220" s="102"/>
      <c r="DJ220" s="102"/>
      <c r="DK220" s="102"/>
      <c r="DL220" s="102"/>
      <c r="DM220" s="102"/>
      <c r="DN220" s="102"/>
      <c r="DO220" s="102"/>
      <c r="DP220" s="102"/>
      <c r="DQ220" s="102"/>
      <c r="DR220" s="102"/>
      <c r="DS220" s="102"/>
      <c r="DT220" s="102"/>
      <c r="DU220" s="102"/>
      <c r="DV220" s="102"/>
      <c r="DW220" s="102"/>
      <c r="DX220" s="102"/>
      <c r="DY220" s="102"/>
      <c r="DZ220" s="102"/>
      <c r="EA220" s="102"/>
      <c r="EB220" s="102"/>
      <c r="EC220" s="102"/>
      <c r="ED220" s="102"/>
      <c r="EE220" s="102"/>
      <c r="EF220" s="102"/>
      <c r="EG220" s="102"/>
      <c r="EH220" s="102"/>
      <c r="EI220" s="102"/>
      <c r="EJ220" s="102"/>
      <c r="EK220" s="102"/>
      <c r="EL220" s="102"/>
      <c r="EM220" s="102"/>
      <c r="EN220" s="102"/>
      <c r="EO220" s="102"/>
      <c r="EP220" s="102"/>
      <c r="EQ220" s="102"/>
      <c r="ER220" s="102"/>
      <c r="ES220" s="102"/>
      <c r="ET220" s="102"/>
      <c r="EU220" s="102"/>
      <c r="EV220" s="102"/>
      <c r="EW220" s="102"/>
      <c r="EX220" s="102"/>
      <c r="EY220" s="102"/>
      <c r="EZ220" s="102"/>
      <c r="FA220" s="102"/>
      <c r="FB220" s="102"/>
      <c r="FC220" s="102"/>
      <c r="FD220" s="102"/>
      <c r="FE220" s="102"/>
      <c r="FF220" s="102"/>
      <c r="FG220" s="102"/>
      <c r="FH220" s="102"/>
      <c r="FI220" s="102"/>
      <c r="FJ220" s="102"/>
      <c r="FK220" s="102"/>
      <c r="FL220" s="102"/>
      <c r="FM220" s="102"/>
      <c r="FN220" s="102"/>
      <c r="FO220" s="102"/>
      <c r="FP220" s="102"/>
      <c r="FQ220" s="102"/>
      <c r="FR220" s="102"/>
      <c r="FS220" s="102"/>
      <c r="FT220" s="102"/>
      <c r="FU220" s="102"/>
      <c r="FV220" s="102"/>
      <c r="FW220" s="102"/>
      <c r="FX220" s="102"/>
      <c r="FY220" s="102"/>
      <c r="FZ220" s="102"/>
      <c r="GA220" s="102"/>
      <c r="GB220" s="102"/>
      <c r="GC220" s="102"/>
      <c r="GD220" s="102"/>
      <c r="GE220" s="102"/>
      <c r="GF220" s="102"/>
      <c r="GG220" s="102"/>
      <c r="GH220" s="102"/>
      <c r="GI220" s="102"/>
      <c r="GJ220" s="102"/>
      <c r="GK220" s="102"/>
      <c r="GL220" s="102"/>
      <c r="GM220" s="102"/>
      <c r="GN220" s="102"/>
      <c r="GO220" s="102"/>
      <c r="GP220" s="102"/>
      <c r="GQ220" s="102"/>
      <c r="GR220" s="102"/>
      <c r="GS220" s="102"/>
      <c r="GT220" s="102"/>
      <c r="GU220" s="102"/>
      <c r="GV220" s="102"/>
      <c r="GW220" s="102"/>
      <c r="GX220" s="102"/>
      <c r="GY220" s="102"/>
      <c r="GZ220" s="102"/>
      <c r="HA220" s="102"/>
      <c r="HB220" s="102"/>
    </row>
    <row r="221" s="58" customFormat="true" ht="6.6" hidden="false" customHeight="true" outlineLevel="0" collapsed="false">
      <c r="A221" s="118" t="s">
        <v>325</v>
      </c>
      <c r="B221" s="119" t="s">
        <v>173</v>
      </c>
      <c r="C221" s="60" t="s">
        <v>326</v>
      </c>
      <c r="D221" s="119" t="s">
        <v>327</v>
      </c>
      <c r="E221" s="60"/>
      <c r="F221" s="117"/>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M221" s="102"/>
      <c r="AN221" s="102"/>
      <c r="AO221" s="102"/>
      <c r="AP221" s="102"/>
      <c r="AQ221" s="102"/>
      <c r="AR221" s="102"/>
      <c r="AS221" s="102"/>
      <c r="AT221" s="102"/>
      <c r="AU221" s="102"/>
      <c r="AV221" s="102"/>
      <c r="AW221" s="102"/>
      <c r="AX221" s="102"/>
      <c r="AY221" s="102"/>
      <c r="AZ221" s="102"/>
      <c r="BA221" s="102"/>
      <c r="BB221" s="102"/>
      <c r="BC221" s="102"/>
      <c r="BD221" s="102"/>
      <c r="BE221" s="102"/>
      <c r="BF221" s="102"/>
      <c r="BG221" s="102"/>
      <c r="BH221" s="102"/>
      <c r="BI221" s="102"/>
      <c r="BJ221" s="102"/>
      <c r="BK221" s="102"/>
      <c r="BL221" s="102"/>
      <c r="BM221" s="102"/>
      <c r="BN221" s="102"/>
      <c r="BO221" s="102"/>
      <c r="BP221" s="102"/>
      <c r="BQ221" s="102"/>
      <c r="BR221" s="102"/>
      <c r="BS221" s="102"/>
      <c r="BT221" s="102"/>
      <c r="BU221" s="102"/>
      <c r="BV221" s="102"/>
      <c r="BW221" s="102"/>
      <c r="BX221" s="102"/>
      <c r="BY221" s="102"/>
      <c r="BZ221" s="102"/>
      <c r="CA221" s="102"/>
      <c r="CB221" s="102"/>
      <c r="CC221" s="102"/>
      <c r="CD221" s="102"/>
      <c r="CE221" s="102"/>
      <c r="CF221" s="102"/>
      <c r="CG221" s="102"/>
      <c r="CH221" s="102"/>
      <c r="CI221" s="102"/>
      <c r="CJ221" s="102"/>
      <c r="CK221" s="102"/>
      <c r="CL221" s="102"/>
      <c r="CM221" s="102"/>
      <c r="CN221" s="102"/>
      <c r="CO221" s="102"/>
      <c r="CP221" s="102"/>
      <c r="CQ221" s="102"/>
      <c r="CR221" s="102"/>
      <c r="CS221" s="102"/>
      <c r="CT221" s="102"/>
      <c r="CU221" s="102"/>
      <c r="CV221" s="102"/>
      <c r="CW221" s="102"/>
      <c r="CX221" s="102"/>
      <c r="CY221" s="102"/>
      <c r="CZ221" s="102"/>
      <c r="DA221" s="102"/>
      <c r="DB221" s="102"/>
      <c r="DC221" s="102"/>
      <c r="DD221" s="102"/>
      <c r="DE221" s="102"/>
      <c r="DF221" s="102"/>
      <c r="DG221" s="102"/>
      <c r="DH221" s="102"/>
      <c r="DI221" s="102"/>
      <c r="DJ221" s="102"/>
      <c r="DK221" s="102"/>
      <c r="DL221" s="102"/>
      <c r="DM221" s="102"/>
      <c r="DN221" s="102"/>
      <c r="DO221" s="102"/>
      <c r="DP221" s="102"/>
      <c r="DQ221" s="102"/>
      <c r="DR221" s="102"/>
      <c r="DS221" s="102"/>
      <c r="DT221" s="102"/>
      <c r="DU221" s="102"/>
      <c r="DV221" s="102"/>
      <c r="DW221" s="102"/>
      <c r="DX221" s="102"/>
      <c r="DY221" s="102"/>
      <c r="DZ221" s="102"/>
      <c r="EA221" s="102"/>
      <c r="EB221" s="102"/>
      <c r="EC221" s="102"/>
      <c r="ED221" s="102"/>
      <c r="EE221" s="102"/>
      <c r="EF221" s="102"/>
      <c r="EG221" s="102"/>
      <c r="EH221" s="102"/>
      <c r="EI221" s="102"/>
      <c r="EJ221" s="102"/>
      <c r="EK221" s="102"/>
      <c r="EL221" s="102"/>
      <c r="EM221" s="102"/>
      <c r="EN221" s="102"/>
      <c r="EO221" s="102"/>
      <c r="EP221" s="102"/>
      <c r="EQ221" s="102"/>
      <c r="ER221" s="102"/>
      <c r="ES221" s="102"/>
      <c r="ET221" s="102"/>
      <c r="EU221" s="102"/>
      <c r="EV221" s="102"/>
      <c r="EW221" s="102"/>
      <c r="EX221" s="102"/>
      <c r="EY221" s="102"/>
      <c r="EZ221" s="102"/>
      <c r="FA221" s="102"/>
      <c r="FB221" s="102"/>
      <c r="FC221" s="102"/>
      <c r="FD221" s="102"/>
      <c r="FE221" s="102"/>
      <c r="FF221" s="102"/>
      <c r="FG221" s="102"/>
      <c r="FH221" s="102"/>
      <c r="FI221" s="102"/>
      <c r="FJ221" s="102"/>
      <c r="FK221" s="102"/>
      <c r="FL221" s="102"/>
      <c r="FM221" s="102"/>
      <c r="FN221" s="102"/>
      <c r="FO221" s="102"/>
      <c r="FP221" s="102"/>
      <c r="FQ221" s="102"/>
      <c r="FR221" s="102"/>
      <c r="FS221" s="102"/>
      <c r="FT221" s="102"/>
      <c r="FU221" s="102"/>
      <c r="FV221" s="102"/>
      <c r="FW221" s="102"/>
      <c r="FX221" s="102"/>
      <c r="FY221" s="102"/>
      <c r="FZ221" s="102"/>
      <c r="GA221" s="102"/>
      <c r="GB221" s="102"/>
      <c r="GC221" s="102"/>
      <c r="GD221" s="102"/>
      <c r="GE221" s="102"/>
      <c r="GF221" s="102"/>
      <c r="GG221" s="102"/>
      <c r="GH221" s="102"/>
      <c r="GI221" s="102"/>
      <c r="GJ221" s="102"/>
      <c r="GK221" s="102"/>
      <c r="GL221" s="102"/>
      <c r="GM221" s="102"/>
      <c r="GN221" s="102"/>
      <c r="GO221" s="102"/>
      <c r="GP221" s="102"/>
      <c r="GQ221" s="102"/>
      <c r="GR221" s="102"/>
      <c r="GS221" s="102"/>
      <c r="GT221" s="102"/>
      <c r="GU221" s="102"/>
      <c r="GV221" s="102"/>
      <c r="GW221" s="102"/>
      <c r="GX221" s="102"/>
      <c r="GY221" s="102"/>
      <c r="GZ221" s="102"/>
      <c r="HA221" s="102"/>
      <c r="HB221" s="102"/>
    </row>
    <row r="222" s="58" customFormat="true" ht="6.6" hidden="false" customHeight="true" outlineLevel="0" collapsed="false">
      <c r="A222" s="118"/>
      <c r="B222" s="119"/>
      <c r="C222" s="60"/>
      <c r="D222" s="119"/>
      <c r="E222" s="60" t="s">
        <v>328</v>
      </c>
      <c r="F222" s="120" t="s">
        <v>329</v>
      </c>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c r="AN222" s="102"/>
      <c r="AO222" s="102"/>
      <c r="AP222" s="102"/>
      <c r="AQ222" s="102"/>
      <c r="AR222" s="102"/>
      <c r="AS222" s="102"/>
      <c r="AT222" s="102"/>
      <c r="AU222" s="102"/>
      <c r="AV222" s="102"/>
      <c r="AW222" s="102"/>
      <c r="AX222" s="102"/>
      <c r="AY222" s="102"/>
      <c r="AZ222" s="102"/>
      <c r="BA222" s="102"/>
      <c r="BB222" s="102"/>
      <c r="BC222" s="102"/>
      <c r="BD222" s="102"/>
      <c r="BE222" s="102"/>
      <c r="BF222" s="102"/>
      <c r="BG222" s="102"/>
      <c r="BH222" s="102"/>
      <c r="BI222" s="102"/>
      <c r="BJ222" s="102"/>
      <c r="BK222" s="102"/>
      <c r="BL222" s="102"/>
      <c r="BM222" s="102"/>
      <c r="BN222" s="102"/>
      <c r="BO222" s="102"/>
      <c r="BP222" s="102"/>
      <c r="BQ222" s="102"/>
      <c r="BR222" s="102"/>
      <c r="BS222" s="102"/>
      <c r="BT222" s="102"/>
      <c r="BU222" s="102"/>
      <c r="BV222" s="102"/>
      <c r="BW222" s="102"/>
      <c r="BX222" s="102"/>
      <c r="BY222" s="102"/>
      <c r="BZ222" s="102"/>
      <c r="CA222" s="102"/>
      <c r="CB222" s="102"/>
      <c r="CC222" s="102"/>
      <c r="CD222" s="102"/>
      <c r="CE222" s="102"/>
      <c r="CF222" s="102"/>
      <c r="CG222" s="102"/>
      <c r="CH222" s="102"/>
      <c r="CI222" s="102"/>
      <c r="CJ222" s="102"/>
      <c r="CK222" s="102"/>
      <c r="CL222" s="102"/>
      <c r="CM222" s="102"/>
      <c r="CN222" s="102"/>
      <c r="CO222" s="102"/>
      <c r="CP222" s="102"/>
      <c r="CQ222" s="102"/>
      <c r="CR222" s="102"/>
      <c r="CS222" s="102"/>
      <c r="CT222" s="102"/>
      <c r="CU222" s="102"/>
      <c r="CV222" s="102"/>
      <c r="CW222" s="102"/>
      <c r="CX222" s="102"/>
      <c r="CY222" s="102"/>
      <c r="CZ222" s="102"/>
      <c r="DA222" s="102"/>
      <c r="DB222" s="102"/>
      <c r="DC222" s="102"/>
      <c r="DD222" s="102"/>
      <c r="DE222" s="102"/>
      <c r="DF222" s="102"/>
      <c r="DG222" s="102"/>
      <c r="DH222" s="102"/>
      <c r="DI222" s="102"/>
      <c r="DJ222" s="102"/>
      <c r="DK222" s="102"/>
      <c r="DL222" s="102"/>
      <c r="DM222" s="102"/>
      <c r="DN222" s="102"/>
      <c r="DO222" s="102"/>
      <c r="DP222" s="102"/>
      <c r="DQ222" s="102"/>
      <c r="DR222" s="102"/>
      <c r="DS222" s="102"/>
      <c r="DT222" s="102"/>
      <c r="DU222" s="102"/>
      <c r="DV222" s="102"/>
      <c r="DW222" s="102"/>
      <c r="DX222" s="102"/>
      <c r="DY222" s="102"/>
      <c r="DZ222" s="102"/>
      <c r="EA222" s="102"/>
      <c r="EB222" s="102"/>
      <c r="EC222" s="102"/>
      <c r="ED222" s="102"/>
      <c r="EE222" s="102"/>
      <c r="EF222" s="102"/>
      <c r="EG222" s="102"/>
      <c r="EH222" s="102"/>
      <c r="EI222" s="102"/>
      <c r="EJ222" s="102"/>
      <c r="EK222" s="102"/>
      <c r="EL222" s="102"/>
      <c r="EM222" s="102"/>
      <c r="EN222" s="102"/>
      <c r="EO222" s="102"/>
      <c r="EP222" s="102"/>
      <c r="EQ222" s="102"/>
      <c r="ER222" s="102"/>
      <c r="ES222" s="102"/>
      <c r="ET222" s="102"/>
      <c r="EU222" s="102"/>
      <c r="EV222" s="102"/>
      <c r="EW222" s="102"/>
      <c r="EX222" s="102"/>
      <c r="EY222" s="102"/>
      <c r="EZ222" s="102"/>
      <c r="FA222" s="102"/>
      <c r="FB222" s="102"/>
      <c r="FC222" s="102"/>
      <c r="FD222" s="102"/>
      <c r="FE222" s="102"/>
      <c r="FF222" s="102"/>
      <c r="FG222" s="102"/>
      <c r="FH222" s="102"/>
      <c r="FI222" s="102"/>
      <c r="FJ222" s="102"/>
      <c r="FK222" s="102"/>
      <c r="FL222" s="102"/>
      <c r="FM222" s="102"/>
      <c r="FN222" s="102"/>
      <c r="FO222" s="102"/>
      <c r="FP222" s="102"/>
      <c r="FQ222" s="102"/>
      <c r="FR222" s="102"/>
      <c r="FS222" s="102"/>
      <c r="FT222" s="102"/>
      <c r="FU222" s="102"/>
      <c r="FV222" s="102"/>
      <c r="FW222" s="102"/>
      <c r="FX222" s="102"/>
      <c r="FY222" s="102"/>
      <c r="FZ222" s="102"/>
      <c r="GA222" s="102"/>
      <c r="GB222" s="102"/>
      <c r="GC222" s="102"/>
      <c r="GD222" s="102"/>
      <c r="GE222" s="102"/>
      <c r="GF222" s="102"/>
      <c r="GG222" s="102"/>
      <c r="GH222" s="102"/>
      <c r="GI222" s="102"/>
      <c r="GJ222" s="102"/>
      <c r="GK222" s="102"/>
      <c r="GL222" s="102"/>
      <c r="GM222" s="102"/>
      <c r="GN222" s="102"/>
      <c r="GO222" s="102"/>
      <c r="GP222" s="102"/>
      <c r="GQ222" s="102"/>
      <c r="GR222" s="102"/>
      <c r="GS222" s="102"/>
      <c r="GT222" s="102"/>
      <c r="GU222" s="102"/>
      <c r="GV222" s="102"/>
      <c r="GW222" s="102"/>
      <c r="GX222" s="102"/>
      <c r="GY222" s="102"/>
      <c r="GZ222" s="102"/>
      <c r="HA222" s="102"/>
      <c r="HB222" s="102"/>
    </row>
    <row r="223" s="58" customFormat="true" ht="6" hidden="false" customHeight="true" outlineLevel="0" collapsed="false">
      <c r="A223" s="121" t="s">
        <v>330</v>
      </c>
      <c r="B223" s="119"/>
      <c r="C223" s="60" t="s">
        <v>331</v>
      </c>
      <c r="D223" s="119" t="s">
        <v>331</v>
      </c>
      <c r="E223" s="60"/>
      <c r="F223" s="120"/>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c r="AI223" s="102"/>
      <c r="AJ223" s="102"/>
      <c r="AK223" s="102"/>
      <c r="AL223" s="102"/>
      <c r="AM223" s="102"/>
      <c r="AN223" s="102"/>
      <c r="AO223" s="102"/>
      <c r="AP223" s="102"/>
      <c r="AQ223" s="102"/>
      <c r="AR223" s="102"/>
      <c r="AS223" s="102"/>
      <c r="AT223" s="102"/>
      <c r="AU223" s="102"/>
      <c r="AV223" s="102"/>
      <c r="AW223" s="102"/>
      <c r="AX223" s="102"/>
      <c r="AY223" s="102"/>
      <c r="AZ223" s="102"/>
      <c r="BA223" s="102"/>
      <c r="BB223" s="102"/>
      <c r="BC223" s="102"/>
      <c r="BD223" s="102"/>
      <c r="BE223" s="102"/>
      <c r="BF223" s="102"/>
      <c r="BG223" s="102"/>
      <c r="BH223" s="102"/>
      <c r="BI223" s="102"/>
      <c r="BJ223" s="102"/>
      <c r="BK223" s="102"/>
      <c r="BL223" s="102"/>
      <c r="BM223" s="102"/>
      <c r="BN223" s="102"/>
      <c r="BO223" s="102"/>
      <c r="BP223" s="102"/>
      <c r="BQ223" s="102"/>
      <c r="BR223" s="102"/>
      <c r="BS223" s="102"/>
      <c r="BT223" s="102"/>
      <c r="BU223" s="102"/>
      <c r="BV223" s="102"/>
      <c r="BW223" s="102"/>
      <c r="BX223" s="102"/>
      <c r="BY223" s="102"/>
      <c r="BZ223" s="102"/>
      <c r="CA223" s="102"/>
      <c r="CB223" s="102"/>
      <c r="CC223" s="102"/>
      <c r="CD223" s="102"/>
      <c r="CE223" s="102"/>
      <c r="CF223" s="102"/>
      <c r="CG223" s="102"/>
      <c r="CH223" s="102"/>
      <c r="CI223" s="102"/>
      <c r="CJ223" s="102"/>
      <c r="CK223" s="102"/>
      <c r="CL223" s="102"/>
      <c r="CM223" s="102"/>
      <c r="CN223" s="102"/>
      <c r="CO223" s="102"/>
      <c r="CP223" s="102"/>
      <c r="CQ223" s="102"/>
      <c r="CR223" s="102"/>
      <c r="CS223" s="102"/>
      <c r="CT223" s="102"/>
      <c r="CU223" s="102"/>
      <c r="CV223" s="102"/>
      <c r="CW223" s="102"/>
      <c r="CX223" s="102"/>
      <c r="CY223" s="102"/>
      <c r="CZ223" s="102"/>
      <c r="DA223" s="102"/>
      <c r="DB223" s="102"/>
      <c r="DC223" s="102"/>
      <c r="DD223" s="102"/>
      <c r="DE223" s="102"/>
      <c r="DF223" s="102"/>
      <c r="DG223" s="102"/>
      <c r="DH223" s="102"/>
      <c r="DI223" s="102"/>
      <c r="DJ223" s="102"/>
      <c r="DK223" s="102"/>
      <c r="DL223" s="102"/>
      <c r="DM223" s="102"/>
      <c r="DN223" s="102"/>
      <c r="DO223" s="102"/>
      <c r="DP223" s="102"/>
      <c r="DQ223" s="102"/>
      <c r="DR223" s="102"/>
      <c r="DS223" s="102"/>
      <c r="DT223" s="102"/>
      <c r="DU223" s="102"/>
      <c r="DV223" s="102"/>
      <c r="DW223" s="102"/>
      <c r="DX223" s="102"/>
      <c r="DY223" s="102"/>
      <c r="DZ223" s="102"/>
      <c r="EA223" s="102"/>
      <c r="EB223" s="102"/>
      <c r="EC223" s="102"/>
      <c r="ED223" s="102"/>
      <c r="EE223" s="102"/>
      <c r="EF223" s="102"/>
      <c r="EG223" s="102"/>
      <c r="EH223" s="102"/>
      <c r="EI223" s="102"/>
      <c r="EJ223" s="102"/>
      <c r="EK223" s="102"/>
      <c r="EL223" s="102"/>
      <c r="EM223" s="102"/>
      <c r="EN223" s="102"/>
      <c r="EO223" s="102"/>
      <c r="EP223" s="102"/>
      <c r="EQ223" s="102"/>
      <c r="ER223" s="102"/>
      <c r="ES223" s="102"/>
      <c r="ET223" s="102"/>
      <c r="EU223" s="102"/>
      <c r="EV223" s="102"/>
      <c r="EW223" s="102"/>
      <c r="EX223" s="102"/>
      <c r="EY223" s="102"/>
      <c r="EZ223" s="102"/>
      <c r="FA223" s="102"/>
      <c r="FB223" s="102"/>
      <c r="FC223" s="102"/>
      <c r="FD223" s="102"/>
      <c r="FE223" s="102"/>
      <c r="FF223" s="102"/>
      <c r="FG223" s="102"/>
      <c r="FH223" s="102"/>
      <c r="FI223" s="102"/>
      <c r="FJ223" s="102"/>
      <c r="FK223" s="102"/>
      <c r="FL223" s="102"/>
      <c r="FM223" s="102"/>
      <c r="FN223" s="102"/>
      <c r="FO223" s="102"/>
      <c r="FP223" s="102"/>
      <c r="FQ223" s="102"/>
      <c r="FR223" s="102"/>
      <c r="FS223" s="102"/>
      <c r="FT223" s="102"/>
      <c r="FU223" s="102"/>
      <c r="FV223" s="102"/>
      <c r="FW223" s="102"/>
      <c r="FX223" s="102"/>
      <c r="FY223" s="102"/>
      <c r="FZ223" s="102"/>
      <c r="GA223" s="102"/>
      <c r="GB223" s="102"/>
      <c r="GC223" s="102"/>
      <c r="GD223" s="102"/>
      <c r="GE223" s="102"/>
      <c r="GF223" s="102"/>
      <c r="GG223" s="102"/>
      <c r="GH223" s="102"/>
      <c r="GI223" s="102"/>
      <c r="GJ223" s="102"/>
      <c r="GK223" s="102"/>
      <c r="GL223" s="102"/>
      <c r="GM223" s="102"/>
      <c r="GN223" s="102"/>
      <c r="GO223" s="102"/>
      <c r="GP223" s="102"/>
      <c r="GQ223" s="102"/>
      <c r="GR223" s="102"/>
      <c r="GS223" s="102"/>
      <c r="GT223" s="102"/>
      <c r="GU223" s="102"/>
      <c r="GV223" s="102"/>
      <c r="GW223" s="102"/>
      <c r="GX223" s="102"/>
      <c r="GY223" s="102"/>
      <c r="GZ223" s="102"/>
      <c r="HA223" s="102"/>
      <c r="HB223" s="102"/>
    </row>
    <row r="224" s="58" customFormat="true" ht="6.6" hidden="false" customHeight="true" outlineLevel="0" collapsed="false">
      <c r="A224" s="121"/>
      <c r="B224" s="119"/>
      <c r="C224" s="60"/>
      <c r="D224" s="119"/>
      <c r="E224" s="122" t="s">
        <v>331</v>
      </c>
      <c r="F224" s="123" t="s">
        <v>332</v>
      </c>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c r="AN224" s="102"/>
      <c r="AO224" s="102"/>
      <c r="AP224" s="102"/>
      <c r="AQ224" s="102"/>
      <c r="AR224" s="102"/>
      <c r="AS224" s="102"/>
      <c r="AT224" s="102"/>
      <c r="AU224" s="102"/>
      <c r="AV224" s="102"/>
      <c r="AW224" s="102"/>
      <c r="AX224" s="102"/>
      <c r="AY224" s="102"/>
      <c r="AZ224" s="102"/>
      <c r="BA224" s="102"/>
      <c r="BB224" s="102"/>
      <c r="BC224" s="102"/>
      <c r="BD224" s="102"/>
      <c r="BE224" s="102"/>
      <c r="BF224" s="102"/>
      <c r="BG224" s="102"/>
      <c r="BH224" s="102"/>
      <c r="BI224" s="102"/>
      <c r="BJ224" s="102"/>
      <c r="BK224" s="102"/>
      <c r="BL224" s="102"/>
      <c r="BM224" s="102"/>
      <c r="BN224" s="102"/>
      <c r="BO224" s="102"/>
      <c r="BP224" s="102"/>
      <c r="BQ224" s="102"/>
      <c r="BR224" s="102"/>
      <c r="BS224" s="102"/>
      <c r="BT224" s="102"/>
      <c r="BU224" s="102"/>
      <c r="BV224" s="102"/>
      <c r="BW224" s="102"/>
      <c r="BX224" s="102"/>
      <c r="BY224" s="102"/>
      <c r="BZ224" s="102"/>
      <c r="CA224" s="102"/>
      <c r="CB224" s="102"/>
      <c r="CC224" s="102"/>
      <c r="CD224" s="102"/>
      <c r="CE224" s="102"/>
      <c r="CF224" s="102"/>
      <c r="CG224" s="102"/>
      <c r="CH224" s="102"/>
      <c r="CI224" s="102"/>
      <c r="CJ224" s="102"/>
      <c r="CK224" s="102"/>
      <c r="CL224" s="102"/>
      <c r="CM224" s="102"/>
      <c r="CN224" s="102"/>
      <c r="CO224" s="102"/>
      <c r="CP224" s="102"/>
      <c r="CQ224" s="102"/>
      <c r="CR224" s="102"/>
      <c r="CS224" s="102"/>
      <c r="CT224" s="102"/>
      <c r="CU224" s="102"/>
      <c r="CV224" s="102"/>
      <c r="CW224" s="102"/>
      <c r="CX224" s="102"/>
      <c r="CY224" s="102"/>
      <c r="CZ224" s="102"/>
      <c r="DA224" s="102"/>
      <c r="DB224" s="102"/>
      <c r="DC224" s="102"/>
      <c r="DD224" s="102"/>
      <c r="DE224" s="102"/>
      <c r="DF224" s="102"/>
      <c r="DG224" s="102"/>
      <c r="DH224" s="102"/>
      <c r="DI224" s="102"/>
      <c r="DJ224" s="102"/>
      <c r="DK224" s="102"/>
      <c r="DL224" s="102"/>
      <c r="DM224" s="102"/>
      <c r="DN224" s="102"/>
      <c r="DO224" s="102"/>
      <c r="DP224" s="102"/>
      <c r="DQ224" s="102"/>
      <c r="DR224" s="102"/>
      <c r="DS224" s="102"/>
      <c r="DT224" s="102"/>
      <c r="DU224" s="102"/>
      <c r="DV224" s="102"/>
      <c r="DW224" s="102"/>
      <c r="DX224" s="102"/>
      <c r="DY224" s="102"/>
      <c r="DZ224" s="102"/>
      <c r="EA224" s="102"/>
      <c r="EB224" s="102"/>
      <c r="EC224" s="102"/>
      <c r="ED224" s="102"/>
      <c r="EE224" s="102"/>
      <c r="EF224" s="102"/>
      <c r="EG224" s="102"/>
      <c r="EH224" s="102"/>
      <c r="EI224" s="102"/>
      <c r="EJ224" s="102"/>
      <c r="EK224" s="102"/>
      <c r="EL224" s="102"/>
      <c r="EM224" s="102"/>
      <c r="EN224" s="102"/>
      <c r="EO224" s="102"/>
      <c r="EP224" s="102"/>
      <c r="EQ224" s="102"/>
      <c r="ER224" s="102"/>
      <c r="ES224" s="102"/>
      <c r="ET224" s="102"/>
      <c r="EU224" s="102"/>
      <c r="EV224" s="102"/>
      <c r="EW224" s="102"/>
      <c r="EX224" s="102"/>
      <c r="EY224" s="102"/>
      <c r="EZ224" s="102"/>
      <c r="FA224" s="102"/>
      <c r="FB224" s="102"/>
      <c r="FC224" s="102"/>
      <c r="FD224" s="102"/>
      <c r="FE224" s="102"/>
      <c r="FF224" s="102"/>
      <c r="FG224" s="102"/>
      <c r="FH224" s="102"/>
      <c r="FI224" s="102"/>
      <c r="FJ224" s="102"/>
      <c r="FK224" s="102"/>
      <c r="FL224" s="102"/>
      <c r="FM224" s="102"/>
      <c r="FN224" s="102"/>
      <c r="FO224" s="102"/>
      <c r="FP224" s="102"/>
      <c r="FQ224" s="102"/>
      <c r="FR224" s="102"/>
      <c r="FS224" s="102"/>
      <c r="FT224" s="102"/>
      <c r="FU224" s="102"/>
      <c r="FV224" s="102"/>
      <c r="FW224" s="102"/>
      <c r="FX224" s="102"/>
      <c r="FY224" s="102"/>
      <c r="FZ224" s="102"/>
      <c r="GA224" s="102"/>
      <c r="GB224" s="102"/>
      <c r="GC224" s="102"/>
      <c r="GD224" s="102"/>
      <c r="GE224" s="102"/>
      <c r="GF224" s="102"/>
      <c r="GG224" s="102"/>
      <c r="GH224" s="102"/>
      <c r="GI224" s="102"/>
      <c r="GJ224" s="102"/>
      <c r="GK224" s="102"/>
      <c r="GL224" s="102"/>
      <c r="GM224" s="102"/>
      <c r="GN224" s="102"/>
      <c r="GO224" s="102"/>
      <c r="GP224" s="102"/>
      <c r="GQ224" s="102"/>
      <c r="GR224" s="102"/>
      <c r="GS224" s="102"/>
      <c r="GT224" s="102"/>
      <c r="GU224" s="102"/>
      <c r="GV224" s="102"/>
      <c r="GW224" s="102"/>
      <c r="GX224" s="102"/>
      <c r="GY224" s="102"/>
      <c r="GZ224" s="102"/>
      <c r="HA224" s="102"/>
      <c r="HB224" s="102"/>
    </row>
    <row r="225" s="125" customFormat="true" ht="12.75" hidden="false" customHeight="true" outlineLevel="0" collapsed="false">
      <c r="A225" s="124" t="s">
        <v>299</v>
      </c>
      <c r="B225" s="61"/>
      <c r="C225" s="122"/>
      <c r="D225" s="61"/>
      <c r="E225" s="122"/>
      <c r="F225" s="123"/>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c r="AN225" s="102"/>
      <c r="AO225" s="102"/>
      <c r="AP225" s="102"/>
      <c r="AQ225" s="102"/>
      <c r="AR225" s="102"/>
      <c r="AS225" s="102"/>
      <c r="AT225" s="102"/>
      <c r="AU225" s="102"/>
      <c r="AV225" s="102"/>
      <c r="AW225" s="102"/>
      <c r="AX225" s="102"/>
      <c r="AY225" s="102"/>
      <c r="AZ225" s="102"/>
      <c r="BA225" s="102"/>
      <c r="BB225" s="102"/>
      <c r="BC225" s="102"/>
      <c r="BD225" s="102"/>
      <c r="BE225" s="102"/>
      <c r="BF225" s="102"/>
      <c r="BG225" s="102"/>
      <c r="BH225" s="102"/>
      <c r="BI225" s="102"/>
      <c r="BJ225" s="102"/>
      <c r="BK225" s="102"/>
      <c r="BL225" s="102"/>
      <c r="BM225" s="102"/>
      <c r="BN225" s="102"/>
      <c r="BO225" s="102"/>
      <c r="BP225" s="102"/>
      <c r="BQ225" s="102"/>
      <c r="BR225" s="102"/>
      <c r="BS225" s="102"/>
      <c r="BT225" s="102"/>
      <c r="BU225" s="102"/>
      <c r="BV225" s="102"/>
      <c r="BW225" s="102"/>
      <c r="BX225" s="102"/>
      <c r="BY225" s="102"/>
      <c r="BZ225" s="102"/>
      <c r="CA225" s="102"/>
      <c r="CB225" s="102"/>
      <c r="CC225" s="102"/>
      <c r="CD225" s="102"/>
      <c r="CE225" s="102"/>
      <c r="CF225" s="102"/>
      <c r="CG225" s="102"/>
      <c r="CH225" s="102"/>
      <c r="CI225" s="102"/>
      <c r="CJ225" s="102"/>
      <c r="CK225" s="102"/>
      <c r="CL225" s="102"/>
      <c r="CM225" s="102"/>
      <c r="CN225" s="102"/>
      <c r="CO225" s="102"/>
      <c r="CP225" s="102"/>
      <c r="CQ225" s="102"/>
      <c r="CR225" s="102"/>
      <c r="CS225" s="102"/>
      <c r="CT225" s="102"/>
      <c r="CU225" s="102"/>
      <c r="CV225" s="102"/>
      <c r="CW225" s="102"/>
      <c r="CX225" s="102"/>
      <c r="CY225" s="102"/>
      <c r="CZ225" s="102"/>
      <c r="DA225" s="102"/>
      <c r="DB225" s="102"/>
      <c r="DC225" s="102"/>
      <c r="DD225" s="102"/>
      <c r="DE225" s="102"/>
      <c r="DF225" s="102"/>
      <c r="DG225" s="102"/>
      <c r="DH225" s="102"/>
      <c r="DI225" s="102"/>
      <c r="DJ225" s="102"/>
      <c r="DK225" s="102"/>
      <c r="DL225" s="102"/>
      <c r="DM225" s="102"/>
      <c r="DN225" s="102"/>
      <c r="DO225" s="102"/>
      <c r="DP225" s="102"/>
      <c r="DQ225" s="102"/>
      <c r="DR225" s="102"/>
      <c r="DS225" s="102"/>
      <c r="DT225" s="102"/>
      <c r="DU225" s="102"/>
      <c r="DV225" s="102"/>
      <c r="DW225" s="102"/>
      <c r="DX225" s="102"/>
      <c r="DY225" s="102"/>
      <c r="DZ225" s="102"/>
      <c r="EA225" s="102"/>
      <c r="EB225" s="102"/>
      <c r="EC225" s="102"/>
      <c r="ED225" s="102"/>
      <c r="EE225" s="102"/>
      <c r="EF225" s="102"/>
      <c r="EG225" s="102"/>
      <c r="EH225" s="102"/>
      <c r="EI225" s="102"/>
      <c r="EJ225" s="102"/>
      <c r="EK225" s="102"/>
      <c r="EL225" s="102"/>
      <c r="EM225" s="102"/>
      <c r="EN225" s="102"/>
      <c r="EO225" s="102"/>
      <c r="EP225" s="102"/>
      <c r="EQ225" s="102"/>
      <c r="ER225" s="102"/>
      <c r="ES225" s="102"/>
      <c r="ET225" s="102"/>
      <c r="EU225" s="102"/>
      <c r="EV225" s="102"/>
      <c r="EW225" s="102"/>
      <c r="EX225" s="102"/>
      <c r="EY225" s="102"/>
      <c r="EZ225" s="102"/>
      <c r="FA225" s="102"/>
      <c r="FB225" s="102"/>
      <c r="FC225" s="102"/>
      <c r="FD225" s="102"/>
      <c r="FE225" s="102"/>
      <c r="FF225" s="102"/>
      <c r="FG225" s="102"/>
      <c r="FH225" s="102"/>
      <c r="FI225" s="102"/>
      <c r="FJ225" s="102"/>
      <c r="FK225" s="102"/>
      <c r="FL225" s="102"/>
      <c r="FM225" s="102"/>
      <c r="FN225" s="102"/>
      <c r="FO225" s="102"/>
      <c r="FP225" s="102"/>
      <c r="FQ225" s="102"/>
      <c r="FR225" s="102"/>
      <c r="FS225" s="102"/>
      <c r="FT225" s="102"/>
      <c r="FU225" s="102"/>
      <c r="FV225" s="102"/>
      <c r="FW225" s="102"/>
      <c r="FX225" s="102"/>
      <c r="FY225" s="102"/>
      <c r="FZ225" s="102"/>
      <c r="GA225" s="102"/>
      <c r="GB225" s="102"/>
      <c r="GC225" s="102"/>
      <c r="GD225" s="102"/>
      <c r="GE225" s="102"/>
      <c r="GF225" s="102"/>
      <c r="GG225" s="102"/>
      <c r="GH225" s="102"/>
      <c r="GI225" s="102"/>
      <c r="GJ225" s="102"/>
      <c r="GK225" s="102"/>
      <c r="GL225" s="102"/>
      <c r="GM225" s="102"/>
      <c r="GN225" s="102"/>
      <c r="GO225" s="102"/>
      <c r="GP225" s="102"/>
      <c r="GQ225" s="102"/>
      <c r="GR225" s="102"/>
      <c r="GS225" s="102"/>
      <c r="GT225" s="102"/>
      <c r="GU225" s="102"/>
      <c r="GV225" s="102"/>
      <c r="GW225" s="102"/>
      <c r="GX225" s="102"/>
      <c r="GY225" s="102"/>
      <c r="GZ225" s="102"/>
      <c r="HA225" s="102"/>
      <c r="HB225" s="102"/>
    </row>
    <row r="226" s="102" customFormat="true" ht="49.5" hidden="false" customHeight="true" outlineLevel="0" collapsed="false">
      <c r="A226" s="89" t="s">
        <v>352</v>
      </c>
      <c r="B226" s="89"/>
      <c r="C226" s="89"/>
      <c r="D226" s="89"/>
      <c r="E226" s="89"/>
      <c r="F226" s="89"/>
    </row>
    <row r="227" customFormat="false" ht="14.1" hidden="false" customHeight="true" outlineLevel="0" collapsed="false">
      <c r="A227" s="126" t="s">
        <v>333</v>
      </c>
      <c r="B227" s="71" t="n">
        <v>6640</v>
      </c>
      <c r="C227" s="71" t="n">
        <v>230</v>
      </c>
      <c r="D227" s="71" t="n">
        <v>1623</v>
      </c>
      <c r="E227" s="71" t="n">
        <v>4787</v>
      </c>
      <c r="F227" s="71" t="n">
        <v>54.8152108433735</v>
      </c>
    </row>
    <row r="228" customFormat="false" ht="14.1" hidden="false" customHeight="true" outlineLevel="0" collapsed="false">
      <c r="A228" s="127" t="s">
        <v>334</v>
      </c>
      <c r="B228" s="71" t="n">
        <v>172</v>
      </c>
      <c r="C228" s="71" t="n">
        <v>0</v>
      </c>
      <c r="D228" s="71" t="n">
        <v>8</v>
      </c>
      <c r="E228" s="71" t="n">
        <v>164</v>
      </c>
      <c r="F228" s="71" t="n">
        <v>40.9476744186046</v>
      </c>
    </row>
    <row r="229" customFormat="false" ht="14.1" hidden="false" customHeight="true" outlineLevel="0" collapsed="false">
      <c r="A229" s="127" t="s">
        <v>335</v>
      </c>
      <c r="B229" s="71" t="n">
        <v>442</v>
      </c>
      <c r="C229" s="71" t="n">
        <v>1</v>
      </c>
      <c r="D229" s="71" t="n">
        <v>41</v>
      </c>
      <c r="E229" s="71" t="n">
        <v>400</v>
      </c>
      <c r="F229" s="71" t="n">
        <v>47.4977375565611</v>
      </c>
    </row>
    <row r="230" customFormat="false" ht="14.1" hidden="false" customHeight="true" outlineLevel="0" collapsed="false">
      <c r="A230" s="127" t="s">
        <v>336</v>
      </c>
      <c r="B230" s="71" t="n">
        <v>2342</v>
      </c>
      <c r="C230" s="71" t="n">
        <v>10</v>
      </c>
      <c r="D230" s="71" t="n">
        <v>285</v>
      </c>
      <c r="E230" s="71" t="n">
        <v>2047</v>
      </c>
      <c r="F230" s="71" t="n">
        <v>52.2463706233988</v>
      </c>
    </row>
    <row r="231" customFormat="false" ht="14.1" hidden="false" customHeight="true" outlineLevel="0" collapsed="false">
      <c r="A231" s="127" t="s">
        <v>337</v>
      </c>
      <c r="B231" s="71" t="n">
        <v>2636</v>
      </c>
      <c r="C231" s="71" t="n">
        <v>109</v>
      </c>
      <c r="D231" s="71" t="n">
        <v>813</v>
      </c>
      <c r="E231" s="71" t="n">
        <v>1714</v>
      </c>
      <c r="F231" s="71" t="n">
        <v>56.7382397572079</v>
      </c>
    </row>
    <row r="232" customFormat="false" ht="14.1" hidden="false" customHeight="true" outlineLevel="0" collapsed="false">
      <c r="A232" s="127" t="s">
        <v>338</v>
      </c>
      <c r="B232" s="71" t="n">
        <v>1048</v>
      </c>
      <c r="C232" s="71" t="n">
        <v>110</v>
      </c>
      <c r="D232" s="71" t="n">
        <v>476</v>
      </c>
      <c r="E232" s="71" t="n">
        <v>462</v>
      </c>
      <c r="F232" s="71" t="n">
        <v>61.081106870229</v>
      </c>
    </row>
    <row r="233" customFormat="false" ht="14.1" hidden="false" customHeight="true" outlineLevel="0" collapsed="false">
      <c r="A233" s="126" t="s">
        <v>339</v>
      </c>
      <c r="B233" s="71" t="n">
        <v>178</v>
      </c>
      <c r="C233" s="71" t="n">
        <v>30</v>
      </c>
      <c r="D233" s="71" t="n">
        <v>44</v>
      </c>
      <c r="E233" s="71" t="n">
        <v>104</v>
      </c>
      <c r="F233" s="71" t="n">
        <v>64.5</v>
      </c>
    </row>
    <row r="234" customFormat="false" ht="14.1" hidden="false" customHeight="true" outlineLevel="0" collapsed="false">
      <c r="A234" s="127" t="s">
        <v>340</v>
      </c>
      <c r="B234" s="71" t="n">
        <v>0</v>
      </c>
      <c r="C234" s="71" t="n">
        <v>0</v>
      </c>
      <c r="D234" s="71" t="n">
        <v>0</v>
      </c>
      <c r="E234" s="71" t="n">
        <v>0</v>
      </c>
      <c r="F234" s="71" t="n">
        <v>0</v>
      </c>
    </row>
    <row r="235" customFormat="false" ht="14.1" hidden="false" customHeight="true" outlineLevel="0" collapsed="false">
      <c r="A235" s="127" t="s">
        <v>341</v>
      </c>
      <c r="B235" s="71" t="n">
        <v>20</v>
      </c>
      <c r="C235" s="71" t="n">
        <v>4</v>
      </c>
      <c r="D235" s="71" t="n">
        <v>7</v>
      </c>
      <c r="E235" s="71" t="n">
        <v>9</v>
      </c>
      <c r="F235" s="71" t="n">
        <v>61.25</v>
      </c>
    </row>
    <row r="236" customFormat="false" ht="14.1" hidden="false" customHeight="true" outlineLevel="0" collapsed="false">
      <c r="A236" s="127" t="s">
        <v>342</v>
      </c>
      <c r="B236" s="71" t="n">
        <v>18</v>
      </c>
      <c r="C236" s="71" t="n">
        <v>6</v>
      </c>
      <c r="D236" s="71" t="n">
        <v>3</v>
      </c>
      <c r="E236" s="71" t="n">
        <v>9</v>
      </c>
      <c r="F236" s="71" t="n">
        <v>64.2222222222222</v>
      </c>
    </row>
    <row r="237" customFormat="false" ht="14.1" hidden="false" customHeight="true" outlineLevel="0" collapsed="false">
      <c r="A237" s="127" t="s">
        <v>343</v>
      </c>
      <c r="B237" s="71" t="n">
        <v>140</v>
      </c>
      <c r="C237" s="71" t="n">
        <v>20</v>
      </c>
      <c r="D237" s="71" t="n">
        <v>34</v>
      </c>
      <c r="E237" s="71" t="n">
        <v>86</v>
      </c>
      <c r="F237" s="71" t="n">
        <v>65</v>
      </c>
    </row>
    <row r="238" customFormat="false" ht="14.1" hidden="false" customHeight="true" outlineLevel="0" collapsed="false">
      <c r="A238" s="126" t="s">
        <v>344</v>
      </c>
      <c r="B238" s="71" t="n">
        <v>180</v>
      </c>
      <c r="C238" s="71" t="n">
        <v>0</v>
      </c>
      <c r="D238" s="71" t="n">
        <v>23</v>
      </c>
      <c r="E238" s="71" t="n">
        <v>157</v>
      </c>
      <c r="F238" s="71" t="n">
        <v>59.6444444444444</v>
      </c>
    </row>
    <row r="239" customFormat="false" ht="14.1" hidden="false" customHeight="true" outlineLevel="0" collapsed="false">
      <c r="A239" s="126" t="s">
        <v>345</v>
      </c>
      <c r="B239" s="71" t="n">
        <v>0</v>
      </c>
      <c r="C239" s="71" t="n">
        <v>0</v>
      </c>
      <c r="D239" s="71" t="n">
        <v>0</v>
      </c>
      <c r="E239" s="71" t="n">
        <v>0</v>
      </c>
      <c r="F239" s="71" t="n">
        <v>0</v>
      </c>
    </row>
    <row r="240" customFormat="false" ht="25.5" hidden="false" customHeight="true" outlineLevel="0" collapsed="false">
      <c r="A240" s="72" t="s">
        <v>347</v>
      </c>
      <c r="B240" s="71" t="n">
        <v>6998</v>
      </c>
      <c r="C240" s="71" t="n">
        <v>260</v>
      </c>
      <c r="D240" s="71" t="n">
        <v>1690</v>
      </c>
      <c r="E240" s="71" t="n">
        <v>5048</v>
      </c>
      <c r="F240" s="71" t="n">
        <v>55.1857673621035</v>
      </c>
    </row>
    <row r="241" customFormat="false" ht="48.75" hidden="false" customHeight="true" outlineLevel="0" collapsed="false">
      <c r="A241" s="93" t="s">
        <v>353</v>
      </c>
      <c r="B241" s="93"/>
      <c r="C241" s="93"/>
      <c r="D241" s="93"/>
      <c r="E241" s="93"/>
      <c r="F241" s="93"/>
    </row>
    <row r="242" customFormat="false" ht="14.1" hidden="false" customHeight="true" outlineLevel="0" collapsed="false">
      <c r="A242" s="126" t="s">
        <v>333</v>
      </c>
      <c r="B242" s="71" t="n">
        <v>13078</v>
      </c>
      <c r="C242" s="71" t="n">
        <v>199</v>
      </c>
      <c r="D242" s="71" t="n">
        <v>2140</v>
      </c>
      <c r="E242" s="71" t="n">
        <v>10739</v>
      </c>
      <c r="F242" s="71" t="n">
        <v>49.4642147117296</v>
      </c>
    </row>
    <row r="243" customFormat="false" ht="14.1" hidden="false" customHeight="true" outlineLevel="0" collapsed="false">
      <c r="A243" s="127" t="s">
        <v>334</v>
      </c>
      <c r="B243" s="71" t="n">
        <v>2488</v>
      </c>
      <c r="C243" s="71" t="n">
        <v>3</v>
      </c>
      <c r="D243" s="71" t="n">
        <v>135</v>
      </c>
      <c r="E243" s="71" t="n">
        <v>2350</v>
      </c>
      <c r="F243" s="71" t="n">
        <v>38.6684083601286</v>
      </c>
    </row>
    <row r="244" customFormat="false" ht="14.1" hidden="false" customHeight="true" outlineLevel="0" collapsed="false">
      <c r="A244" s="127" t="s">
        <v>335</v>
      </c>
      <c r="B244" s="71" t="n">
        <v>2865</v>
      </c>
      <c r="C244" s="71" t="n">
        <v>8</v>
      </c>
      <c r="D244" s="71" t="n">
        <v>233</v>
      </c>
      <c r="E244" s="71" t="n">
        <v>2624</v>
      </c>
      <c r="F244" s="71" t="n">
        <v>47.2823734729494</v>
      </c>
    </row>
    <row r="245" customFormat="false" ht="14.1" hidden="false" customHeight="true" outlineLevel="0" collapsed="false">
      <c r="A245" s="127" t="s">
        <v>336</v>
      </c>
      <c r="B245" s="71" t="n">
        <v>5231</v>
      </c>
      <c r="C245" s="71" t="n">
        <v>18</v>
      </c>
      <c r="D245" s="71" t="n">
        <v>600</v>
      </c>
      <c r="E245" s="71" t="n">
        <v>4613</v>
      </c>
      <c r="F245" s="71" t="n">
        <v>52.1009367233798</v>
      </c>
    </row>
    <row r="246" customFormat="false" ht="14.1" hidden="false" customHeight="true" outlineLevel="0" collapsed="false">
      <c r="A246" s="127" t="s">
        <v>337</v>
      </c>
      <c r="B246" s="71" t="n">
        <v>2039</v>
      </c>
      <c r="C246" s="71" t="n">
        <v>92</v>
      </c>
      <c r="D246" s="71" t="n">
        <v>935</v>
      </c>
      <c r="E246" s="71" t="n">
        <v>1012</v>
      </c>
      <c r="F246" s="71" t="n">
        <v>56.4021579205493</v>
      </c>
    </row>
    <row r="247" customFormat="false" ht="14.1" hidden="false" customHeight="true" outlineLevel="0" collapsed="false">
      <c r="A247" s="127" t="s">
        <v>338</v>
      </c>
      <c r="B247" s="71" t="n">
        <v>455</v>
      </c>
      <c r="C247" s="71" t="n">
        <v>78</v>
      </c>
      <c r="D247" s="71" t="n">
        <v>237</v>
      </c>
      <c r="E247" s="71" t="n">
        <v>140</v>
      </c>
      <c r="F247" s="71" t="n">
        <v>60.8307692307692</v>
      </c>
    </row>
    <row r="248" customFormat="false" ht="14.1" hidden="false" customHeight="true" outlineLevel="0" collapsed="false">
      <c r="A248" s="126" t="s">
        <v>339</v>
      </c>
      <c r="B248" s="71" t="n">
        <v>139</v>
      </c>
      <c r="C248" s="71" t="n">
        <v>62</v>
      </c>
      <c r="D248" s="71" t="n">
        <v>37</v>
      </c>
      <c r="E248" s="71" t="n">
        <v>40</v>
      </c>
      <c r="F248" s="71" t="n">
        <v>63.6115107913669</v>
      </c>
    </row>
    <row r="249" customFormat="false" ht="14.1" hidden="false" customHeight="true" outlineLevel="0" collapsed="false">
      <c r="A249" s="127" t="s">
        <v>340</v>
      </c>
      <c r="B249" s="71" t="n">
        <v>0</v>
      </c>
      <c r="C249" s="71" t="n">
        <v>0</v>
      </c>
      <c r="D249" s="71" t="n">
        <v>0</v>
      </c>
      <c r="E249" s="71" t="n">
        <v>0</v>
      </c>
      <c r="F249" s="71" t="n">
        <v>0</v>
      </c>
    </row>
    <row r="250" customFormat="false" ht="14.1" hidden="false" customHeight="true" outlineLevel="0" collapsed="false">
      <c r="A250" s="127" t="s">
        <v>341</v>
      </c>
      <c r="B250" s="71" t="n">
        <v>32</v>
      </c>
      <c r="C250" s="71" t="n">
        <v>9</v>
      </c>
      <c r="D250" s="71" t="n">
        <v>17</v>
      </c>
      <c r="E250" s="71" t="n">
        <v>6</v>
      </c>
      <c r="F250" s="71" t="n">
        <v>60.84375</v>
      </c>
    </row>
    <row r="251" customFormat="false" ht="14.1" hidden="false" customHeight="true" outlineLevel="0" collapsed="false">
      <c r="A251" s="127" t="s">
        <v>342</v>
      </c>
      <c r="B251" s="71" t="n">
        <v>45</v>
      </c>
      <c r="C251" s="71" t="n">
        <v>36</v>
      </c>
      <c r="D251" s="71" t="n">
        <v>2</v>
      </c>
      <c r="E251" s="71" t="n">
        <v>7</v>
      </c>
      <c r="F251" s="71" t="n">
        <v>63.6666666666667</v>
      </c>
    </row>
    <row r="252" customFormat="false" ht="14.1" hidden="false" customHeight="true" outlineLevel="0" collapsed="false">
      <c r="A252" s="127" t="s">
        <v>343</v>
      </c>
      <c r="B252" s="71" t="n">
        <v>62</v>
      </c>
      <c r="C252" s="71" t="n">
        <v>17</v>
      </c>
      <c r="D252" s="71" t="n">
        <v>18</v>
      </c>
      <c r="E252" s="71" t="n">
        <v>27</v>
      </c>
      <c r="F252" s="71" t="n">
        <v>65</v>
      </c>
    </row>
    <row r="253" customFormat="false" ht="14.1" hidden="false" customHeight="true" outlineLevel="0" collapsed="false">
      <c r="A253" s="126" t="s">
        <v>344</v>
      </c>
      <c r="B253" s="71" t="n">
        <v>3035</v>
      </c>
      <c r="C253" s="71" t="n">
        <v>5</v>
      </c>
      <c r="D253" s="71" t="n">
        <v>408</v>
      </c>
      <c r="E253" s="71" t="n">
        <v>2622</v>
      </c>
      <c r="F253" s="71" t="n">
        <v>57.8599670510708</v>
      </c>
    </row>
    <row r="254" customFormat="false" ht="14.1" hidden="false" customHeight="true" outlineLevel="0" collapsed="false">
      <c r="A254" s="126" t="s">
        <v>345</v>
      </c>
      <c r="B254" s="71" t="n">
        <v>19</v>
      </c>
      <c r="C254" s="71" t="n">
        <v>0</v>
      </c>
      <c r="D254" s="71" t="n">
        <v>0</v>
      </c>
      <c r="E254" s="71" t="n">
        <v>19</v>
      </c>
      <c r="F254" s="71" t="n">
        <v>34.2631578947368</v>
      </c>
    </row>
    <row r="255" customFormat="false" ht="25.5" hidden="false" customHeight="true" outlineLevel="0" collapsed="false">
      <c r="A255" s="72" t="s">
        <v>347</v>
      </c>
      <c r="B255" s="71" t="n">
        <v>16271</v>
      </c>
      <c r="C255" s="71" t="n">
        <v>266</v>
      </c>
      <c r="D255" s="71" t="n">
        <v>2585</v>
      </c>
      <c r="E255" s="71" t="n">
        <v>13420</v>
      </c>
      <c r="F255" s="71" t="n">
        <v>51.1333661114867</v>
      </c>
    </row>
    <row r="256" customFormat="false" ht="12.75" hidden="false" customHeight="true" outlineLevel="0" collapsed="false">
      <c r="A256" s="90"/>
    </row>
    <row r="257" customFormat="false" ht="12.75" hidden="false" customHeight="true" outlineLevel="0" collapsed="false">
      <c r="A257" s="90" t="s">
        <v>205</v>
      </c>
      <c r="B257" s="90"/>
      <c r="C257" s="90"/>
      <c r="D257" s="90"/>
    </row>
    <row r="258" customFormat="false" ht="12.75" hidden="false" customHeight="true" outlineLevel="0" collapsed="false">
      <c r="A258" s="96" t="s">
        <v>354</v>
      </c>
      <c r="B258" s="96"/>
      <c r="C258" s="90"/>
      <c r="D258" s="90"/>
    </row>
    <row r="259" customFormat="false" ht="11.25" hidden="false" customHeight="true" outlineLevel="0" collapsed="false">
      <c r="A259" s="107" t="s">
        <v>355</v>
      </c>
      <c r="B259" s="107"/>
      <c r="C259" s="90"/>
      <c r="D259" s="90"/>
    </row>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sheetData>
  <mergeCells count="142">
    <mergeCell ref="A1:F1"/>
    <mergeCell ref="A2:F2"/>
    <mergeCell ref="A3:F3"/>
    <mergeCell ref="A4:A5"/>
    <mergeCell ref="B4:B5"/>
    <mergeCell ref="C4:C5"/>
    <mergeCell ref="D4:D5"/>
    <mergeCell ref="E5:E6"/>
    <mergeCell ref="F5:F6"/>
    <mergeCell ref="A6:A7"/>
    <mergeCell ref="B6:B9"/>
    <mergeCell ref="C6:C7"/>
    <mergeCell ref="D6:D7"/>
    <mergeCell ref="E7:E8"/>
    <mergeCell ref="F7:F8"/>
    <mergeCell ref="A8:A9"/>
    <mergeCell ref="C8:C9"/>
    <mergeCell ref="D8:D9"/>
    <mergeCell ref="E9:E10"/>
    <mergeCell ref="F9:F10"/>
    <mergeCell ref="A11:F11"/>
    <mergeCell ref="A26:F26"/>
    <mergeCell ref="A42:F42"/>
    <mergeCell ref="A43:F43"/>
    <mergeCell ref="A44:F44"/>
    <mergeCell ref="A45:A46"/>
    <mergeCell ref="B45:B46"/>
    <mergeCell ref="C45:C46"/>
    <mergeCell ref="D45:D46"/>
    <mergeCell ref="E46:E47"/>
    <mergeCell ref="F46:F47"/>
    <mergeCell ref="A47:A48"/>
    <mergeCell ref="B47:B50"/>
    <mergeCell ref="C47:C48"/>
    <mergeCell ref="D47:D48"/>
    <mergeCell ref="E48:E49"/>
    <mergeCell ref="F48:F49"/>
    <mergeCell ref="A49:A50"/>
    <mergeCell ref="C49:C50"/>
    <mergeCell ref="D49:D50"/>
    <mergeCell ref="E50:E51"/>
    <mergeCell ref="F50:F51"/>
    <mergeCell ref="A52:F52"/>
    <mergeCell ref="A53:F53"/>
    <mergeCell ref="A68:F68"/>
    <mergeCell ref="A69:F69"/>
    <mergeCell ref="A85:F85"/>
    <mergeCell ref="A86:F86"/>
    <mergeCell ref="A87:F87"/>
    <mergeCell ref="A88:A89"/>
    <mergeCell ref="B88:B89"/>
    <mergeCell ref="C88:C89"/>
    <mergeCell ref="D88:D89"/>
    <mergeCell ref="E89:E90"/>
    <mergeCell ref="F89:F90"/>
    <mergeCell ref="A90:A91"/>
    <mergeCell ref="B90:B93"/>
    <mergeCell ref="C90:C91"/>
    <mergeCell ref="D90:D91"/>
    <mergeCell ref="E91:E92"/>
    <mergeCell ref="F91:F92"/>
    <mergeCell ref="A92:A93"/>
    <mergeCell ref="C92:C93"/>
    <mergeCell ref="D92:D93"/>
    <mergeCell ref="E93:E94"/>
    <mergeCell ref="F93:F94"/>
    <mergeCell ref="A95:F95"/>
    <mergeCell ref="A96:F96"/>
    <mergeCell ref="A111:F111"/>
    <mergeCell ref="A112:F112"/>
    <mergeCell ref="A128:F128"/>
    <mergeCell ref="A129:F129"/>
    <mergeCell ref="A130:F130"/>
    <mergeCell ref="A131:A132"/>
    <mergeCell ref="B131:B132"/>
    <mergeCell ref="C131:C132"/>
    <mergeCell ref="D131:D132"/>
    <mergeCell ref="E132:E133"/>
    <mergeCell ref="F132:F133"/>
    <mergeCell ref="A133:A134"/>
    <mergeCell ref="B133:B136"/>
    <mergeCell ref="C133:C134"/>
    <mergeCell ref="D133:D134"/>
    <mergeCell ref="E134:E135"/>
    <mergeCell ref="F134:F135"/>
    <mergeCell ref="A135:A136"/>
    <mergeCell ref="C135:C136"/>
    <mergeCell ref="D135:D136"/>
    <mergeCell ref="E136:E137"/>
    <mergeCell ref="F136:F137"/>
    <mergeCell ref="A138:F138"/>
    <mergeCell ref="A139:F139"/>
    <mergeCell ref="A154:F154"/>
    <mergeCell ref="A155:F155"/>
    <mergeCell ref="A171:F171"/>
    <mergeCell ref="A172:F172"/>
    <mergeCell ref="A173:F173"/>
    <mergeCell ref="A174:A175"/>
    <mergeCell ref="B174:B175"/>
    <mergeCell ref="C174:C175"/>
    <mergeCell ref="D174:D175"/>
    <mergeCell ref="E175:E176"/>
    <mergeCell ref="F175:F176"/>
    <mergeCell ref="A176:A177"/>
    <mergeCell ref="B176:B179"/>
    <mergeCell ref="C176:C177"/>
    <mergeCell ref="D176:D177"/>
    <mergeCell ref="E177:E178"/>
    <mergeCell ref="F177:F178"/>
    <mergeCell ref="A178:A179"/>
    <mergeCell ref="C178:C179"/>
    <mergeCell ref="D178:D179"/>
    <mergeCell ref="E179:E180"/>
    <mergeCell ref="F179:F180"/>
    <mergeCell ref="A181:F181"/>
    <mergeCell ref="A182:F182"/>
    <mergeCell ref="A197:F197"/>
    <mergeCell ref="A214:B214"/>
    <mergeCell ref="A216:F216"/>
    <mergeCell ref="A217:F217"/>
    <mergeCell ref="A218:F218"/>
    <mergeCell ref="A219:A220"/>
    <mergeCell ref="B219:B220"/>
    <mergeCell ref="C219:C220"/>
    <mergeCell ref="D219:D220"/>
    <mergeCell ref="E220:E221"/>
    <mergeCell ref="F220:F221"/>
    <mergeCell ref="A221:A222"/>
    <mergeCell ref="B221:B224"/>
    <mergeCell ref="C221:C222"/>
    <mergeCell ref="D221:D222"/>
    <mergeCell ref="E222:E223"/>
    <mergeCell ref="F222:F223"/>
    <mergeCell ref="A223:A224"/>
    <mergeCell ref="C223:C224"/>
    <mergeCell ref="D223:D224"/>
    <mergeCell ref="E224:E225"/>
    <mergeCell ref="F224:F225"/>
    <mergeCell ref="A226:F226"/>
    <mergeCell ref="A241:F241"/>
    <mergeCell ref="A258:B258"/>
    <mergeCell ref="A259:B259"/>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5" manualBreakCount="5">
    <brk id="41" man="true" max="16383" min="0"/>
    <brk id="84" man="true" max="16383" min="0"/>
    <brk id="127" man="true" max="16383" min="0"/>
    <brk id="170" man="true" max="16383" min="0"/>
    <brk id="21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31.7"/>
    <col collapsed="false" customWidth="true" hidden="false" outlineLevel="0" max="6" min="2" style="17" width="11.99"/>
    <col collapsed="false" customWidth="false" hidden="false" outlineLevel="0" max="15" min="7" style="17" width="11.42"/>
    <col collapsed="false" customWidth="false" hidden="false" outlineLevel="0" max="210" min="16" style="102" width="11.42"/>
    <col collapsed="false" customWidth="false" hidden="false" outlineLevel="0" max="257" min="211"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320</v>
      </c>
      <c r="B2" s="51"/>
      <c r="C2" s="51"/>
      <c r="D2" s="51"/>
      <c r="E2" s="51"/>
      <c r="F2" s="51"/>
    </row>
    <row r="3" customFormat="false" ht="27.75" hidden="false" customHeight="true" outlineLevel="0" collapsed="false">
      <c r="A3" s="50" t="s">
        <v>356</v>
      </c>
      <c r="B3" s="50"/>
      <c r="C3" s="50"/>
      <c r="D3" s="50"/>
      <c r="E3" s="50"/>
      <c r="F3" s="50"/>
    </row>
    <row r="4" s="55" customFormat="true" ht="12.75" hidden="false" customHeight="true" outlineLevel="0" collapsed="false">
      <c r="A4" s="128"/>
      <c r="B4" s="113"/>
      <c r="C4" s="129" t="s">
        <v>259</v>
      </c>
      <c r="D4" s="129" t="s">
        <v>266</v>
      </c>
      <c r="E4" s="115" t="s">
        <v>323</v>
      </c>
      <c r="F4" s="116" t="s">
        <v>324</v>
      </c>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c r="ED4" s="101"/>
      <c r="EE4" s="101"/>
      <c r="EF4" s="101"/>
      <c r="EG4" s="101"/>
      <c r="EH4" s="101"/>
      <c r="EI4" s="101"/>
      <c r="EJ4" s="101"/>
      <c r="EK4" s="101"/>
      <c r="EL4" s="101"/>
      <c r="EM4" s="101"/>
      <c r="EN4" s="101"/>
      <c r="EO4" s="101"/>
      <c r="EP4" s="101"/>
      <c r="EQ4" s="101"/>
      <c r="ER4" s="101"/>
      <c r="ES4" s="101"/>
      <c r="ET4" s="101"/>
      <c r="EU4" s="101"/>
      <c r="EV4" s="101"/>
      <c r="EW4" s="101"/>
      <c r="EX4" s="101"/>
      <c r="EY4" s="101"/>
      <c r="EZ4" s="101"/>
      <c r="FA4" s="101"/>
      <c r="FB4" s="101"/>
      <c r="FC4" s="101"/>
      <c r="FD4" s="101"/>
      <c r="FE4" s="101"/>
      <c r="FF4" s="101"/>
      <c r="FG4" s="101"/>
      <c r="FH4" s="101"/>
      <c r="FI4" s="101"/>
      <c r="FJ4" s="101"/>
      <c r="FK4" s="101"/>
      <c r="FL4" s="101"/>
      <c r="FM4" s="101"/>
      <c r="FN4" s="101"/>
      <c r="FO4" s="101"/>
      <c r="FP4" s="101"/>
      <c r="FQ4" s="101"/>
      <c r="FR4" s="101"/>
      <c r="FS4" s="101"/>
      <c r="FT4" s="101"/>
      <c r="FU4" s="101"/>
      <c r="FV4" s="101"/>
      <c r="FW4" s="101"/>
      <c r="FX4" s="101"/>
      <c r="FY4" s="101"/>
      <c r="FZ4" s="101"/>
      <c r="GA4" s="101"/>
      <c r="GB4" s="101"/>
      <c r="GC4" s="101"/>
      <c r="GD4" s="101"/>
      <c r="GE4" s="101"/>
      <c r="GF4" s="101"/>
      <c r="GG4" s="101"/>
      <c r="GH4" s="101"/>
      <c r="GI4" s="101"/>
      <c r="GJ4" s="101"/>
      <c r="GK4" s="101"/>
      <c r="GL4" s="101"/>
      <c r="GM4" s="101"/>
      <c r="GN4" s="101"/>
      <c r="GO4" s="101"/>
      <c r="GP4" s="101"/>
      <c r="GQ4" s="101"/>
      <c r="GR4" s="101"/>
      <c r="GS4" s="101"/>
      <c r="GT4" s="101"/>
      <c r="GU4" s="101"/>
      <c r="GV4" s="101"/>
      <c r="GW4" s="101"/>
      <c r="GX4" s="101"/>
      <c r="GY4" s="101"/>
      <c r="GZ4" s="101"/>
      <c r="HA4" s="101"/>
      <c r="HB4" s="101"/>
    </row>
    <row r="5" s="58" customFormat="true" ht="12.75" hidden="false" customHeight="true" outlineLevel="0" collapsed="false">
      <c r="A5" s="130" t="s">
        <v>357</v>
      </c>
      <c r="B5" s="119" t="s">
        <v>173</v>
      </c>
      <c r="C5" s="129"/>
      <c r="D5" s="129"/>
      <c r="E5" s="60" t="s">
        <v>328</v>
      </c>
      <c r="F5" s="120" t="s">
        <v>32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2"/>
      <c r="EB5" s="102"/>
      <c r="EC5" s="102"/>
      <c r="ED5" s="102"/>
      <c r="EE5" s="102"/>
      <c r="EF5" s="102"/>
      <c r="EG5" s="102"/>
      <c r="EH5" s="102"/>
      <c r="EI5" s="102"/>
      <c r="EJ5" s="102"/>
      <c r="EK5" s="102"/>
      <c r="EL5" s="102"/>
      <c r="EM5" s="102"/>
      <c r="EN5" s="102"/>
      <c r="EO5" s="102"/>
      <c r="EP5" s="102"/>
      <c r="EQ5" s="102"/>
      <c r="ER5" s="102"/>
      <c r="ES5" s="102"/>
      <c r="ET5" s="102"/>
      <c r="EU5" s="102"/>
      <c r="EV5" s="102"/>
      <c r="EW5" s="102"/>
      <c r="EX5" s="102"/>
      <c r="EY5" s="102"/>
      <c r="EZ5" s="102"/>
      <c r="FA5" s="102"/>
      <c r="FB5" s="102"/>
      <c r="FC5" s="102"/>
      <c r="FD5" s="102"/>
      <c r="FE5" s="102"/>
      <c r="FF5" s="102"/>
      <c r="FG5" s="102"/>
      <c r="FH5" s="102"/>
      <c r="FI5" s="102"/>
      <c r="FJ5" s="102"/>
      <c r="FK5" s="102"/>
      <c r="FL5" s="102"/>
      <c r="FM5" s="102"/>
      <c r="FN5" s="102"/>
      <c r="FO5" s="102"/>
      <c r="FP5" s="102"/>
      <c r="FQ5" s="102"/>
      <c r="FR5" s="102"/>
      <c r="FS5" s="102"/>
      <c r="FT5" s="102"/>
      <c r="FU5" s="102"/>
      <c r="FV5" s="102"/>
      <c r="FW5" s="102"/>
      <c r="FX5" s="102"/>
      <c r="FY5" s="102"/>
      <c r="FZ5" s="102"/>
      <c r="GA5" s="102"/>
      <c r="GB5" s="102"/>
      <c r="GC5" s="102"/>
      <c r="GD5" s="102"/>
      <c r="GE5" s="102"/>
      <c r="GF5" s="102"/>
      <c r="GG5" s="102"/>
      <c r="GH5" s="102"/>
      <c r="GI5" s="102"/>
      <c r="GJ5" s="102"/>
      <c r="GK5" s="102"/>
      <c r="GL5" s="102"/>
      <c r="GM5" s="102"/>
      <c r="GN5" s="102"/>
      <c r="GO5" s="102"/>
      <c r="GP5" s="102"/>
      <c r="GQ5" s="102"/>
      <c r="GR5" s="102"/>
      <c r="GS5" s="102"/>
      <c r="GT5" s="102"/>
      <c r="GU5" s="102"/>
      <c r="GV5" s="102"/>
      <c r="GW5" s="102"/>
      <c r="GX5" s="102"/>
      <c r="GY5" s="102"/>
      <c r="GZ5" s="102"/>
      <c r="HA5" s="102"/>
      <c r="HB5" s="102"/>
    </row>
    <row r="6" s="58" customFormat="true" ht="12.75" hidden="false" customHeight="true" outlineLevel="0" collapsed="false">
      <c r="A6" s="131"/>
      <c r="B6" s="125"/>
      <c r="C6" s="129"/>
      <c r="D6" s="129"/>
      <c r="E6" s="64" t="s">
        <v>331</v>
      </c>
      <c r="F6" s="123" t="s">
        <v>332</v>
      </c>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2"/>
      <c r="GR6" s="102"/>
      <c r="GS6" s="102"/>
      <c r="GT6" s="102"/>
      <c r="GU6" s="102"/>
      <c r="GV6" s="102"/>
      <c r="GW6" s="102"/>
      <c r="GX6" s="102"/>
      <c r="GY6" s="102"/>
      <c r="GZ6" s="102"/>
      <c r="HA6" s="102"/>
      <c r="HB6" s="102"/>
    </row>
    <row r="7" s="132" customFormat="true" ht="25.5" hidden="false" customHeight="true" outlineLevel="0" collapsed="false">
      <c r="A7" s="93" t="s">
        <v>178</v>
      </c>
      <c r="B7" s="93"/>
      <c r="C7" s="93"/>
      <c r="D7" s="93"/>
      <c r="E7" s="93"/>
      <c r="F7" s="93"/>
    </row>
    <row r="8" s="132" customFormat="true" ht="12.75" hidden="false" customHeight="true" outlineLevel="0" collapsed="false">
      <c r="A8" s="106" t="s">
        <v>358</v>
      </c>
      <c r="B8" s="71" t="n">
        <v>18031</v>
      </c>
      <c r="C8" s="71" t="n">
        <v>3090</v>
      </c>
      <c r="D8" s="71" t="n">
        <v>5397</v>
      </c>
      <c r="E8" s="71" t="n">
        <v>9544</v>
      </c>
      <c r="F8" s="71" t="n">
        <v>62.1936664633132</v>
      </c>
    </row>
    <row r="9" s="132" customFormat="true" ht="12.75" hidden="false" customHeight="true" outlineLevel="0" collapsed="false">
      <c r="A9" s="106" t="s">
        <v>359</v>
      </c>
      <c r="B9" s="71" t="n">
        <v>3385</v>
      </c>
      <c r="C9" s="71" t="n">
        <v>822</v>
      </c>
      <c r="D9" s="71" t="n">
        <v>1493</v>
      </c>
      <c r="E9" s="71" t="n">
        <v>1070</v>
      </c>
      <c r="F9" s="71" t="n">
        <v>19.6103397341211</v>
      </c>
    </row>
    <row r="10" s="132" customFormat="true" ht="12.75" hidden="false" customHeight="true" outlineLevel="0" collapsed="false">
      <c r="A10" s="72" t="s">
        <v>346</v>
      </c>
      <c r="B10" s="71" t="n">
        <v>21416</v>
      </c>
      <c r="C10" s="71" t="n">
        <v>3912</v>
      </c>
      <c r="D10" s="71" t="n">
        <v>6890</v>
      </c>
      <c r="E10" s="71" t="n">
        <v>10614</v>
      </c>
      <c r="F10" s="71" t="n">
        <v>55.4629716100112</v>
      </c>
    </row>
    <row r="11" s="132" customFormat="true" ht="21.75" hidden="false" customHeight="true" outlineLevel="0" collapsed="false">
      <c r="A11" s="93" t="s">
        <v>222</v>
      </c>
      <c r="B11" s="93"/>
      <c r="C11" s="93"/>
      <c r="D11" s="93"/>
      <c r="E11" s="93"/>
      <c r="F11" s="93"/>
    </row>
    <row r="12" s="132" customFormat="true" ht="12.75" hidden="false" customHeight="true" outlineLevel="0" collapsed="false">
      <c r="A12" s="106" t="s">
        <v>358</v>
      </c>
      <c r="B12" s="71" t="n">
        <v>11297</v>
      </c>
      <c r="C12" s="71" t="n">
        <v>3016</v>
      </c>
      <c r="D12" s="71" t="n">
        <v>4525</v>
      </c>
      <c r="E12" s="71" t="n">
        <v>3756</v>
      </c>
      <c r="F12" s="71" t="n">
        <v>61.6298132247499</v>
      </c>
    </row>
    <row r="13" s="132" customFormat="true" ht="12.75" hidden="false" customHeight="true" outlineLevel="0" collapsed="false">
      <c r="A13" s="106" t="s">
        <v>359</v>
      </c>
      <c r="B13" s="71" t="n">
        <v>2828</v>
      </c>
      <c r="C13" s="71" t="n">
        <v>816</v>
      </c>
      <c r="D13" s="71" t="n">
        <v>1408</v>
      </c>
      <c r="E13" s="71" t="n">
        <v>604</v>
      </c>
      <c r="F13" s="71" t="n">
        <v>19.7376237623762</v>
      </c>
    </row>
    <row r="14" s="132" customFormat="true" ht="12.75" hidden="false" customHeight="true" outlineLevel="0" collapsed="false">
      <c r="A14" s="72" t="s">
        <v>347</v>
      </c>
      <c r="B14" s="71" t="n">
        <v>14125</v>
      </c>
      <c r="C14" s="71" t="n">
        <v>3832</v>
      </c>
      <c r="D14" s="71" t="n">
        <v>5933</v>
      </c>
      <c r="E14" s="71" t="n">
        <v>4360</v>
      </c>
      <c r="F14" s="71" t="n">
        <v>53.2424778761062</v>
      </c>
    </row>
    <row r="15" s="132" customFormat="true" ht="18" hidden="false" customHeight="true" outlineLevel="0" collapsed="false">
      <c r="A15" s="78" t="s">
        <v>224</v>
      </c>
      <c r="B15" s="78"/>
      <c r="C15" s="78"/>
      <c r="D15" s="78"/>
      <c r="E15" s="78"/>
      <c r="F15" s="78"/>
    </row>
    <row r="16" s="132" customFormat="true" ht="17.25" hidden="false" customHeight="true" outlineLevel="0" collapsed="false">
      <c r="A16" s="94" t="s">
        <v>225</v>
      </c>
      <c r="B16" s="94"/>
      <c r="C16" s="94"/>
      <c r="D16" s="94"/>
      <c r="E16" s="94"/>
      <c r="F16" s="94"/>
    </row>
    <row r="17" s="132" customFormat="true" ht="12.75" hidden="false" customHeight="true" outlineLevel="0" collapsed="false">
      <c r="A17" s="106" t="s">
        <v>358</v>
      </c>
      <c r="B17" s="71" t="n">
        <v>2352</v>
      </c>
      <c r="C17" s="71" t="n">
        <v>565</v>
      </c>
      <c r="D17" s="71" t="n">
        <v>593</v>
      </c>
      <c r="E17" s="71" t="n">
        <v>1194</v>
      </c>
      <c r="F17" s="71" t="n">
        <v>61.8822278911565</v>
      </c>
    </row>
    <row r="18" s="132" customFormat="true" ht="12.75" hidden="false" customHeight="true" outlineLevel="0" collapsed="false">
      <c r="A18" s="106" t="s">
        <v>359</v>
      </c>
      <c r="B18" s="71" t="n">
        <v>384</v>
      </c>
      <c r="C18" s="71" t="n">
        <v>94</v>
      </c>
      <c r="D18" s="71" t="n">
        <v>93</v>
      </c>
      <c r="E18" s="71" t="n">
        <v>197</v>
      </c>
      <c r="F18" s="71" t="n">
        <v>19.5026041666667</v>
      </c>
    </row>
    <row r="19" s="132" customFormat="true" ht="12.75" hidden="false" customHeight="true" outlineLevel="0" collapsed="false">
      <c r="A19" s="72" t="s">
        <v>347</v>
      </c>
      <c r="B19" s="71" t="n">
        <v>2736</v>
      </c>
      <c r="C19" s="71" t="n">
        <v>659</v>
      </c>
      <c r="D19" s="71" t="n">
        <v>686</v>
      </c>
      <c r="E19" s="71" t="n">
        <v>1391</v>
      </c>
      <c r="F19" s="71" t="n">
        <v>55.9342105263158</v>
      </c>
    </row>
    <row r="20" s="132" customFormat="true" ht="18" hidden="false" customHeight="true" outlineLevel="0" collapsed="false">
      <c r="A20" s="78" t="s">
        <v>224</v>
      </c>
      <c r="B20" s="78"/>
      <c r="C20" s="78"/>
      <c r="D20" s="78"/>
      <c r="E20" s="78"/>
      <c r="F20" s="78"/>
    </row>
    <row r="21" s="133" customFormat="true" ht="17.25" hidden="false" customHeight="true" outlineLevel="0" collapsed="false">
      <c r="A21" s="93" t="s">
        <v>226</v>
      </c>
      <c r="B21" s="93"/>
      <c r="C21" s="93"/>
      <c r="D21" s="93"/>
      <c r="E21" s="93"/>
      <c r="F21" s="93"/>
    </row>
    <row r="22" s="132" customFormat="true" ht="12.75" hidden="false" customHeight="true" outlineLevel="0" collapsed="false">
      <c r="A22" s="106" t="s">
        <v>358</v>
      </c>
      <c r="B22" s="71" t="n">
        <v>1160</v>
      </c>
      <c r="C22" s="71" t="n">
        <v>245</v>
      </c>
      <c r="D22" s="71" t="n">
        <v>357</v>
      </c>
      <c r="E22" s="71" t="n">
        <v>558</v>
      </c>
      <c r="F22" s="71" t="n">
        <v>62.0396551724138</v>
      </c>
      <c r="I22" s="132" t="s">
        <v>0</v>
      </c>
    </row>
    <row r="23" s="132" customFormat="true" ht="12.75" hidden="false" customHeight="true" outlineLevel="0" collapsed="false">
      <c r="A23" s="106" t="s">
        <v>359</v>
      </c>
      <c r="B23" s="71" t="n">
        <v>184</v>
      </c>
      <c r="C23" s="71" t="n">
        <v>43</v>
      </c>
      <c r="D23" s="71" t="n">
        <v>45</v>
      </c>
      <c r="E23" s="71" t="n">
        <v>96</v>
      </c>
      <c r="F23" s="71" t="n">
        <v>21.1195652173913</v>
      </c>
    </row>
    <row r="24" s="132" customFormat="true" ht="12.75" hidden="false" customHeight="true" outlineLevel="0" collapsed="false">
      <c r="A24" s="72" t="s">
        <v>347</v>
      </c>
      <c r="B24" s="71" t="n">
        <v>1344</v>
      </c>
      <c r="C24" s="71" t="n">
        <v>288</v>
      </c>
      <c r="D24" s="71" t="n">
        <v>402</v>
      </c>
      <c r="E24" s="71" t="n">
        <v>654</v>
      </c>
      <c r="F24" s="71" t="n">
        <v>56.4375</v>
      </c>
    </row>
    <row r="25" s="132" customFormat="true" ht="18" hidden="false" customHeight="true" outlineLevel="0" collapsed="false">
      <c r="A25" s="78" t="s">
        <v>224</v>
      </c>
      <c r="B25" s="78"/>
      <c r="C25" s="78"/>
      <c r="D25" s="78"/>
      <c r="E25" s="78"/>
      <c r="F25" s="78"/>
    </row>
    <row r="26" s="132" customFormat="true" ht="17.25" hidden="false" customHeight="true" outlineLevel="0" collapsed="false">
      <c r="A26" s="94" t="s">
        <v>227</v>
      </c>
      <c r="B26" s="94"/>
      <c r="C26" s="94"/>
      <c r="D26" s="94"/>
      <c r="E26" s="94"/>
      <c r="F26" s="94"/>
    </row>
    <row r="27" s="132" customFormat="true" ht="12.75" hidden="false" customHeight="true" outlineLevel="0" collapsed="false">
      <c r="A27" s="106" t="s">
        <v>358</v>
      </c>
      <c r="B27" s="71" t="n">
        <v>1192</v>
      </c>
      <c r="C27" s="71" t="n">
        <v>320</v>
      </c>
      <c r="D27" s="71" t="n">
        <v>236</v>
      </c>
      <c r="E27" s="71" t="n">
        <v>636</v>
      </c>
      <c r="F27" s="71" t="n">
        <v>61.7290268456376</v>
      </c>
    </row>
    <row r="28" s="132" customFormat="true" ht="12.75" hidden="false" customHeight="true" outlineLevel="0" collapsed="false">
      <c r="A28" s="106" t="s">
        <v>359</v>
      </c>
      <c r="B28" s="71" t="n">
        <v>200</v>
      </c>
      <c r="C28" s="71" t="n">
        <v>51</v>
      </c>
      <c r="D28" s="71" t="n">
        <v>48</v>
      </c>
      <c r="E28" s="71" t="n">
        <v>101</v>
      </c>
      <c r="F28" s="71" t="n">
        <v>18.015</v>
      </c>
    </row>
    <row r="29" s="132" customFormat="true" ht="12.75" hidden="false" customHeight="true" outlineLevel="0" collapsed="false">
      <c r="A29" s="72" t="s">
        <v>347</v>
      </c>
      <c r="B29" s="71" t="n">
        <v>1392</v>
      </c>
      <c r="C29" s="71" t="n">
        <v>371</v>
      </c>
      <c r="D29" s="71" t="n">
        <v>284</v>
      </c>
      <c r="E29" s="71" t="n">
        <v>737</v>
      </c>
      <c r="F29" s="71" t="n">
        <v>55.448275862069</v>
      </c>
    </row>
    <row r="30" s="132" customFormat="true" ht="21.75" hidden="false" customHeight="true" outlineLevel="0" collapsed="false">
      <c r="A30" s="93" t="s">
        <v>228</v>
      </c>
      <c r="B30" s="93"/>
      <c r="C30" s="93"/>
      <c r="D30" s="93"/>
      <c r="E30" s="93"/>
      <c r="F30" s="93"/>
    </row>
    <row r="31" s="132" customFormat="true" ht="12.75" hidden="false" customHeight="true" outlineLevel="0" collapsed="false">
      <c r="A31" s="106" t="s">
        <v>358</v>
      </c>
      <c r="B31" s="71" t="n">
        <v>7347</v>
      </c>
      <c r="C31" s="71" t="n">
        <v>2045</v>
      </c>
      <c r="D31" s="71" t="n">
        <v>3271</v>
      </c>
      <c r="E31" s="71" t="n">
        <v>2031</v>
      </c>
      <c r="F31" s="71" t="n">
        <v>61.3906356335919</v>
      </c>
    </row>
    <row r="32" s="132" customFormat="true" ht="12.75" hidden="false" customHeight="true" outlineLevel="0" collapsed="false">
      <c r="A32" s="106" t="s">
        <v>359</v>
      </c>
      <c r="B32" s="71" t="n">
        <v>2181</v>
      </c>
      <c r="C32" s="71" t="n">
        <v>666</v>
      </c>
      <c r="D32" s="71" t="n">
        <v>1176</v>
      </c>
      <c r="E32" s="71" t="n">
        <v>339</v>
      </c>
      <c r="F32" s="71" t="n">
        <v>19.9110499770747</v>
      </c>
    </row>
    <row r="33" s="132" customFormat="true" ht="12.75" hidden="false" customHeight="true" outlineLevel="0" collapsed="false">
      <c r="A33" s="72" t="s">
        <v>347</v>
      </c>
      <c r="B33" s="71" t="n">
        <v>9528</v>
      </c>
      <c r="C33" s="71" t="n">
        <v>2711</v>
      </c>
      <c r="D33" s="71" t="n">
        <v>4447</v>
      </c>
      <c r="E33" s="71" t="n">
        <v>2370</v>
      </c>
      <c r="F33" s="71" t="n">
        <v>51.8957808564232</v>
      </c>
    </row>
    <row r="34" s="132" customFormat="true" ht="21.75" hidden="false" customHeight="true" outlineLevel="0" collapsed="false">
      <c r="A34" s="93" t="s">
        <v>229</v>
      </c>
      <c r="B34" s="93"/>
      <c r="C34" s="93"/>
      <c r="D34" s="93"/>
      <c r="E34" s="93"/>
      <c r="F34" s="93"/>
    </row>
    <row r="35" s="132" customFormat="true" ht="12.75" hidden="false" customHeight="true" outlineLevel="0" collapsed="false">
      <c r="A35" s="106" t="s">
        <v>358</v>
      </c>
      <c r="B35" s="71" t="n">
        <v>1598</v>
      </c>
      <c r="C35" s="71" t="n">
        <v>406</v>
      </c>
      <c r="D35" s="71" t="n">
        <v>661</v>
      </c>
      <c r="E35" s="71" t="n">
        <v>531</v>
      </c>
      <c r="F35" s="71" t="n">
        <v>62.3579474342929</v>
      </c>
    </row>
    <row r="36" s="132" customFormat="true" ht="12.75" hidden="false" customHeight="true" outlineLevel="0" collapsed="false">
      <c r="A36" s="106" t="s">
        <v>359</v>
      </c>
      <c r="B36" s="71" t="n">
        <v>263</v>
      </c>
      <c r="C36" s="71" t="n">
        <v>56</v>
      </c>
      <c r="D36" s="71" t="n">
        <v>139</v>
      </c>
      <c r="E36" s="71" t="n">
        <v>68</v>
      </c>
      <c r="F36" s="71" t="n">
        <v>18.6425855513308</v>
      </c>
    </row>
    <row r="37" s="132" customFormat="true" ht="12.75" hidden="false" customHeight="true" outlineLevel="0" collapsed="false">
      <c r="A37" s="72" t="s">
        <v>347</v>
      </c>
      <c r="B37" s="71" t="n">
        <v>1861</v>
      </c>
      <c r="C37" s="71" t="n">
        <v>462</v>
      </c>
      <c r="D37" s="71" t="n">
        <v>800</v>
      </c>
      <c r="E37" s="71" t="n">
        <v>599</v>
      </c>
      <c r="F37" s="71" t="n">
        <v>56.1800107469103</v>
      </c>
    </row>
    <row r="38" s="132" customFormat="true" ht="21.75" hidden="false" customHeight="true" outlineLevel="0" collapsed="false">
      <c r="A38" s="93" t="s">
        <v>352</v>
      </c>
      <c r="B38" s="93"/>
      <c r="C38" s="93"/>
      <c r="D38" s="93"/>
      <c r="E38" s="93"/>
      <c r="F38" s="93"/>
    </row>
    <row r="39" s="132" customFormat="true" ht="12.75" hidden="false" customHeight="true" outlineLevel="0" collapsed="false">
      <c r="A39" s="106" t="s">
        <v>358</v>
      </c>
      <c r="B39" s="71" t="n">
        <v>3872</v>
      </c>
      <c r="C39" s="71" t="n">
        <v>41</v>
      </c>
      <c r="D39" s="71" t="n">
        <v>432</v>
      </c>
      <c r="E39" s="71" t="n">
        <v>3399</v>
      </c>
      <c r="F39" s="71" t="n">
        <v>63.7667871900826</v>
      </c>
    </row>
    <row r="40" s="132" customFormat="true" ht="12.75" hidden="false" customHeight="true" outlineLevel="0" collapsed="false">
      <c r="A40" s="106" t="s">
        <v>359</v>
      </c>
      <c r="B40" s="71" t="n">
        <v>180</v>
      </c>
      <c r="C40" s="71" t="n">
        <v>3</v>
      </c>
      <c r="D40" s="71" t="n">
        <v>30</v>
      </c>
      <c r="E40" s="71" t="n">
        <v>147</v>
      </c>
      <c r="F40" s="71" t="n">
        <v>21.3111111111111</v>
      </c>
    </row>
    <row r="41" s="132" customFormat="true" ht="12.75" hidden="false" customHeight="true" outlineLevel="0" collapsed="false">
      <c r="A41" s="72" t="s">
        <v>347</v>
      </c>
      <c r="B41" s="71" t="n">
        <v>4052</v>
      </c>
      <c r="C41" s="71" t="n">
        <v>44</v>
      </c>
      <c r="D41" s="71" t="n">
        <v>462</v>
      </c>
      <c r="E41" s="71" t="n">
        <v>3546</v>
      </c>
      <c r="F41" s="71" t="n">
        <v>61.8807996051333</v>
      </c>
    </row>
    <row r="42" s="132" customFormat="true" ht="21.75" hidden="false" customHeight="true" outlineLevel="0" collapsed="false">
      <c r="A42" s="93" t="s">
        <v>360</v>
      </c>
      <c r="B42" s="93"/>
      <c r="C42" s="93"/>
      <c r="D42" s="93"/>
      <c r="E42" s="93"/>
      <c r="F42" s="93"/>
    </row>
    <row r="43" s="132" customFormat="true" ht="12.75" hidden="false" customHeight="true" outlineLevel="0" collapsed="false">
      <c r="A43" s="106" t="s">
        <v>358</v>
      </c>
      <c r="B43" s="71" t="n">
        <v>2862</v>
      </c>
      <c r="C43" s="71" t="n">
        <v>33</v>
      </c>
      <c r="D43" s="71" t="n">
        <v>440</v>
      </c>
      <c r="E43" s="71" t="n">
        <v>2389</v>
      </c>
      <c r="F43" s="71" t="n">
        <v>62.2910552061495</v>
      </c>
    </row>
    <row r="44" s="132" customFormat="true" ht="12.75" hidden="false" customHeight="true" outlineLevel="0" collapsed="false">
      <c r="A44" s="106" t="s">
        <v>359</v>
      </c>
      <c r="B44" s="71" t="n">
        <v>377</v>
      </c>
      <c r="C44" s="71" t="n">
        <v>3</v>
      </c>
      <c r="D44" s="71" t="n">
        <v>55</v>
      </c>
      <c r="E44" s="71" t="n">
        <v>319</v>
      </c>
      <c r="F44" s="71" t="n">
        <v>17.8435013262599</v>
      </c>
    </row>
    <row r="45" s="132" customFormat="true" ht="12.75" hidden="false" customHeight="true" outlineLevel="0" collapsed="false">
      <c r="A45" s="72" t="s">
        <v>347</v>
      </c>
      <c r="B45" s="71" t="n">
        <v>3239</v>
      </c>
      <c r="C45" s="71" t="n">
        <v>36</v>
      </c>
      <c r="D45" s="71" t="n">
        <v>495</v>
      </c>
      <c r="E45" s="71" t="n">
        <v>2708</v>
      </c>
      <c r="F45" s="71" t="n">
        <v>57.117628897808</v>
      </c>
    </row>
    <row r="46" customFormat="false" ht="18.75" hidden="false" customHeight="true" outlineLevel="0" collapsed="false">
      <c r="A46" s="90" t="s">
        <v>205</v>
      </c>
      <c r="B46" s="90"/>
      <c r="C46" s="101"/>
      <c r="D46" s="101"/>
      <c r="E46" s="101"/>
      <c r="F46" s="101"/>
    </row>
    <row r="47" customFormat="false" ht="11.25" hidden="false" customHeight="true" outlineLevel="0" collapsed="false">
      <c r="A47" s="96" t="s">
        <v>206</v>
      </c>
      <c r="B47" s="96"/>
      <c r="C47" s="96" t="s">
        <v>361</v>
      </c>
      <c r="D47" s="96"/>
      <c r="E47" s="96"/>
      <c r="F47" s="96"/>
    </row>
    <row r="48" customFormat="false" ht="11.25" hidden="false" customHeight="true" outlineLevel="0" collapsed="false">
      <c r="A48" s="90"/>
      <c r="B48" s="90"/>
      <c r="C48" s="96" t="s">
        <v>362</v>
      </c>
      <c r="D48" s="96"/>
      <c r="E48" s="96"/>
      <c r="F48" s="96"/>
    </row>
    <row r="49" customFormat="false" ht="15" hidden="false" customHeight="true" outlineLevel="0" collapsed="false">
      <c r="A49" s="53"/>
      <c r="B49" s="53"/>
      <c r="C49" s="53"/>
      <c r="D49" s="53"/>
      <c r="E49" s="53"/>
      <c r="F49" s="53"/>
    </row>
    <row r="50" customFormat="false" ht="12.75" hidden="false" customHeight="true" outlineLevel="0" collapsed="false">
      <c r="A50" s="53"/>
      <c r="B50" s="53"/>
      <c r="C50" s="53"/>
      <c r="D50" s="53"/>
      <c r="E50" s="53"/>
      <c r="F50" s="53"/>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3.14"/>
    <col collapsed="false" customWidth="true" hidden="false" outlineLevel="0" max="5" min="2" style="17" width="14.7"/>
    <col collapsed="false" customWidth="false" hidden="false" outlineLevel="0" max="14" min="6" style="17" width="11.42"/>
    <col collapsed="false" customWidth="false" hidden="false" outlineLevel="0" max="209" min="15" style="102" width="11.42"/>
    <col collapsed="false" customWidth="false" hidden="false" outlineLevel="0" max="257" min="210" style="17" width="11.42"/>
  </cols>
  <sheetData>
    <row r="1" customFormat="false" ht="22.5" hidden="false" customHeight="true" outlineLevel="0" collapsed="false">
      <c r="A1" s="50" t="s">
        <v>211</v>
      </c>
      <c r="B1" s="50"/>
      <c r="C1" s="50"/>
      <c r="D1" s="50"/>
      <c r="E1" s="50"/>
    </row>
    <row r="2" customFormat="false" ht="14.25" hidden="false" customHeight="false" outlineLevel="0" collapsed="false">
      <c r="A2" s="51" t="s">
        <v>320</v>
      </c>
      <c r="B2" s="51"/>
      <c r="C2" s="51"/>
      <c r="D2" s="51"/>
      <c r="E2" s="51"/>
    </row>
    <row r="3" customFormat="false" ht="27.75" hidden="false" customHeight="true" outlineLevel="0" collapsed="false">
      <c r="A3" s="50" t="s">
        <v>363</v>
      </c>
      <c r="B3" s="50"/>
      <c r="C3" s="50"/>
      <c r="D3" s="50"/>
      <c r="E3" s="50"/>
    </row>
    <row r="4" s="55" customFormat="true" ht="6.6" hidden="false" customHeight="true" outlineLevel="0" collapsed="false">
      <c r="A4" s="87" t="s">
        <v>322</v>
      </c>
      <c r="B4" s="113"/>
      <c r="C4" s="113"/>
      <c r="D4" s="114"/>
      <c r="E4" s="134"/>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c r="ED4" s="101"/>
      <c r="EE4" s="101"/>
      <c r="EF4" s="101"/>
      <c r="EG4" s="101"/>
      <c r="EH4" s="101"/>
      <c r="EI4" s="101"/>
      <c r="EJ4" s="101"/>
      <c r="EK4" s="101"/>
      <c r="EL4" s="101"/>
      <c r="EM4" s="101"/>
      <c r="EN4" s="101"/>
      <c r="EO4" s="101"/>
      <c r="EP4" s="101"/>
      <c r="EQ4" s="101"/>
      <c r="ER4" s="101"/>
      <c r="ES4" s="101"/>
      <c r="ET4" s="101"/>
      <c r="EU4" s="101"/>
      <c r="EV4" s="101"/>
      <c r="EW4" s="101"/>
      <c r="EX4" s="101"/>
      <c r="EY4" s="101"/>
      <c r="EZ4" s="101"/>
      <c r="FA4" s="101"/>
      <c r="FB4" s="101"/>
      <c r="FC4" s="101"/>
      <c r="FD4" s="101"/>
      <c r="FE4" s="101"/>
      <c r="FF4" s="101"/>
      <c r="FG4" s="101"/>
      <c r="FH4" s="101"/>
      <c r="FI4" s="101"/>
      <c r="FJ4" s="101"/>
      <c r="FK4" s="101"/>
      <c r="FL4" s="101"/>
      <c r="FM4" s="101"/>
      <c r="FN4" s="101"/>
      <c r="FO4" s="101"/>
      <c r="FP4" s="101"/>
      <c r="FQ4" s="101"/>
      <c r="FR4" s="101"/>
      <c r="FS4" s="101"/>
      <c r="FT4" s="101"/>
      <c r="FU4" s="101"/>
      <c r="FV4" s="101"/>
      <c r="FW4" s="101"/>
      <c r="FX4" s="101"/>
      <c r="FY4" s="101"/>
      <c r="FZ4" s="101"/>
      <c r="GA4" s="101"/>
      <c r="GB4" s="101"/>
      <c r="GC4" s="101"/>
      <c r="GD4" s="101"/>
      <c r="GE4" s="101"/>
      <c r="GF4" s="101"/>
      <c r="GG4" s="101"/>
      <c r="GH4" s="101"/>
      <c r="GI4" s="101"/>
      <c r="GJ4" s="101"/>
      <c r="GK4" s="101"/>
      <c r="GL4" s="101"/>
      <c r="GM4" s="101"/>
      <c r="GN4" s="101"/>
      <c r="GO4" s="101"/>
      <c r="GP4" s="101"/>
      <c r="GQ4" s="101"/>
      <c r="GR4" s="101"/>
      <c r="GS4" s="101"/>
      <c r="GT4" s="101"/>
      <c r="GU4" s="101"/>
      <c r="GV4" s="101"/>
      <c r="GW4" s="101"/>
      <c r="GX4" s="101"/>
      <c r="GY4" s="101"/>
      <c r="GZ4" s="101"/>
      <c r="HA4" s="101"/>
    </row>
    <row r="5" s="58" customFormat="true" ht="6.6" hidden="false" customHeight="true" outlineLevel="0" collapsed="false">
      <c r="A5" s="87"/>
      <c r="B5" s="113"/>
      <c r="C5" s="113"/>
      <c r="D5" s="114"/>
      <c r="E5" s="120" t="s">
        <v>364</v>
      </c>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2"/>
      <c r="EB5" s="102"/>
      <c r="EC5" s="102"/>
      <c r="ED5" s="102"/>
      <c r="EE5" s="102"/>
      <c r="EF5" s="102"/>
      <c r="EG5" s="102"/>
      <c r="EH5" s="102"/>
      <c r="EI5" s="102"/>
      <c r="EJ5" s="102"/>
      <c r="EK5" s="102"/>
      <c r="EL5" s="102"/>
      <c r="EM5" s="102"/>
      <c r="EN5" s="102"/>
      <c r="EO5" s="102"/>
      <c r="EP5" s="102"/>
      <c r="EQ5" s="102"/>
      <c r="ER5" s="102"/>
      <c r="ES5" s="102"/>
      <c r="ET5" s="102"/>
      <c r="EU5" s="102"/>
      <c r="EV5" s="102"/>
      <c r="EW5" s="102"/>
      <c r="EX5" s="102"/>
      <c r="EY5" s="102"/>
      <c r="EZ5" s="102"/>
      <c r="FA5" s="102"/>
      <c r="FB5" s="102"/>
      <c r="FC5" s="102"/>
      <c r="FD5" s="102"/>
      <c r="FE5" s="102"/>
      <c r="FF5" s="102"/>
      <c r="FG5" s="102"/>
      <c r="FH5" s="102"/>
      <c r="FI5" s="102"/>
      <c r="FJ5" s="102"/>
      <c r="FK5" s="102"/>
      <c r="FL5" s="102"/>
      <c r="FM5" s="102"/>
      <c r="FN5" s="102"/>
      <c r="FO5" s="102"/>
      <c r="FP5" s="102"/>
      <c r="FQ5" s="102"/>
      <c r="FR5" s="102"/>
      <c r="FS5" s="102"/>
      <c r="FT5" s="102"/>
      <c r="FU5" s="102"/>
      <c r="FV5" s="102"/>
      <c r="FW5" s="102"/>
      <c r="FX5" s="102"/>
      <c r="FY5" s="102"/>
      <c r="FZ5" s="102"/>
      <c r="GA5" s="102"/>
      <c r="GB5" s="102"/>
      <c r="GC5" s="102"/>
      <c r="GD5" s="102"/>
      <c r="GE5" s="102"/>
      <c r="GF5" s="102"/>
      <c r="GG5" s="102"/>
      <c r="GH5" s="102"/>
      <c r="GI5" s="102"/>
      <c r="GJ5" s="102"/>
      <c r="GK5" s="102"/>
      <c r="GL5" s="102"/>
      <c r="GM5" s="102"/>
      <c r="GN5" s="102"/>
      <c r="GO5" s="102"/>
      <c r="GP5" s="102"/>
      <c r="GQ5" s="102"/>
      <c r="GR5" s="102"/>
      <c r="GS5" s="102"/>
      <c r="GT5" s="102"/>
      <c r="GU5" s="102"/>
      <c r="GV5" s="102"/>
      <c r="GW5" s="102"/>
      <c r="GX5" s="102"/>
      <c r="GY5" s="102"/>
      <c r="GZ5" s="102"/>
      <c r="HA5" s="102"/>
    </row>
    <row r="6" s="58" customFormat="true" ht="6.6" hidden="false" customHeight="true" outlineLevel="0" collapsed="false">
      <c r="A6" s="118" t="s">
        <v>325</v>
      </c>
      <c r="B6" s="119" t="s">
        <v>173</v>
      </c>
      <c r="C6" s="60" t="s">
        <v>365</v>
      </c>
      <c r="D6" s="119" t="s">
        <v>365</v>
      </c>
      <c r="E6" s="120"/>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2"/>
      <c r="GR6" s="102"/>
      <c r="GS6" s="102"/>
      <c r="GT6" s="102"/>
      <c r="GU6" s="102"/>
      <c r="GV6" s="102"/>
      <c r="GW6" s="102"/>
      <c r="GX6" s="102"/>
      <c r="GY6" s="102"/>
      <c r="GZ6" s="102"/>
      <c r="HA6" s="102"/>
    </row>
    <row r="7" s="58" customFormat="true" ht="6.6" hidden="false" customHeight="true" outlineLevel="0" collapsed="false">
      <c r="A7" s="118"/>
      <c r="B7" s="119"/>
      <c r="C7" s="60"/>
      <c r="D7" s="119"/>
      <c r="E7" s="120" t="s">
        <v>366</v>
      </c>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row>
    <row r="8" s="58" customFormat="true" ht="6" hidden="false" customHeight="true" outlineLevel="0" collapsed="false">
      <c r="A8" s="121" t="s">
        <v>330</v>
      </c>
      <c r="B8" s="119"/>
      <c r="C8" s="60" t="s">
        <v>349</v>
      </c>
      <c r="D8" s="119" t="s">
        <v>350</v>
      </c>
      <c r="E8" s="120"/>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c r="CI8" s="102"/>
      <c r="CJ8" s="102"/>
      <c r="CK8" s="102"/>
      <c r="CL8" s="102"/>
      <c r="CM8" s="102"/>
      <c r="CN8" s="102"/>
      <c r="CO8" s="102"/>
      <c r="CP8" s="102"/>
      <c r="CQ8" s="102"/>
      <c r="CR8" s="102"/>
      <c r="CS8" s="102"/>
      <c r="CT8" s="102"/>
      <c r="CU8" s="102"/>
      <c r="CV8" s="102"/>
      <c r="CW8" s="102"/>
      <c r="CX8" s="102"/>
      <c r="CY8" s="102"/>
      <c r="CZ8" s="102"/>
      <c r="DA8" s="102"/>
      <c r="DB8" s="102"/>
      <c r="DC8" s="102"/>
      <c r="DD8" s="102"/>
      <c r="DE8" s="102"/>
      <c r="DF8" s="102"/>
      <c r="DG8" s="102"/>
      <c r="DH8" s="102"/>
      <c r="DI8" s="102"/>
      <c r="DJ8" s="102"/>
      <c r="DK8" s="102"/>
      <c r="DL8" s="102"/>
      <c r="DM8" s="102"/>
      <c r="DN8" s="102"/>
      <c r="DO8" s="102"/>
      <c r="DP8" s="102"/>
      <c r="DQ8" s="102"/>
      <c r="DR8" s="102"/>
      <c r="DS8" s="102"/>
      <c r="DT8" s="102"/>
      <c r="DU8" s="102"/>
      <c r="DV8" s="102"/>
      <c r="DW8" s="102"/>
      <c r="DX8" s="102"/>
      <c r="DY8" s="102"/>
      <c r="DZ8" s="102"/>
      <c r="EA8" s="102"/>
      <c r="EB8" s="102"/>
      <c r="EC8" s="102"/>
      <c r="ED8" s="102"/>
      <c r="EE8" s="102"/>
      <c r="EF8" s="102"/>
      <c r="EG8" s="102"/>
      <c r="EH8" s="102"/>
      <c r="EI8" s="102"/>
      <c r="EJ8" s="102"/>
      <c r="EK8" s="102"/>
      <c r="EL8" s="102"/>
      <c r="EM8" s="102"/>
      <c r="EN8" s="102"/>
      <c r="EO8" s="102"/>
      <c r="EP8" s="102"/>
      <c r="EQ8" s="102"/>
      <c r="ER8" s="102"/>
      <c r="ES8" s="102"/>
      <c r="ET8" s="102"/>
      <c r="EU8" s="102"/>
      <c r="EV8" s="102"/>
      <c r="EW8" s="102"/>
      <c r="EX8" s="102"/>
      <c r="EY8" s="102"/>
      <c r="EZ8" s="102"/>
      <c r="FA8" s="102"/>
      <c r="FB8" s="102"/>
      <c r="FC8" s="102"/>
      <c r="FD8" s="102"/>
      <c r="FE8" s="102"/>
      <c r="FF8" s="102"/>
      <c r="FG8" s="102"/>
      <c r="FH8" s="102"/>
      <c r="FI8" s="102"/>
      <c r="FJ8" s="102"/>
      <c r="FK8" s="102"/>
      <c r="FL8" s="102"/>
      <c r="FM8" s="102"/>
      <c r="FN8" s="102"/>
      <c r="FO8" s="102"/>
      <c r="FP8" s="102"/>
      <c r="FQ8" s="102"/>
      <c r="FR8" s="102"/>
      <c r="FS8" s="102"/>
      <c r="FT8" s="102"/>
      <c r="FU8" s="102"/>
      <c r="FV8" s="102"/>
      <c r="FW8" s="102"/>
      <c r="FX8" s="102"/>
      <c r="FY8" s="102"/>
      <c r="FZ8" s="102"/>
      <c r="GA8" s="102"/>
      <c r="GB8" s="102"/>
      <c r="GC8" s="102"/>
      <c r="GD8" s="102"/>
      <c r="GE8" s="102"/>
      <c r="GF8" s="102"/>
      <c r="GG8" s="102"/>
      <c r="GH8" s="102"/>
      <c r="GI8" s="102"/>
      <c r="GJ8" s="102"/>
      <c r="GK8" s="102"/>
      <c r="GL8" s="102"/>
      <c r="GM8" s="102"/>
      <c r="GN8" s="102"/>
      <c r="GO8" s="102"/>
      <c r="GP8" s="102"/>
      <c r="GQ8" s="102"/>
      <c r="GR8" s="102"/>
      <c r="GS8" s="102"/>
      <c r="GT8" s="102"/>
      <c r="GU8" s="102"/>
      <c r="GV8" s="102"/>
      <c r="GW8" s="102"/>
      <c r="GX8" s="102"/>
      <c r="GY8" s="102"/>
      <c r="GZ8" s="102"/>
      <c r="HA8" s="102"/>
    </row>
    <row r="9" s="58" customFormat="true" ht="6.6" hidden="false" customHeight="true" outlineLevel="0" collapsed="false">
      <c r="A9" s="121"/>
      <c r="B9" s="119"/>
      <c r="C9" s="60"/>
      <c r="D9" s="119"/>
      <c r="E9" s="123" t="s">
        <v>367</v>
      </c>
      <c r="F9" s="102"/>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c r="EL9" s="102"/>
      <c r="EM9" s="102"/>
      <c r="EN9" s="102"/>
      <c r="EO9" s="102"/>
      <c r="EP9" s="102"/>
      <c r="EQ9" s="102"/>
      <c r="ER9" s="102"/>
      <c r="ES9" s="102"/>
      <c r="ET9" s="102"/>
      <c r="EU9" s="102"/>
      <c r="EV9" s="102"/>
      <c r="EW9" s="102"/>
      <c r="EX9" s="102"/>
      <c r="EY9" s="102"/>
      <c r="EZ9" s="102"/>
      <c r="FA9" s="102"/>
      <c r="FB9" s="102"/>
      <c r="FC9" s="102"/>
      <c r="FD9" s="102"/>
      <c r="FE9" s="102"/>
      <c r="FF9" s="102"/>
      <c r="FG9" s="102"/>
      <c r="FH9" s="102"/>
      <c r="FI9" s="102"/>
      <c r="FJ9" s="102"/>
      <c r="FK9" s="102"/>
      <c r="FL9" s="102"/>
      <c r="FM9" s="102"/>
      <c r="FN9" s="102"/>
      <c r="FO9" s="102"/>
      <c r="FP9" s="102"/>
      <c r="FQ9" s="102"/>
      <c r="FR9" s="102"/>
      <c r="FS9" s="102"/>
      <c r="FT9" s="102"/>
      <c r="FU9" s="102"/>
      <c r="FV9" s="102"/>
      <c r="FW9" s="102"/>
      <c r="FX9" s="102"/>
      <c r="FY9" s="102"/>
      <c r="FZ9" s="102"/>
      <c r="GA9" s="102"/>
      <c r="GB9" s="102"/>
      <c r="GC9" s="102"/>
      <c r="GD9" s="102"/>
      <c r="GE9" s="102"/>
      <c r="GF9" s="102"/>
      <c r="GG9" s="102"/>
      <c r="GH9" s="102"/>
      <c r="GI9" s="102"/>
      <c r="GJ9" s="102"/>
      <c r="GK9" s="102"/>
      <c r="GL9" s="102"/>
      <c r="GM9" s="102"/>
      <c r="GN9" s="102"/>
      <c r="GO9" s="102"/>
      <c r="GP9" s="102"/>
      <c r="GQ9" s="102"/>
      <c r="GR9" s="102"/>
      <c r="GS9" s="102"/>
      <c r="GT9" s="102"/>
      <c r="GU9" s="102"/>
      <c r="GV9" s="102"/>
      <c r="GW9" s="102"/>
      <c r="GX9" s="102"/>
      <c r="GY9" s="102"/>
      <c r="GZ9" s="102"/>
      <c r="HA9" s="102"/>
    </row>
    <row r="10" s="125" customFormat="true" ht="12.75" hidden="false" customHeight="true" outlineLevel="0" collapsed="false">
      <c r="A10" s="124" t="s">
        <v>299</v>
      </c>
      <c r="B10" s="61"/>
      <c r="C10" s="122"/>
      <c r="D10" s="61"/>
      <c r="E10" s="123"/>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102"/>
      <c r="BK10" s="102"/>
      <c r="BL10" s="102"/>
      <c r="BM10" s="102"/>
      <c r="BN10" s="102"/>
      <c r="BO10" s="102"/>
      <c r="BP10" s="102"/>
      <c r="BQ10" s="102"/>
      <c r="BR10" s="102"/>
      <c r="BS10" s="102"/>
      <c r="BT10" s="102"/>
      <c r="BU10" s="102"/>
      <c r="BV10" s="102"/>
      <c r="BW10" s="102"/>
      <c r="BX10" s="102"/>
      <c r="BY10" s="102"/>
      <c r="BZ10" s="102"/>
      <c r="CA10" s="102"/>
      <c r="CB10" s="102"/>
      <c r="CC10" s="102"/>
      <c r="CD10" s="102"/>
      <c r="CE10" s="102"/>
      <c r="CF10" s="102"/>
      <c r="CG10" s="102"/>
      <c r="CH10" s="102"/>
      <c r="CI10" s="102"/>
      <c r="CJ10" s="102"/>
      <c r="CK10" s="102"/>
      <c r="CL10" s="102"/>
      <c r="CM10" s="102"/>
      <c r="CN10" s="102"/>
      <c r="CO10" s="102"/>
      <c r="CP10" s="102"/>
      <c r="CQ10" s="102"/>
      <c r="CR10" s="102"/>
      <c r="CS10" s="102"/>
      <c r="CT10" s="102"/>
      <c r="CU10" s="102"/>
      <c r="CV10" s="102"/>
      <c r="CW10" s="102"/>
      <c r="CX10" s="102"/>
      <c r="CY10" s="102"/>
      <c r="CZ10" s="102"/>
      <c r="DA10" s="102"/>
      <c r="DB10" s="102"/>
      <c r="DC10" s="102"/>
      <c r="DD10" s="102"/>
      <c r="DE10" s="102"/>
      <c r="DF10" s="102"/>
      <c r="DG10" s="102"/>
      <c r="DH10" s="102"/>
      <c r="DI10" s="102"/>
      <c r="DJ10" s="102"/>
      <c r="DK10" s="102"/>
      <c r="DL10" s="102"/>
      <c r="DM10" s="102"/>
      <c r="DN10" s="102"/>
      <c r="DO10" s="102"/>
      <c r="DP10" s="102"/>
      <c r="DQ10" s="102"/>
      <c r="DR10" s="102"/>
      <c r="DS10" s="102"/>
      <c r="DT10" s="102"/>
      <c r="DU10" s="102"/>
      <c r="DV10" s="102"/>
      <c r="DW10" s="102"/>
      <c r="DX10" s="102"/>
      <c r="DY10" s="102"/>
      <c r="DZ10" s="102"/>
      <c r="EA10" s="102"/>
      <c r="EB10" s="102"/>
      <c r="EC10" s="102"/>
      <c r="ED10" s="102"/>
      <c r="EE10" s="102"/>
      <c r="EF10" s="102"/>
      <c r="EG10" s="102"/>
      <c r="EH10" s="102"/>
      <c r="EI10" s="102"/>
      <c r="EJ10" s="102"/>
      <c r="EK10" s="102"/>
      <c r="EL10" s="102"/>
      <c r="EM10" s="102"/>
      <c r="EN10" s="102"/>
      <c r="EO10" s="102"/>
      <c r="EP10" s="102"/>
      <c r="EQ10" s="102"/>
      <c r="ER10" s="102"/>
      <c r="ES10" s="102"/>
      <c r="ET10" s="102"/>
      <c r="EU10" s="102"/>
      <c r="EV10" s="102"/>
      <c r="EW10" s="102"/>
      <c r="EX10" s="102"/>
      <c r="EY10" s="102"/>
      <c r="EZ10" s="102"/>
      <c r="FA10" s="102"/>
      <c r="FB10" s="102"/>
      <c r="FC10" s="102"/>
      <c r="FD10" s="102"/>
      <c r="FE10" s="102"/>
      <c r="FF10" s="102"/>
      <c r="FG10" s="102"/>
      <c r="FH10" s="102"/>
      <c r="FI10" s="102"/>
      <c r="FJ10" s="102"/>
      <c r="FK10" s="102"/>
      <c r="FL10" s="102"/>
      <c r="FM10" s="102"/>
      <c r="FN10" s="102"/>
      <c r="FO10" s="102"/>
      <c r="FP10" s="102"/>
      <c r="FQ10" s="102"/>
      <c r="FR10" s="102"/>
      <c r="FS10" s="102"/>
      <c r="FT10" s="102"/>
      <c r="FU10" s="102"/>
      <c r="FV10" s="102"/>
      <c r="FW10" s="102"/>
      <c r="FX10" s="102"/>
      <c r="FY10" s="102"/>
      <c r="FZ10" s="102"/>
      <c r="GA10" s="102"/>
      <c r="GB10" s="102"/>
      <c r="GC10" s="102"/>
      <c r="GD10" s="102"/>
      <c r="GE10" s="102"/>
      <c r="GF10" s="102"/>
      <c r="GG10" s="102"/>
      <c r="GH10" s="102"/>
      <c r="GI10" s="102"/>
      <c r="GJ10" s="102"/>
      <c r="GK10" s="102"/>
      <c r="GL10" s="102"/>
      <c r="GM10" s="102"/>
      <c r="GN10" s="102"/>
      <c r="GO10" s="102"/>
      <c r="GP10" s="102"/>
      <c r="GQ10" s="102"/>
      <c r="GR10" s="102"/>
      <c r="GS10" s="102"/>
      <c r="GT10" s="102"/>
      <c r="GU10" s="102"/>
      <c r="GV10" s="102"/>
      <c r="GW10" s="102"/>
      <c r="GX10" s="102"/>
      <c r="GY10" s="102"/>
      <c r="GZ10" s="102"/>
      <c r="HA10" s="102"/>
    </row>
    <row r="11" customFormat="false" ht="39.75" hidden="false" customHeight="true" outlineLevel="0" collapsed="false">
      <c r="A11" s="126" t="s">
        <v>333</v>
      </c>
      <c r="B11" s="71" t="n">
        <v>20503</v>
      </c>
      <c r="C11" s="71" t="n">
        <v>12081</v>
      </c>
      <c r="D11" s="71" t="n">
        <v>1863</v>
      </c>
      <c r="E11" s="71" t="n">
        <v>6559</v>
      </c>
    </row>
    <row r="12" customFormat="false" ht="21" hidden="false" customHeight="true" outlineLevel="0" collapsed="false">
      <c r="A12" s="127" t="s">
        <v>334</v>
      </c>
      <c r="B12" s="71" t="n">
        <v>971</v>
      </c>
      <c r="C12" s="71" t="n">
        <v>113</v>
      </c>
      <c r="D12" s="71" t="n">
        <v>230</v>
      </c>
      <c r="E12" s="71" t="n">
        <v>628</v>
      </c>
    </row>
    <row r="13" customFormat="false" ht="21" hidden="false" customHeight="true" outlineLevel="0" collapsed="false">
      <c r="A13" s="127" t="s">
        <v>335</v>
      </c>
      <c r="B13" s="71" t="n">
        <v>1329</v>
      </c>
      <c r="C13" s="71" t="n">
        <v>585</v>
      </c>
      <c r="D13" s="71" t="n">
        <v>210</v>
      </c>
      <c r="E13" s="71" t="n">
        <v>534</v>
      </c>
    </row>
    <row r="14" customFormat="false" ht="21" hidden="false" customHeight="true" outlineLevel="0" collapsed="false">
      <c r="A14" s="127" t="s">
        <v>336</v>
      </c>
      <c r="B14" s="71" t="n">
        <v>3542</v>
      </c>
      <c r="C14" s="71" t="n">
        <v>1898</v>
      </c>
      <c r="D14" s="71" t="n">
        <v>513</v>
      </c>
      <c r="E14" s="71" t="n">
        <v>1131</v>
      </c>
    </row>
    <row r="15" customFormat="false" ht="21" hidden="false" customHeight="true" outlineLevel="0" collapsed="false">
      <c r="A15" s="127" t="s">
        <v>337</v>
      </c>
      <c r="B15" s="71" t="n">
        <v>8018</v>
      </c>
      <c r="C15" s="71" t="n">
        <v>4852</v>
      </c>
      <c r="D15" s="71" t="n">
        <v>858</v>
      </c>
      <c r="E15" s="71" t="n">
        <v>2308</v>
      </c>
    </row>
    <row r="16" customFormat="false" ht="21" hidden="false" customHeight="true" outlineLevel="0" collapsed="false">
      <c r="A16" s="127" t="s">
        <v>338</v>
      </c>
      <c r="B16" s="71" t="n">
        <v>6643</v>
      </c>
      <c r="C16" s="71" t="n">
        <v>4633</v>
      </c>
      <c r="D16" s="71" t="n">
        <v>52</v>
      </c>
      <c r="E16" s="71" t="n">
        <v>1958</v>
      </c>
    </row>
    <row r="17" customFormat="false" ht="36" hidden="false" customHeight="true" outlineLevel="0" collapsed="false">
      <c r="A17" s="126" t="s">
        <v>339</v>
      </c>
      <c r="B17" s="71" t="n">
        <v>19323</v>
      </c>
      <c r="C17" s="71" t="n">
        <v>6715</v>
      </c>
      <c r="D17" s="71" t="n">
        <v>4981</v>
      </c>
      <c r="E17" s="71" t="n">
        <v>7627</v>
      </c>
    </row>
    <row r="18" customFormat="false" ht="21" hidden="false" customHeight="true" outlineLevel="0" collapsed="false">
      <c r="A18" s="127" t="s">
        <v>340</v>
      </c>
      <c r="B18" s="71" t="n">
        <v>4981</v>
      </c>
      <c r="C18" s="71" t="n">
        <v>0</v>
      </c>
      <c r="D18" s="71" t="n">
        <v>4981</v>
      </c>
      <c r="E18" s="71" t="n">
        <v>0</v>
      </c>
    </row>
    <row r="19" customFormat="false" ht="21" hidden="false" customHeight="true" outlineLevel="0" collapsed="false">
      <c r="A19" s="127" t="s">
        <v>341</v>
      </c>
      <c r="B19" s="71" t="n">
        <v>2924</v>
      </c>
      <c r="C19" s="71" t="n">
        <v>1335</v>
      </c>
      <c r="D19" s="71" t="n">
        <v>0</v>
      </c>
      <c r="E19" s="71" t="n">
        <v>1589</v>
      </c>
    </row>
    <row r="20" customFormat="false" ht="21" hidden="false" customHeight="true" outlineLevel="0" collapsed="false">
      <c r="A20" s="127" t="s">
        <v>368</v>
      </c>
      <c r="B20" s="71" t="n">
        <v>7421</v>
      </c>
      <c r="C20" s="71" t="n">
        <v>4183</v>
      </c>
      <c r="D20" s="71" t="n">
        <v>0</v>
      </c>
      <c r="E20" s="71" t="n">
        <v>3238</v>
      </c>
    </row>
    <row r="21" customFormat="false" ht="21" hidden="false" customHeight="true" outlineLevel="0" collapsed="false">
      <c r="A21" s="127" t="s">
        <v>343</v>
      </c>
      <c r="B21" s="71" t="n">
        <v>3997</v>
      </c>
      <c r="C21" s="71" t="n">
        <v>1197</v>
      </c>
      <c r="D21" s="71" t="n">
        <v>0</v>
      </c>
      <c r="E21" s="71" t="n">
        <v>2800</v>
      </c>
    </row>
    <row r="22" customFormat="false" ht="35.25" hidden="false" customHeight="true" outlineLevel="0" collapsed="false">
      <c r="A22" s="126" t="s">
        <v>344</v>
      </c>
      <c r="B22" s="71" t="n">
        <v>5</v>
      </c>
      <c r="C22" s="71" t="n">
        <v>0</v>
      </c>
      <c r="D22" s="71" t="n">
        <v>0</v>
      </c>
      <c r="E22" s="71" t="n">
        <v>5</v>
      </c>
    </row>
    <row r="23" customFormat="false" ht="35.25" hidden="false" customHeight="true" outlineLevel="0" collapsed="false">
      <c r="A23" s="126" t="s">
        <v>345</v>
      </c>
      <c r="B23" s="71" t="n">
        <v>526</v>
      </c>
      <c r="C23" s="71" t="n">
        <v>16</v>
      </c>
      <c r="D23" s="71" t="n">
        <v>20</v>
      </c>
      <c r="E23" s="71" t="n">
        <v>490</v>
      </c>
    </row>
    <row r="24" customFormat="false" ht="35.25" hidden="false" customHeight="true" outlineLevel="0" collapsed="false">
      <c r="A24" s="72" t="s">
        <v>346</v>
      </c>
      <c r="B24" s="71" t="n">
        <v>40357</v>
      </c>
      <c r="C24" s="71" t="n">
        <v>18812</v>
      </c>
      <c r="D24" s="71" t="n">
        <v>6864</v>
      </c>
      <c r="E24" s="71" t="n">
        <v>14681</v>
      </c>
    </row>
    <row r="25" customFormat="false" ht="12.75" hidden="false" customHeight="true" outlineLevel="0" collapsed="false">
      <c r="A25" s="90"/>
    </row>
    <row r="26" customFormat="false" ht="138.75" hidden="false" customHeight="true" outlineLevel="0" collapsed="false">
      <c r="A26" s="90" t="s">
        <v>205</v>
      </c>
      <c r="B26" s="90"/>
      <c r="C26" s="90"/>
      <c r="D26" s="90"/>
    </row>
    <row r="27" customFormat="false" ht="12.75" hidden="false" customHeight="true" outlineLevel="0" collapsed="false">
      <c r="A27" s="90" t="s">
        <v>369</v>
      </c>
      <c r="B27" s="90"/>
      <c r="C27" s="90"/>
      <c r="D27" s="90"/>
    </row>
    <row r="28" customFormat="false" ht="30" hidden="false" customHeight="true" outlineLevel="0" collapsed="false">
      <c r="A28" s="90"/>
      <c r="B28" s="90"/>
      <c r="C28" s="90"/>
      <c r="D28" s="90"/>
    </row>
    <row r="29" customFormat="false" ht="89.25" hidden="false" customHeight="true" outlineLevel="0" collapsed="false">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2" min="2" style="17" width="3.85"/>
    <col collapsed="false" customWidth="true" hidden="false" outlineLevel="0" max="5" min="3" style="17" width="18.7"/>
    <col collapsed="false" customWidth="false" hidden="false" outlineLevel="0" max="257" min="6" style="17" width="11.42"/>
  </cols>
  <sheetData>
    <row r="1" customFormat="false" ht="22.5" hidden="false" customHeight="true" outlineLevel="0" collapsed="false">
      <c r="A1" s="50" t="s">
        <v>211</v>
      </c>
      <c r="B1" s="50"/>
      <c r="C1" s="50"/>
      <c r="D1" s="50"/>
      <c r="E1" s="50"/>
    </row>
    <row r="2" customFormat="false" ht="27.75" hidden="false" customHeight="true" outlineLevel="0" collapsed="false">
      <c r="A2" s="79" t="s">
        <v>370</v>
      </c>
      <c r="B2" s="79"/>
      <c r="C2" s="79"/>
      <c r="D2" s="79"/>
      <c r="E2" s="79"/>
    </row>
    <row r="3" customFormat="false" ht="12.75" hidden="false" customHeight="false" outlineLevel="0" collapsed="false">
      <c r="A3" s="87" t="s">
        <v>299</v>
      </c>
      <c r="B3" s="87"/>
      <c r="C3" s="109" t="s">
        <v>173</v>
      </c>
      <c r="D3" s="56" t="s">
        <v>300</v>
      </c>
      <c r="E3" s="56"/>
      <c r="F3" s="102"/>
    </row>
    <row r="4" customFormat="false" ht="12.75" hidden="false" customHeight="false" outlineLevel="0" collapsed="false">
      <c r="A4" s="88" t="s">
        <v>215</v>
      </c>
      <c r="B4" s="88"/>
      <c r="C4" s="109"/>
      <c r="D4" s="109" t="s">
        <v>174</v>
      </c>
      <c r="E4" s="110" t="s">
        <v>301</v>
      </c>
      <c r="F4" s="102"/>
    </row>
    <row r="5" customFormat="false" ht="42.75" hidden="false" customHeight="true" outlineLevel="0" collapsed="false">
      <c r="A5" s="89" t="s">
        <v>178</v>
      </c>
      <c r="B5" s="89"/>
      <c r="C5" s="89"/>
      <c r="D5" s="89"/>
      <c r="E5" s="89"/>
    </row>
    <row r="6" customFormat="false" ht="15" hidden="false" customHeight="true" outlineLevel="0" collapsed="false">
      <c r="A6" s="90" t="s">
        <v>371</v>
      </c>
      <c r="B6" s="91" t="s">
        <v>217</v>
      </c>
      <c r="C6" s="71" t="n">
        <v>3930</v>
      </c>
      <c r="D6" s="71" t="n">
        <v>597</v>
      </c>
      <c r="E6" s="71" t="n">
        <v>140</v>
      </c>
    </row>
    <row r="7" customFormat="false" ht="15" hidden="false" customHeight="true" outlineLevel="0" collapsed="false">
      <c r="A7" s="90"/>
      <c r="B7" s="91" t="s">
        <v>218</v>
      </c>
      <c r="C7" s="71" t="n">
        <v>1603</v>
      </c>
      <c r="D7" s="71" t="n">
        <v>164</v>
      </c>
      <c r="E7" s="71" t="n">
        <v>83</v>
      </c>
    </row>
    <row r="8" customFormat="false" ht="24" hidden="false" customHeight="true" outlineLevel="0" collapsed="false">
      <c r="A8" s="90" t="s">
        <v>372</v>
      </c>
      <c r="B8" s="91" t="s">
        <v>217</v>
      </c>
      <c r="C8" s="71" t="n">
        <v>1809</v>
      </c>
      <c r="D8" s="71" t="n">
        <v>1452</v>
      </c>
      <c r="E8" s="71" t="n">
        <v>298</v>
      </c>
    </row>
    <row r="9" customFormat="false" ht="15" hidden="false" customHeight="true" outlineLevel="0" collapsed="false">
      <c r="A9" s="90"/>
      <c r="B9" s="91" t="s">
        <v>218</v>
      </c>
      <c r="C9" s="71" t="n">
        <v>473</v>
      </c>
      <c r="D9" s="71" t="n">
        <v>239</v>
      </c>
      <c r="E9" s="71" t="n">
        <v>216</v>
      </c>
    </row>
    <row r="10" customFormat="false" ht="24" hidden="false" customHeight="true" outlineLevel="0" collapsed="false">
      <c r="A10" s="90" t="s">
        <v>373</v>
      </c>
      <c r="B10" s="91" t="s">
        <v>217</v>
      </c>
      <c r="C10" s="71" t="n">
        <v>4571</v>
      </c>
      <c r="D10" s="71" t="n">
        <v>3799</v>
      </c>
      <c r="E10" s="71" t="n">
        <v>706</v>
      </c>
    </row>
    <row r="11" customFormat="false" ht="15" hidden="false" customHeight="true" outlineLevel="0" collapsed="false">
      <c r="A11" s="90"/>
      <c r="B11" s="91" t="s">
        <v>218</v>
      </c>
      <c r="C11" s="71" t="n">
        <v>1011</v>
      </c>
      <c r="D11" s="71" t="n">
        <v>351</v>
      </c>
      <c r="E11" s="71" t="n">
        <v>629</v>
      </c>
    </row>
    <row r="12" customFormat="false" ht="24" hidden="false" customHeight="true" outlineLevel="0" collapsed="false">
      <c r="A12" s="90" t="s">
        <v>374</v>
      </c>
      <c r="B12" s="91" t="s">
        <v>217</v>
      </c>
      <c r="C12" s="71" t="n">
        <v>11975</v>
      </c>
      <c r="D12" s="71" t="n">
        <v>8316</v>
      </c>
      <c r="E12" s="71" t="n">
        <v>3588</v>
      </c>
    </row>
    <row r="13" customFormat="false" ht="15" hidden="false" customHeight="true" outlineLevel="0" collapsed="false">
      <c r="A13" s="90"/>
      <c r="B13" s="91" t="s">
        <v>218</v>
      </c>
      <c r="C13" s="71" t="n">
        <v>4313</v>
      </c>
      <c r="D13" s="71" t="n">
        <v>784</v>
      </c>
      <c r="E13" s="71" t="n">
        <v>3487</v>
      </c>
    </row>
    <row r="14" customFormat="false" ht="24" hidden="false" customHeight="true" outlineLevel="0" collapsed="false">
      <c r="A14" s="90" t="s">
        <v>375</v>
      </c>
      <c r="B14" s="91" t="s">
        <v>217</v>
      </c>
      <c r="C14" s="71" t="n">
        <v>20345</v>
      </c>
      <c r="D14" s="71" t="n">
        <v>9930</v>
      </c>
      <c r="E14" s="71" t="n">
        <v>10360</v>
      </c>
    </row>
    <row r="15" customFormat="false" ht="15" hidden="false" customHeight="true" outlineLevel="0" collapsed="false">
      <c r="A15" s="90"/>
      <c r="B15" s="91" t="s">
        <v>218</v>
      </c>
      <c r="C15" s="71" t="n">
        <v>11301</v>
      </c>
      <c r="D15" s="71" t="n">
        <v>1016</v>
      </c>
      <c r="E15" s="71" t="n">
        <v>10247</v>
      </c>
    </row>
    <row r="16" customFormat="false" ht="24" hidden="false" customHeight="true" outlineLevel="0" collapsed="false">
      <c r="A16" s="90" t="s">
        <v>376</v>
      </c>
      <c r="B16" s="91" t="s">
        <v>217</v>
      </c>
      <c r="C16" s="71" t="n">
        <v>10898</v>
      </c>
      <c r="D16" s="71" t="n">
        <v>3561</v>
      </c>
      <c r="E16" s="71" t="n">
        <v>7322</v>
      </c>
    </row>
    <row r="17" customFormat="false" ht="15" hidden="false" customHeight="true" outlineLevel="0" collapsed="false">
      <c r="A17" s="90"/>
      <c r="B17" s="91" t="s">
        <v>218</v>
      </c>
      <c r="C17" s="71" t="n">
        <v>8063</v>
      </c>
      <c r="D17" s="71" t="n">
        <v>772</v>
      </c>
      <c r="E17" s="71" t="n">
        <v>7278</v>
      </c>
    </row>
    <row r="18" customFormat="false" ht="30" hidden="false" customHeight="true" outlineLevel="0" collapsed="false">
      <c r="A18" s="92" t="s">
        <v>191</v>
      </c>
      <c r="B18" s="91" t="s">
        <v>217</v>
      </c>
      <c r="C18" s="71" t="n">
        <v>53528</v>
      </c>
      <c r="D18" s="71" t="n">
        <v>27655</v>
      </c>
      <c r="E18" s="71" t="n">
        <v>22414</v>
      </c>
    </row>
    <row r="19" customFormat="false" ht="15" hidden="false" customHeight="true" outlineLevel="0" collapsed="false">
      <c r="A19" s="90"/>
      <c r="B19" s="91" t="s">
        <v>218</v>
      </c>
      <c r="C19" s="71" t="n">
        <v>26764</v>
      </c>
      <c r="D19" s="71" t="n">
        <v>3326</v>
      </c>
      <c r="E19" s="71" t="n">
        <v>21940</v>
      </c>
    </row>
    <row r="20" customFormat="false" ht="45" hidden="false" customHeight="true" outlineLevel="0" collapsed="false">
      <c r="A20" s="93" t="s">
        <v>222</v>
      </c>
      <c r="B20" s="93"/>
      <c r="C20" s="93"/>
      <c r="D20" s="93"/>
      <c r="E20" s="93"/>
    </row>
    <row r="21" customFormat="false" ht="15" hidden="false" customHeight="true" outlineLevel="0" collapsed="false">
      <c r="A21" s="90" t="s">
        <v>371</v>
      </c>
      <c r="B21" s="91" t="s">
        <v>217</v>
      </c>
      <c r="C21" s="71" t="n">
        <v>3227</v>
      </c>
      <c r="D21" s="71" t="n">
        <v>379</v>
      </c>
      <c r="E21" s="71" t="n">
        <v>93</v>
      </c>
    </row>
    <row r="22" customFormat="false" ht="15" hidden="false" customHeight="true" outlineLevel="0" collapsed="false">
      <c r="A22" s="90"/>
      <c r="B22" s="91" t="s">
        <v>218</v>
      </c>
      <c r="C22" s="71" t="n">
        <v>1341</v>
      </c>
      <c r="D22" s="71" t="n">
        <v>122</v>
      </c>
      <c r="E22" s="71" t="n">
        <v>56</v>
      </c>
    </row>
    <row r="23" customFormat="false" ht="24" hidden="false" customHeight="true" outlineLevel="0" collapsed="false">
      <c r="A23" s="90" t="s">
        <v>372</v>
      </c>
      <c r="B23" s="91" t="s">
        <v>217</v>
      </c>
      <c r="C23" s="71" t="n">
        <v>1011</v>
      </c>
      <c r="D23" s="71" t="n">
        <v>780</v>
      </c>
      <c r="E23" s="71" t="n">
        <v>189</v>
      </c>
    </row>
    <row r="24" customFormat="false" ht="15" hidden="false" customHeight="true" outlineLevel="0" collapsed="false">
      <c r="A24" s="90"/>
      <c r="B24" s="91" t="s">
        <v>218</v>
      </c>
      <c r="C24" s="71" t="n">
        <v>341</v>
      </c>
      <c r="D24" s="71" t="n">
        <v>200</v>
      </c>
      <c r="E24" s="71" t="n">
        <v>129</v>
      </c>
    </row>
    <row r="25" customFormat="false" ht="24" hidden="false" customHeight="true" outlineLevel="0" collapsed="false">
      <c r="A25" s="90" t="s">
        <v>373</v>
      </c>
      <c r="B25" s="91" t="s">
        <v>217</v>
      </c>
      <c r="C25" s="71" t="n">
        <v>2627</v>
      </c>
      <c r="D25" s="71" t="n">
        <v>2209</v>
      </c>
      <c r="E25" s="71" t="n">
        <v>371</v>
      </c>
    </row>
    <row r="26" customFormat="false" ht="15" hidden="false" customHeight="true" outlineLevel="0" collapsed="false">
      <c r="A26" s="90"/>
      <c r="B26" s="91" t="s">
        <v>218</v>
      </c>
      <c r="C26" s="71" t="n">
        <v>617</v>
      </c>
      <c r="D26" s="71" t="n">
        <v>274</v>
      </c>
      <c r="E26" s="71" t="n">
        <v>322</v>
      </c>
    </row>
    <row r="27" customFormat="false" ht="24" hidden="false" customHeight="true" outlineLevel="0" collapsed="false">
      <c r="A27" s="90" t="s">
        <v>374</v>
      </c>
      <c r="B27" s="91" t="s">
        <v>217</v>
      </c>
      <c r="C27" s="71" t="n">
        <v>6720</v>
      </c>
      <c r="D27" s="71" t="n">
        <v>4775</v>
      </c>
      <c r="E27" s="71" t="n">
        <v>1909</v>
      </c>
    </row>
    <row r="28" customFormat="false" ht="15" hidden="false" customHeight="true" outlineLevel="0" collapsed="false">
      <c r="A28" s="90"/>
      <c r="B28" s="91" t="s">
        <v>218</v>
      </c>
      <c r="C28" s="71" t="n">
        <v>2416</v>
      </c>
      <c r="D28" s="71" t="n">
        <v>546</v>
      </c>
      <c r="E28" s="71" t="n">
        <v>1853</v>
      </c>
    </row>
    <row r="29" customFormat="false" ht="24" hidden="false" customHeight="true" outlineLevel="0" collapsed="false">
      <c r="A29" s="90" t="s">
        <v>375</v>
      </c>
      <c r="B29" s="91" t="s">
        <v>217</v>
      </c>
      <c r="C29" s="71" t="n">
        <v>11682</v>
      </c>
      <c r="D29" s="71" t="n">
        <v>6042</v>
      </c>
      <c r="E29" s="71" t="n">
        <v>5618</v>
      </c>
    </row>
    <row r="30" customFormat="false" ht="15" hidden="false" customHeight="true" outlineLevel="0" collapsed="false">
      <c r="A30" s="90"/>
      <c r="B30" s="91" t="s">
        <v>218</v>
      </c>
      <c r="C30" s="71" t="n">
        <v>6322</v>
      </c>
      <c r="D30" s="71" t="n">
        <v>757</v>
      </c>
      <c r="E30" s="71" t="n">
        <v>5547</v>
      </c>
    </row>
    <row r="31" customFormat="false" ht="24" hidden="false" customHeight="true" outlineLevel="0" collapsed="false">
      <c r="A31" s="90" t="s">
        <v>376</v>
      </c>
      <c r="B31" s="91" t="s">
        <v>217</v>
      </c>
      <c r="C31" s="71" t="n">
        <v>6899</v>
      </c>
      <c r="D31" s="71" t="n">
        <v>2427</v>
      </c>
      <c r="E31" s="71" t="n">
        <v>4467</v>
      </c>
    </row>
    <row r="32" customFormat="false" ht="15" hidden="false" customHeight="true" outlineLevel="0" collapsed="false">
      <c r="A32" s="90"/>
      <c r="B32" s="91" t="s">
        <v>218</v>
      </c>
      <c r="C32" s="71" t="n">
        <v>5047</v>
      </c>
      <c r="D32" s="71" t="n">
        <v>609</v>
      </c>
      <c r="E32" s="71" t="n">
        <v>4434</v>
      </c>
    </row>
    <row r="33" customFormat="false" ht="30" hidden="false" customHeight="true" outlineLevel="0" collapsed="false">
      <c r="A33" s="92" t="s">
        <v>223</v>
      </c>
      <c r="B33" s="91" t="s">
        <v>217</v>
      </c>
      <c r="C33" s="71" t="n">
        <v>32166</v>
      </c>
      <c r="D33" s="71" t="n">
        <v>16612</v>
      </c>
      <c r="E33" s="71" t="n">
        <v>12647</v>
      </c>
    </row>
    <row r="34" customFormat="false" ht="15" hidden="false" customHeight="true" outlineLevel="0" collapsed="false">
      <c r="A34" s="90"/>
      <c r="B34" s="91" t="s">
        <v>218</v>
      </c>
      <c r="C34" s="71" t="n">
        <v>16084</v>
      </c>
      <c r="D34" s="71" t="n">
        <v>2508</v>
      </c>
      <c r="E34" s="71" t="n">
        <v>12341</v>
      </c>
    </row>
    <row r="35" customFormat="false" ht="22.5" hidden="false" customHeight="true" outlineLevel="0" collapsed="false">
      <c r="A35" s="50" t="s">
        <v>211</v>
      </c>
      <c r="B35" s="50"/>
      <c r="C35" s="50"/>
      <c r="D35" s="50"/>
      <c r="E35" s="50"/>
    </row>
    <row r="36" customFormat="false" ht="27.75" hidden="false" customHeight="true" outlineLevel="0" collapsed="false">
      <c r="A36" s="79" t="s">
        <v>370</v>
      </c>
      <c r="B36" s="79"/>
      <c r="C36" s="79"/>
      <c r="D36" s="79"/>
      <c r="E36" s="79"/>
    </row>
    <row r="37" customFormat="false" ht="12.75" hidden="false" customHeight="false" outlineLevel="0" collapsed="false">
      <c r="A37" s="87" t="s">
        <v>299</v>
      </c>
      <c r="B37" s="87"/>
      <c r="C37" s="109" t="s">
        <v>173</v>
      </c>
      <c r="D37" s="56" t="s">
        <v>300</v>
      </c>
      <c r="E37" s="56"/>
      <c r="F37" s="102"/>
    </row>
    <row r="38" customFormat="false" ht="12.75" hidden="false" customHeight="false" outlineLevel="0" collapsed="false">
      <c r="A38" s="88" t="s">
        <v>215</v>
      </c>
      <c r="B38" s="88"/>
      <c r="C38" s="109"/>
      <c r="D38" s="109" t="s">
        <v>174</v>
      </c>
      <c r="E38" s="110" t="s">
        <v>301</v>
      </c>
      <c r="F38" s="102"/>
    </row>
    <row r="39" customFormat="false" ht="42.75" hidden="false" customHeight="true" outlineLevel="0" collapsed="false">
      <c r="A39" s="135" t="s">
        <v>377</v>
      </c>
      <c r="B39" s="135"/>
      <c r="C39" s="135"/>
      <c r="D39" s="135"/>
      <c r="E39" s="135"/>
    </row>
    <row r="40" customFormat="false" ht="15" hidden="false" customHeight="true" outlineLevel="0" collapsed="false">
      <c r="A40" s="90" t="s">
        <v>371</v>
      </c>
      <c r="B40" s="91" t="s">
        <v>217</v>
      </c>
      <c r="C40" s="71" t="n">
        <v>414</v>
      </c>
      <c r="D40" s="71" t="n">
        <v>36</v>
      </c>
      <c r="E40" s="71" t="n">
        <v>8</v>
      </c>
    </row>
    <row r="41" customFormat="false" ht="15" hidden="false" customHeight="true" outlineLevel="0" collapsed="false">
      <c r="A41" s="90"/>
      <c r="B41" s="91" t="s">
        <v>218</v>
      </c>
      <c r="C41" s="71" t="n">
        <v>158</v>
      </c>
      <c r="D41" s="71" t="n">
        <v>5</v>
      </c>
      <c r="E41" s="71" t="n">
        <v>6</v>
      </c>
    </row>
    <row r="42" customFormat="false" ht="24" hidden="false" customHeight="true" outlineLevel="0" collapsed="false">
      <c r="A42" s="90" t="s">
        <v>372</v>
      </c>
      <c r="B42" s="91" t="s">
        <v>217</v>
      </c>
      <c r="C42" s="71" t="n">
        <v>232</v>
      </c>
      <c r="D42" s="71" t="n">
        <v>189</v>
      </c>
      <c r="E42" s="71" t="n">
        <v>37</v>
      </c>
    </row>
    <row r="43" customFormat="false" ht="15" hidden="false" customHeight="true" outlineLevel="0" collapsed="false">
      <c r="A43" s="90"/>
      <c r="B43" s="91" t="s">
        <v>218</v>
      </c>
      <c r="C43" s="71" t="n">
        <v>41</v>
      </c>
      <c r="D43" s="71" t="n">
        <v>6</v>
      </c>
      <c r="E43" s="71" t="n">
        <v>32</v>
      </c>
    </row>
    <row r="44" customFormat="false" ht="24" hidden="false" customHeight="true" outlineLevel="0" collapsed="false">
      <c r="A44" s="90" t="s">
        <v>373</v>
      </c>
      <c r="B44" s="91" t="s">
        <v>217</v>
      </c>
      <c r="C44" s="71" t="n">
        <v>613</v>
      </c>
      <c r="D44" s="71" t="n">
        <v>529</v>
      </c>
      <c r="E44" s="71" t="n">
        <v>77</v>
      </c>
    </row>
    <row r="45" customFormat="false" ht="15" hidden="false" customHeight="true" outlineLevel="0" collapsed="false">
      <c r="A45" s="90"/>
      <c r="B45" s="91" t="s">
        <v>218</v>
      </c>
      <c r="C45" s="71" t="n">
        <v>87</v>
      </c>
      <c r="D45" s="71" t="n">
        <v>7</v>
      </c>
      <c r="E45" s="71" t="n">
        <v>75</v>
      </c>
    </row>
    <row r="46" customFormat="false" ht="24" hidden="false" customHeight="true" outlineLevel="0" collapsed="false">
      <c r="A46" s="90" t="s">
        <v>374</v>
      </c>
      <c r="B46" s="91" t="s">
        <v>217</v>
      </c>
      <c r="C46" s="71" t="n">
        <v>1346</v>
      </c>
      <c r="D46" s="71" t="n">
        <v>953</v>
      </c>
      <c r="E46" s="71" t="n">
        <v>392</v>
      </c>
    </row>
    <row r="47" customFormat="false" ht="15" hidden="false" customHeight="true" outlineLevel="0" collapsed="false">
      <c r="A47" s="90"/>
      <c r="B47" s="91" t="s">
        <v>218</v>
      </c>
      <c r="C47" s="71" t="n">
        <v>401</v>
      </c>
      <c r="D47" s="71" t="n">
        <v>13</v>
      </c>
      <c r="E47" s="71" t="n">
        <v>387</v>
      </c>
    </row>
    <row r="48" customFormat="false" ht="24" hidden="false" customHeight="true" outlineLevel="0" collapsed="false">
      <c r="A48" s="90" t="s">
        <v>375</v>
      </c>
      <c r="B48" s="91" t="s">
        <v>217</v>
      </c>
      <c r="C48" s="71" t="n">
        <v>2233</v>
      </c>
      <c r="D48" s="71" t="n">
        <v>1201</v>
      </c>
      <c r="E48" s="71" t="n">
        <v>1030</v>
      </c>
    </row>
    <row r="49" customFormat="false" ht="15" hidden="false" customHeight="true" outlineLevel="0" collapsed="false">
      <c r="A49" s="90"/>
      <c r="B49" s="91" t="s">
        <v>218</v>
      </c>
      <c r="C49" s="71" t="n">
        <v>1039</v>
      </c>
      <c r="D49" s="71" t="n">
        <v>13</v>
      </c>
      <c r="E49" s="71" t="n">
        <v>1025</v>
      </c>
    </row>
    <row r="50" customFormat="false" ht="24" hidden="false" customHeight="true" outlineLevel="0" collapsed="false">
      <c r="A50" s="90" t="s">
        <v>376</v>
      </c>
      <c r="B50" s="91" t="s">
        <v>217</v>
      </c>
      <c r="C50" s="71" t="n">
        <v>905</v>
      </c>
      <c r="D50" s="71" t="n">
        <v>319</v>
      </c>
      <c r="E50" s="71" t="n">
        <v>585</v>
      </c>
    </row>
    <row r="51" customFormat="false" ht="15" hidden="false" customHeight="true" outlineLevel="0" collapsed="false">
      <c r="A51" s="90"/>
      <c r="B51" s="91" t="s">
        <v>218</v>
      </c>
      <c r="C51" s="71" t="n">
        <v>590</v>
      </c>
      <c r="D51" s="71" t="n">
        <v>7</v>
      </c>
      <c r="E51" s="71" t="n">
        <v>582</v>
      </c>
    </row>
    <row r="52" customFormat="false" ht="30" hidden="false" customHeight="true" outlineLevel="0" collapsed="false">
      <c r="A52" s="92" t="s">
        <v>223</v>
      </c>
      <c r="B52" s="91" t="s">
        <v>217</v>
      </c>
      <c r="C52" s="71" t="n">
        <v>5743</v>
      </c>
      <c r="D52" s="71" t="n">
        <v>3227</v>
      </c>
      <c r="E52" s="71" t="n">
        <v>2129</v>
      </c>
    </row>
    <row r="53" customFormat="false" ht="15" hidden="false" customHeight="true" outlineLevel="0" collapsed="false">
      <c r="A53" s="90"/>
      <c r="B53" s="91" t="s">
        <v>218</v>
      </c>
      <c r="C53" s="71" t="n">
        <v>2316</v>
      </c>
      <c r="D53" s="71" t="n">
        <v>51</v>
      </c>
      <c r="E53" s="71" t="n">
        <v>2107</v>
      </c>
    </row>
    <row r="54" customFormat="false" ht="45" hidden="false" customHeight="true" outlineLevel="0" collapsed="false">
      <c r="A54" s="136" t="s">
        <v>378</v>
      </c>
      <c r="B54" s="136"/>
      <c r="C54" s="136"/>
      <c r="D54" s="136"/>
      <c r="E54" s="136"/>
    </row>
    <row r="55" customFormat="false" ht="15" hidden="false" customHeight="true" outlineLevel="0" collapsed="false">
      <c r="A55" s="90" t="s">
        <v>371</v>
      </c>
      <c r="B55" s="91" t="s">
        <v>217</v>
      </c>
      <c r="C55" s="71" t="n">
        <v>208</v>
      </c>
      <c r="D55" s="71" t="n">
        <v>30</v>
      </c>
      <c r="E55" s="71" t="n">
        <v>6</v>
      </c>
    </row>
    <row r="56" customFormat="false" ht="15" hidden="false" customHeight="true" outlineLevel="0" collapsed="false">
      <c r="A56" s="90"/>
      <c r="B56" s="91" t="s">
        <v>218</v>
      </c>
      <c r="C56" s="71" t="n">
        <v>74</v>
      </c>
      <c r="D56" s="71" t="n">
        <v>5</v>
      </c>
      <c r="E56" s="71" t="n">
        <v>4</v>
      </c>
    </row>
    <row r="57" customFormat="false" ht="24" hidden="false" customHeight="true" outlineLevel="0" collapsed="false">
      <c r="A57" s="90" t="s">
        <v>372</v>
      </c>
      <c r="B57" s="91" t="s">
        <v>217</v>
      </c>
      <c r="C57" s="71" t="n">
        <v>102</v>
      </c>
      <c r="D57" s="71" t="n">
        <v>76</v>
      </c>
      <c r="E57" s="71" t="n">
        <v>21</v>
      </c>
    </row>
    <row r="58" customFormat="false" ht="15" hidden="false" customHeight="true" outlineLevel="0" collapsed="false">
      <c r="A58" s="90"/>
      <c r="B58" s="91" t="s">
        <v>218</v>
      </c>
      <c r="C58" s="71" t="n">
        <v>24</v>
      </c>
      <c r="D58" s="71" t="n">
        <v>6</v>
      </c>
      <c r="E58" s="71" t="n">
        <v>16</v>
      </c>
    </row>
    <row r="59" customFormat="false" ht="24" hidden="false" customHeight="true" outlineLevel="0" collapsed="false">
      <c r="A59" s="90" t="s">
        <v>373</v>
      </c>
      <c r="B59" s="91" t="s">
        <v>217</v>
      </c>
      <c r="C59" s="71" t="n">
        <v>354</v>
      </c>
      <c r="D59" s="71" t="n">
        <v>301</v>
      </c>
      <c r="E59" s="71" t="n">
        <v>46</v>
      </c>
    </row>
    <row r="60" customFormat="false" ht="15" hidden="false" customHeight="true" outlineLevel="0" collapsed="false">
      <c r="A60" s="90"/>
      <c r="B60" s="91" t="s">
        <v>218</v>
      </c>
      <c r="C60" s="71" t="n">
        <v>56</v>
      </c>
      <c r="D60" s="71" t="n">
        <v>7</v>
      </c>
      <c r="E60" s="71" t="n">
        <v>44</v>
      </c>
    </row>
    <row r="61" customFormat="false" ht="24" hidden="false" customHeight="true" outlineLevel="0" collapsed="false">
      <c r="A61" s="90" t="s">
        <v>374</v>
      </c>
      <c r="B61" s="91" t="s">
        <v>217</v>
      </c>
      <c r="C61" s="71" t="n">
        <v>788</v>
      </c>
      <c r="D61" s="71" t="n">
        <v>587</v>
      </c>
      <c r="E61" s="71" t="n">
        <v>200</v>
      </c>
    </row>
    <row r="62" customFormat="false" ht="15" hidden="false" customHeight="true" outlineLevel="0" collapsed="false">
      <c r="A62" s="90"/>
      <c r="B62" s="91" t="s">
        <v>218</v>
      </c>
      <c r="C62" s="71" t="n">
        <v>212</v>
      </c>
      <c r="D62" s="71" t="n">
        <v>13</v>
      </c>
      <c r="E62" s="71" t="n">
        <v>198</v>
      </c>
    </row>
    <row r="63" customFormat="false" ht="24" hidden="false" customHeight="true" outlineLevel="0" collapsed="false">
      <c r="A63" s="90" t="s">
        <v>375</v>
      </c>
      <c r="B63" s="91" t="s">
        <v>217</v>
      </c>
      <c r="C63" s="71" t="n">
        <v>1278</v>
      </c>
      <c r="D63" s="71" t="n">
        <v>542</v>
      </c>
      <c r="E63" s="71" t="n">
        <v>734</v>
      </c>
    </row>
    <row r="64" customFormat="false" ht="15" hidden="false" customHeight="true" outlineLevel="0" collapsed="false">
      <c r="A64" s="90"/>
      <c r="B64" s="91" t="s">
        <v>218</v>
      </c>
      <c r="C64" s="71" t="n">
        <v>745</v>
      </c>
      <c r="D64" s="71" t="n">
        <v>13</v>
      </c>
      <c r="E64" s="71" t="n">
        <v>731</v>
      </c>
    </row>
    <row r="65" customFormat="false" ht="24" hidden="false" customHeight="true" outlineLevel="0" collapsed="false">
      <c r="A65" s="90" t="s">
        <v>376</v>
      </c>
      <c r="B65" s="91" t="s">
        <v>217</v>
      </c>
      <c r="C65" s="71" t="n">
        <v>820</v>
      </c>
      <c r="D65" s="71" t="n">
        <v>270</v>
      </c>
      <c r="E65" s="71" t="n">
        <v>549</v>
      </c>
    </row>
    <row r="66" customFormat="false" ht="15" hidden="false" customHeight="true" outlineLevel="0" collapsed="false">
      <c r="A66" s="90"/>
      <c r="B66" s="91" t="s">
        <v>218</v>
      </c>
      <c r="C66" s="71" t="n">
        <v>554</v>
      </c>
      <c r="D66" s="71" t="n">
        <v>7</v>
      </c>
      <c r="E66" s="71" t="n">
        <v>546</v>
      </c>
    </row>
    <row r="67" customFormat="false" ht="30" hidden="false" customHeight="true" outlineLevel="0" collapsed="false">
      <c r="A67" s="92" t="s">
        <v>223</v>
      </c>
      <c r="B67" s="91" t="s">
        <v>217</v>
      </c>
      <c r="C67" s="71" t="n">
        <v>3550</v>
      </c>
      <c r="D67" s="71" t="n">
        <v>1806</v>
      </c>
      <c r="E67" s="71" t="n">
        <v>1556</v>
      </c>
    </row>
    <row r="68" customFormat="false" ht="15" hidden="false" customHeight="true" outlineLevel="0" collapsed="false">
      <c r="A68" s="90"/>
      <c r="B68" s="91" t="s">
        <v>218</v>
      </c>
      <c r="C68" s="71" t="n">
        <v>1665</v>
      </c>
      <c r="D68" s="71" t="n">
        <v>51</v>
      </c>
      <c r="E68" s="71" t="n">
        <v>1539</v>
      </c>
    </row>
    <row r="69" customFormat="false" ht="22.5" hidden="false" customHeight="true" outlineLevel="0" collapsed="false">
      <c r="A69" s="50" t="s">
        <v>211</v>
      </c>
      <c r="B69" s="50"/>
      <c r="C69" s="50"/>
      <c r="D69" s="50"/>
      <c r="E69" s="50"/>
    </row>
    <row r="70" customFormat="false" ht="27.75" hidden="false" customHeight="true" outlineLevel="0" collapsed="false">
      <c r="A70" s="79" t="s">
        <v>370</v>
      </c>
      <c r="B70" s="79"/>
      <c r="C70" s="79"/>
      <c r="D70" s="79"/>
      <c r="E70" s="79"/>
    </row>
    <row r="71" customFormat="false" ht="12.75" hidden="false" customHeight="false" outlineLevel="0" collapsed="false">
      <c r="A71" s="87" t="s">
        <v>299</v>
      </c>
      <c r="B71" s="87"/>
      <c r="C71" s="109" t="s">
        <v>173</v>
      </c>
      <c r="D71" s="56" t="s">
        <v>300</v>
      </c>
      <c r="E71" s="56"/>
      <c r="F71" s="102"/>
    </row>
    <row r="72" customFormat="false" ht="12.75" hidden="false" customHeight="false" outlineLevel="0" collapsed="false">
      <c r="A72" s="88" t="s">
        <v>215</v>
      </c>
      <c r="B72" s="88"/>
      <c r="C72" s="109"/>
      <c r="D72" s="109" t="s">
        <v>174</v>
      </c>
      <c r="E72" s="110" t="s">
        <v>301</v>
      </c>
      <c r="F72" s="102"/>
    </row>
    <row r="73" customFormat="false" ht="42.75" hidden="false" customHeight="true" outlineLevel="0" collapsed="false">
      <c r="A73" s="136" t="s">
        <v>379</v>
      </c>
      <c r="B73" s="136"/>
      <c r="C73" s="136"/>
      <c r="D73" s="136"/>
      <c r="E73" s="136"/>
    </row>
    <row r="74" customFormat="false" ht="15" hidden="false" customHeight="true" outlineLevel="0" collapsed="false">
      <c r="A74" s="90" t="s">
        <v>371</v>
      </c>
      <c r="B74" s="91" t="s">
        <v>217</v>
      </c>
      <c r="C74" s="71" t="n">
        <v>206</v>
      </c>
      <c r="D74" s="71" t="n">
        <v>6</v>
      </c>
      <c r="E74" s="71" t="n">
        <v>2</v>
      </c>
    </row>
    <row r="75" customFormat="false" ht="15" hidden="false" customHeight="true" outlineLevel="0" collapsed="false">
      <c r="A75" s="90"/>
      <c r="B75" s="91" t="s">
        <v>218</v>
      </c>
      <c r="C75" s="71" t="n">
        <v>84</v>
      </c>
      <c r="D75" s="71" t="n">
        <v>0</v>
      </c>
      <c r="E75" s="71" t="n">
        <v>2</v>
      </c>
    </row>
    <row r="76" customFormat="false" ht="24" hidden="false" customHeight="true" outlineLevel="0" collapsed="false">
      <c r="A76" s="90" t="s">
        <v>372</v>
      </c>
      <c r="B76" s="91" t="s">
        <v>217</v>
      </c>
      <c r="C76" s="71" t="n">
        <v>130</v>
      </c>
      <c r="D76" s="71" t="n">
        <v>113</v>
      </c>
      <c r="E76" s="71" t="n">
        <v>16</v>
      </c>
    </row>
    <row r="77" customFormat="false" ht="15" hidden="false" customHeight="true" outlineLevel="0" collapsed="false">
      <c r="A77" s="90"/>
      <c r="B77" s="91" t="s">
        <v>218</v>
      </c>
      <c r="C77" s="71" t="n">
        <v>17</v>
      </c>
      <c r="D77" s="71" t="n">
        <v>0</v>
      </c>
      <c r="E77" s="71" t="n">
        <v>16</v>
      </c>
    </row>
    <row r="78" customFormat="false" ht="24" hidden="false" customHeight="true" outlineLevel="0" collapsed="false">
      <c r="A78" s="90" t="s">
        <v>373</v>
      </c>
      <c r="B78" s="91" t="s">
        <v>217</v>
      </c>
      <c r="C78" s="71" t="n">
        <v>259</v>
      </c>
      <c r="D78" s="71" t="n">
        <v>228</v>
      </c>
      <c r="E78" s="71" t="n">
        <v>31</v>
      </c>
    </row>
    <row r="79" customFormat="false" ht="15" hidden="false" customHeight="true" outlineLevel="0" collapsed="false">
      <c r="A79" s="90"/>
      <c r="B79" s="91" t="s">
        <v>218</v>
      </c>
      <c r="C79" s="71" t="n">
        <v>31</v>
      </c>
      <c r="D79" s="71" t="n">
        <v>0</v>
      </c>
      <c r="E79" s="71" t="n">
        <v>31</v>
      </c>
    </row>
    <row r="80" customFormat="false" ht="24" hidden="false" customHeight="true" outlineLevel="0" collapsed="false">
      <c r="A80" s="90" t="s">
        <v>374</v>
      </c>
      <c r="B80" s="91" t="s">
        <v>217</v>
      </c>
      <c r="C80" s="71" t="n">
        <v>558</v>
      </c>
      <c r="D80" s="71" t="n">
        <v>366</v>
      </c>
      <c r="E80" s="71" t="n">
        <v>192</v>
      </c>
    </row>
    <row r="81" customFormat="false" ht="15" hidden="false" customHeight="true" outlineLevel="0" collapsed="false">
      <c r="A81" s="90"/>
      <c r="B81" s="91" t="s">
        <v>218</v>
      </c>
      <c r="C81" s="71" t="n">
        <v>189</v>
      </c>
      <c r="D81" s="71" t="n">
        <v>0</v>
      </c>
      <c r="E81" s="71" t="n">
        <v>189</v>
      </c>
    </row>
    <row r="82" customFormat="false" ht="24" hidden="false" customHeight="true" outlineLevel="0" collapsed="false">
      <c r="A82" s="90" t="s">
        <v>375</v>
      </c>
      <c r="B82" s="91" t="s">
        <v>217</v>
      </c>
      <c r="C82" s="71" t="n">
        <v>955</v>
      </c>
      <c r="D82" s="71" t="n">
        <v>659</v>
      </c>
      <c r="E82" s="71" t="n">
        <v>296</v>
      </c>
    </row>
    <row r="83" customFormat="false" ht="15" hidden="false" customHeight="true" outlineLevel="0" collapsed="false">
      <c r="A83" s="90"/>
      <c r="B83" s="91" t="s">
        <v>218</v>
      </c>
      <c r="C83" s="71" t="n">
        <v>294</v>
      </c>
      <c r="D83" s="71" t="n">
        <v>0</v>
      </c>
      <c r="E83" s="71" t="n">
        <v>294</v>
      </c>
    </row>
    <row r="84" customFormat="false" ht="24" hidden="false" customHeight="true" outlineLevel="0" collapsed="false">
      <c r="A84" s="90" t="s">
        <v>376</v>
      </c>
      <c r="B84" s="91" t="s">
        <v>217</v>
      </c>
      <c r="C84" s="71" t="n">
        <v>85</v>
      </c>
      <c r="D84" s="71" t="n">
        <v>49</v>
      </c>
      <c r="E84" s="71" t="n">
        <v>36</v>
      </c>
    </row>
    <row r="85" customFormat="false" ht="15" hidden="false" customHeight="true" outlineLevel="0" collapsed="false">
      <c r="A85" s="90"/>
      <c r="B85" s="91" t="s">
        <v>218</v>
      </c>
      <c r="C85" s="71" t="n">
        <v>36</v>
      </c>
      <c r="D85" s="71" t="n">
        <v>0</v>
      </c>
      <c r="E85" s="71" t="n">
        <v>36</v>
      </c>
    </row>
    <row r="86" customFormat="false" ht="30" hidden="false" customHeight="true" outlineLevel="0" collapsed="false">
      <c r="A86" s="92" t="s">
        <v>223</v>
      </c>
      <c r="B86" s="91" t="s">
        <v>217</v>
      </c>
      <c r="C86" s="71" t="n">
        <v>2193</v>
      </c>
      <c r="D86" s="71" t="n">
        <v>1421</v>
      </c>
      <c r="E86" s="71" t="n">
        <v>573</v>
      </c>
    </row>
    <row r="87" customFormat="false" ht="15" hidden="false" customHeight="true" outlineLevel="0" collapsed="false">
      <c r="A87" s="90"/>
      <c r="B87" s="91" t="s">
        <v>218</v>
      </c>
      <c r="C87" s="71" t="n">
        <v>651</v>
      </c>
      <c r="D87" s="71" t="n">
        <v>0</v>
      </c>
      <c r="E87" s="71" t="n">
        <v>568</v>
      </c>
    </row>
    <row r="88" customFormat="false" ht="45" hidden="false" customHeight="true" outlineLevel="0" collapsed="false">
      <c r="A88" s="136" t="s">
        <v>228</v>
      </c>
      <c r="B88" s="136"/>
      <c r="C88" s="136"/>
      <c r="D88" s="136"/>
      <c r="E88" s="136"/>
    </row>
    <row r="89" customFormat="false" ht="15" hidden="false" customHeight="true" outlineLevel="0" collapsed="false">
      <c r="A89" s="90" t="s">
        <v>371</v>
      </c>
      <c r="B89" s="91" t="s">
        <v>217</v>
      </c>
      <c r="C89" s="71" t="n">
        <v>2519</v>
      </c>
      <c r="D89" s="71" t="n">
        <v>305</v>
      </c>
      <c r="E89" s="71" t="n">
        <v>71</v>
      </c>
    </row>
    <row r="90" customFormat="false" ht="15" hidden="false" customHeight="true" outlineLevel="0" collapsed="false">
      <c r="A90" s="90"/>
      <c r="B90" s="91" t="s">
        <v>218</v>
      </c>
      <c r="C90" s="71" t="n">
        <v>1059</v>
      </c>
      <c r="D90" s="71" t="n">
        <v>102</v>
      </c>
      <c r="E90" s="71" t="n">
        <v>41</v>
      </c>
    </row>
    <row r="91" customFormat="false" ht="24" hidden="false" customHeight="true" outlineLevel="0" collapsed="false">
      <c r="A91" s="90" t="s">
        <v>372</v>
      </c>
      <c r="B91" s="91" t="s">
        <v>217</v>
      </c>
      <c r="C91" s="71" t="n">
        <v>638</v>
      </c>
      <c r="D91" s="71" t="n">
        <v>485</v>
      </c>
      <c r="E91" s="71" t="n">
        <v>123</v>
      </c>
    </row>
    <row r="92" customFormat="false" ht="15" hidden="false" customHeight="true" outlineLevel="0" collapsed="false">
      <c r="A92" s="90"/>
      <c r="B92" s="91" t="s">
        <v>218</v>
      </c>
      <c r="C92" s="71" t="n">
        <v>257</v>
      </c>
      <c r="D92" s="71" t="n">
        <v>178</v>
      </c>
      <c r="E92" s="71" t="n">
        <v>70</v>
      </c>
    </row>
    <row r="93" customFormat="false" ht="24" hidden="false" customHeight="true" outlineLevel="0" collapsed="false">
      <c r="A93" s="90" t="s">
        <v>373</v>
      </c>
      <c r="B93" s="91" t="s">
        <v>217</v>
      </c>
      <c r="C93" s="71" t="n">
        <v>1676</v>
      </c>
      <c r="D93" s="71" t="n">
        <v>1423</v>
      </c>
      <c r="E93" s="71" t="n">
        <v>222</v>
      </c>
    </row>
    <row r="94" customFormat="false" ht="15" hidden="false" customHeight="true" outlineLevel="0" collapsed="false">
      <c r="A94" s="90"/>
      <c r="B94" s="91" t="s">
        <v>218</v>
      </c>
      <c r="C94" s="71" t="n">
        <v>439</v>
      </c>
      <c r="D94" s="71" t="n">
        <v>248</v>
      </c>
      <c r="E94" s="71" t="n">
        <v>179</v>
      </c>
    </row>
    <row r="95" customFormat="false" ht="24" hidden="false" customHeight="true" outlineLevel="0" collapsed="false">
      <c r="A95" s="90" t="s">
        <v>374</v>
      </c>
      <c r="B95" s="91" t="s">
        <v>217</v>
      </c>
      <c r="C95" s="71" t="n">
        <v>4271</v>
      </c>
      <c r="D95" s="71" t="n">
        <v>3061</v>
      </c>
      <c r="E95" s="71" t="n">
        <v>1185</v>
      </c>
    </row>
    <row r="96" customFormat="false" ht="15" hidden="false" customHeight="true" outlineLevel="0" collapsed="false">
      <c r="A96" s="90"/>
      <c r="B96" s="91" t="s">
        <v>218</v>
      </c>
      <c r="C96" s="71" t="n">
        <v>1642</v>
      </c>
      <c r="D96" s="71" t="n">
        <v>493</v>
      </c>
      <c r="E96" s="71" t="n">
        <v>1138</v>
      </c>
    </row>
    <row r="97" customFormat="false" ht="24" hidden="false" customHeight="true" outlineLevel="0" collapsed="false">
      <c r="A97" s="90" t="s">
        <v>375</v>
      </c>
      <c r="B97" s="91" t="s">
        <v>217</v>
      </c>
      <c r="C97" s="71" t="n">
        <v>7623</v>
      </c>
      <c r="D97" s="71" t="n">
        <v>3957</v>
      </c>
      <c r="E97" s="71" t="n">
        <v>3650</v>
      </c>
    </row>
    <row r="98" customFormat="false" ht="15" hidden="false" customHeight="true" outlineLevel="0" collapsed="false">
      <c r="A98" s="90"/>
      <c r="B98" s="91" t="s">
        <v>218</v>
      </c>
      <c r="C98" s="71" t="n">
        <v>4285</v>
      </c>
      <c r="D98" s="71" t="n">
        <v>684</v>
      </c>
      <c r="E98" s="71" t="n">
        <v>3587</v>
      </c>
    </row>
    <row r="99" customFormat="false" ht="24" hidden="false" customHeight="true" outlineLevel="0" collapsed="false">
      <c r="A99" s="90" t="s">
        <v>376</v>
      </c>
      <c r="B99" s="91" t="s">
        <v>217</v>
      </c>
      <c r="C99" s="71" t="n">
        <v>4774</v>
      </c>
      <c r="D99" s="71" t="n">
        <v>1751</v>
      </c>
      <c r="E99" s="71" t="n">
        <v>3020</v>
      </c>
    </row>
    <row r="100" customFormat="false" ht="15" hidden="false" customHeight="true" outlineLevel="0" collapsed="false">
      <c r="A100" s="90"/>
      <c r="B100" s="91" t="s">
        <v>218</v>
      </c>
      <c r="C100" s="71" t="n">
        <v>3538</v>
      </c>
      <c r="D100" s="71" t="n">
        <v>544</v>
      </c>
      <c r="E100" s="71" t="n">
        <v>2992</v>
      </c>
    </row>
    <row r="101" customFormat="false" ht="30" hidden="false" customHeight="true" outlineLevel="0" collapsed="false">
      <c r="A101" s="92" t="s">
        <v>223</v>
      </c>
      <c r="B101" s="91" t="s">
        <v>217</v>
      </c>
      <c r="C101" s="71" t="n">
        <v>21501</v>
      </c>
      <c r="D101" s="71" t="n">
        <v>10982</v>
      </c>
      <c r="E101" s="71" t="n">
        <v>8271</v>
      </c>
    </row>
    <row r="102" customFormat="false" ht="15" hidden="false" customHeight="true" outlineLevel="0" collapsed="false">
      <c r="A102" s="90"/>
      <c r="B102" s="91" t="s">
        <v>218</v>
      </c>
      <c r="C102" s="71" t="n">
        <v>11220</v>
      </c>
      <c r="D102" s="71" t="n">
        <v>2249</v>
      </c>
      <c r="E102" s="71" t="n">
        <v>8007</v>
      </c>
    </row>
    <row r="103" customFormat="false" ht="22.5" hidden="false" customHeight="true" outlineLevel="0" collapsed="false">
      <c r="A103" s="50" t="s">
        <v>211</v>
      </c>
      <c r="B103" s="50"/>
      <c r="C103" s="50"/>
      <c r="D103" s="50"/>
      <c r="E103" s="50"/>
    </row>
    <row r="104" customFormat="false" ht="27.75" hidden="false" customHeight="true" outlineLevel="0" collapsed="false">
      <c r="A104" s="79" t="s">
        <v>370</v>
      </c>
      <c r="B104" s="79"/>
      <c r="C104" s="79"/>
      <c r="D104" s="79"/>
      <c r="E104" s="79"/>
    </row>
    <row r="105" customFormat="false" ht="12.75" hidden="false" customHeight="false" outlineLevel="0" collapsed="false">
      <c r="A105" s="87" t="s">
        <v>299</v>
      </c>
      <c r="B105" s="87"/>
      <c r="C105" s="109" t="s">
        <v>173</v>
      </c>
      <c r="D105" s="56" t="s">
        <v>300</v>
      </c>
      <c r="E105" s="56"/>
      <c r="F105" s="102"/>
    </row>
    <row r="106" customFormat="false" ht="12.75" hidden="false" customHeight="false" outlineLevel="0" collapsed="false">
      <c r="A106" s="88" t="s">
        <v>215</v>
      </c>
      <c r="B106" s="88"/>
      <c r="C106" s="109"/>
      <c r="D106" s="109" t="s">
        <v>174</v>
      </c>
      <c r="E106" s="110" t="s">
        <v>301</v>
      </c>
      <c r="F106" s="102"/>
    </row>
    <row r="107" customFormat="false" ht="42.75" hidden="false" customHeight="true" outlineLevel="0" collapsed="false">
      <c r="A107" s="135" t="s">
        <v>229</v>
      </c>
      <c r="B107" s="135"/>
      <c r="C107" s="135"/>
      <c r="D107" s="135"/>
      <c r="E107" s="135"/>
    </row>
    <row r="108" customFormat="false" ht="15" hidden="false" customHeight="true" outlineLevel="0" collapsed="false">
      <c r="A108" s="90" t="s">
        <v>371</v>
      </c>
      <c r="B108" s="91" t="s">
        <v>217</v>
      </c>
      <c r="C108" s="71" t="n">
        <v>294</v>
      </c>
      <c r="D108" s="71" t="n">
        <v>38</v>
      </c>
      <c r="E108" s="71" t="n">
        <v>14</v>
      </c>
    </row>
    <row r="109" customFormat="false" ht="15" hidden="false" customHeight="true" outlineLevel="0" collapsed="false">
      <c r="A109" s="90"/>
      <c r="B109" s="91" t="s">
        <v>218</v>
      </c>
      <c r="C109" s="71" t="n">
        <v>124</v>
      </c>
      <c r="D109" s="71" t="n">
        <v>15</v>
      </c>
      <c r="E109" s="71" t="n">
        <v>9</v>
      </c>
    </row>
    <row r="110" customFormat="false" ht="24" hidden="false" customHeight="true" outlineLevel="0" collapsed="false">
      <c r="A110" s="90" t="s">
        <v>372</v>
      </c>
      <c r="B110" s="91" t="s">
        <v>217</v>
      </c>
      <c r="C110" s="71" t="n">
        <v>141</v>
      </c>
      <c r="D110" s="71" t="n">
        <v>106</v>
      </c>
      <c r="E110" s="71" t="n">
        <v>29</v>
      </c>
    </row>
    <row r="111" customFormat="false" ht="15" hidden="false" customHeight="true" outlineLevel="0" collapsed="false">
      <c r="A111" s="90"/>
      <c r="B111" s="91" t="s">
        <v>218</v>
      </c>
      <c r="C111" s="71" t="n">
        <v>43</v>
      </c>
      <c r="D111" s="71" t="n">
        <v>16</v>
      </c>
      <c r="E111" s="71" t="n">
        <v>27</v>
      </c>
    </row>
    <row r="112" customFormat="false" ht="24" hidden="false" customHeight="true" outlineLevel="0" collapsed="false">
      <c r="A112" s="90" t="s">
        <v>373</v>
      </c>
      <c r="B112" s="91" t="s">
        <v>217</v>
      </c>
      <c r="C112" s="71" t="n">
        <v>338</v>
      </c>
      <c r="D112" s="71" t="n">
        <v>257</v>
      </c>
      <c r="E112" s="71" t="n">
        <v>72</v>
      </c>
    </row>
    <row r="113" customFormat="false" ht="15" hidden="false" customHeight="true" outlineLevel="0" collapsed="false">
      <c r="A113" s="90"/>
      <c r="B113" s="91" t="s">
        <v>218</v>
      </c>
      <c r="C113" s="71" t="n">
        <v>91</v>
      </c>
      <c r="D113" s="71" t="n">
        <v>19</v>
      </c>
      <c r="E113" s="71" t="n">
        <v>68</v>
      </c>
    </row>
    <row r="114" customFormat="false" ht="24" hidden="false" customHeight="true" outlineLevel="0" collapsed="false">
      <c r="A114" s="90" t="s">
        <v>374</v>
      </c>
      <c r="B114" s="91" t="s">
        <v>217</v>
      </c>
      <c r="C114" s="71" t="n">
        <v>1103</v>
      </c>
      <c r="D114" s="71" t="n">
        <v>761</v>
      </c>
      <c r="E114" s="71" t="n">
        <v>332</v>
      </c>
    </row>
    <row r="115" customFormat="false" ht="15" hidden="false" customHeight="true" outlineLevel="0" collapsed="false">
      <c r="A115" s="90"/>
      <c r="B115" s="91" t="s">
        <v>218</v>
      </c>
      <c r="C115" s="71" t="n">
        <v>373</v>
      </c>
      <c r="D115" s="71" t="n">
        <v>40</v>
      </c>
      <c r="E115" s="71" t="n">
        <v>328</v>
      </c>
    </row>
    <row r="116" customFormat="false" ht="24" hidden="false" customHeight="true" outlineLevel="0" collapsed="false">
      <c r="A116" s="90" t="s">
        <v>375</v>
      </c>
      <c r="B116" s="91" t="s">
        <v>217</v>
      </c>
      <c r="C116" s="71" t="n">
        <v>1826</v>
      </c>
      <c r="D116" s="71" t="n">
        <v>884</v>
      </c>
      <c r="E116" s="71" t="n">
        <v>938</v>
      </c>
    </row>
    <row r="117" customFormat="false" ht="15" hidden="false" customHeight="true" outlineLevel="0" collapsed="false">
      <c r="A117" s="90"/>
      <c r="B117" s="91" t="s">
        <v>218</v>
      </c>
      <c r="C117" s="71" t="n">
        <v>998</v>
      </c>
      <c r="D117" s="71" t="n">
        <v>60</v>
      </c>
      <c r="E117" s="71" t="n">
        <v>935</v>
      </c>
    </row>
    <row r="118" customFormat="false" ht="24" hidden="false" customHeight="true" outlineLevel="0" collapsed="false">
      <c r="A118" s="90" t="s">
        <v>376</v>
      </c>
      <c r="B118" s="91" t="s">
        <v>217</v>
      </c>
      <c r="C118" s="71" t="n">
        <v>1220</v>
      </c>
      <c r="D118" s="71" t="n">
        <v>357</v>
      </c>
      <c r="E118" s="71" t="n">
        <v>862</v>
      </c>
    </row>
    <row r="119" customFormat="false" ht="15" hidden="false" customHeight="true" outlineLevel="0" collapsed="false">
      <c r="A119" s="90"/>
      <c r="B119" s="91" t="s">
        <v>218</v>
      </c>
      <c r="C119" s="71" t="n">
        <v>919</v>
      </c>
      <c r="D119" s="71" t="n">
        <v>58</v>
      </c>
      <c r="E119" s="71" t="n">
        <v>860</v>
      </c>
    </row>
    <row r="120" customFormat="false" ht="30" hidden="false" customHeight="true" outlineLevel="0" collapsed="false">
      <c r="A120" s="92" t="s">
        <v>223</v>
      </c>
      <c r="B120" s="91" t="s">
        <v>217</v>
      </c>
      <c r="C120" s="71" t="n">
        <v>4922</v>
      </c>
      <c r="D120" s="71" t="n">
        <v>2403</v>
      </c>
      <c r="E120" s="71" t="n">
        <v>2247</v>
      </c>
    </row>
    <row r="121" customFormat="false" ht="15" hidden="false" customHeight="true" outlineLevel="0" collapsed="false">
      <c r="A121" s="90"/>
      <c r="B121" s="91" t="s">
        <v>218</v>
      </c>
      <c r="C121" s="71" t="n">
        <v>2548</v>
      </c>
      <c r="D121" s="71" t="n">
        <v>208</v>
      </c>
      <c r="E121" s="71" t="n">
        <v>2227</v>
      </c>
    </row>
    <row r="122" customFormat="false" ht="45" hidden="false" customHeight="true" outlineLevel="0" collapsed="false">
      <c r="A122" s="136" t="s">
        <v>230</v>
      </c>
      <c r="B122" s="136"/>
      <c r="C122" s="136"/>
      <c r="D122" s="136"/>
      <c r="E122" s="136"/>
    </row>
    <row r="123" customFormat="false" ht="15" hidden="false" customHeight="true" outlineLevel="0" collapsed="false">
      <c r="A123" s="90" t="s">
        <v>371</v>
      </c>
      <c r="B123" s="91" t="s">
        <v>217</v>
      </c>
      <c r="C123" s="71" t="n">
        <v>191</v>
      </c>
      <c r="D123" s="71" t="n">
        <v>89</v>
      </c>
      <c r="E123" s="71" t="n">
        <v>38</v>
      </c>
    </row>
    <row r="124" customFormat="false" ht="15" hidden="false" customHeight="true" outlineLevel="0" collapsed="false">
      <c r="A124" s="90"/>
      <c r="B124" s="91" t="s">
        <v>218</v>
      </c>
      <c r="C124" s="71" t="n">
        <v>64</v>
      </c>
      <c r="D124" s="71" t="n">
        <v>9</v>
      </c>
      <c r="E124" s="71" t="n">
        <v>21</v>
      </c>
    </row>
    <row r="125" customFormat="false" ht="24" hidden="false" customHeight="true" outlineLevel="0" collapsed="false">
      <c r="A125" s="90" t="s">
        <v>372</v>
      </c>
      <c r="B125" s="91" t="s">
        <v>217</v>
      </c>
      <c r="C125" s="71" t="n">
        <v>458</v>
      </c>
      <c r="D125" s="71" t="n">
        <v>362</v>
      </c>
      <c r="E125" s="71" t="n">
        <v>87</v>
      </c>
    </row>
    <row r="126" customFormat="false" ht="15" hidden="false" customHeight="true" outlineLevel="0" collapsed="false">
      <c r="A126" s="90"/>
      <c r="B126" s="91" t="s">
        <v>218</v>
      </c>
      <c r="C126" s="71" t="n">
        <v>77</v>
      </c>
      <c r="D126" s="71" t="n">
        <v>3</v>
      </c>
      <c r="E126" s="71" t="n">
        <v>71</v>
      </c>
    </row>
    <row r="127" customFormat="false" ht="24" hidden="false" customHeight="true" outlineLevel="0" collapsed="false">
      <c r="A127" s="90" t="s">
        <v>373</v>
      </c>
      <c r="B127" s="91" t="s">
        <v>217</v>
      </c>
      <c r="C127" s="71" t="n">
        <v>1011</v>
      </c>
      <c r="D127" s="71" t="n">
        <v>781</v>
      </c>
      <c r="E127" s="71" t="n">
        <v>220</v>
      </c>
    </row>
    <row r="128" customFormat="false" ht="15" hidden="false" customHeight="true" outlineLevel="0" collapsed="false">
      <c r="A128" s="90"/>
      <c r="B128" s="91" t="s">
        <v>218</v>
      </c>
      <c r="C128" s="71" t="n">
        <v>215</v>
      </c>
      <c r="D128" s="71" t="n">
        <v>6</v>
      </c>
      <c r="E128" s="71" t="n">
        <v>204</v>
      </c>
    </row>
    <row r="129" customFormat="false" ht="24" hidden="false" customHeight="true" outlineLevel="0" collapsed="false">
      <c r="A129" s="90" t="s">
        <v>374</v>
      </c>
      <c r="B129" s="91" t="s">
        <v>217</v>
      </c>
      <c r="C129" s="71" t="n">
        <v>3065</v>
      </c>
      <c r="D129" s="71" t="n">
        <v>1911</v>
      </c>
      <c r="E129" s="71" t="n">
        <v>1127</v>
      </c>
    </row>
    <row r="130" customFormat="false" ht="15" hidden="false" customHeight="true" outlineLevel="0" collapsed="false">
      <c r="A130" s="90"/>
      <c r="B130" s="91" t="s">
        <v>218</v>
      </c>
      <c r="C130" s="71" t="n">
        <v>1145</v>
      </c>
      <c r="D130" s="71" t="n">
        <v>15</v>
      </c>
      <c r="E130" s="71" t="n">
        <v>1108</v>
      </c>
    </row>
    <row r="131" customFormat="false" ht="24" hidden="false" customHeight="true" outlineLevel="0" collapsed="false">
      <c r="A131" s="90" t="s">
        <v>375</v>
      </c>
      <c r="B131" s="91" t="s">
        <v>217</v>
      </c>
      <c r="C131" s="71" t="n">
        <v>5900</v>
      </c>
      <c r="D131" s="71" t="n">
        <v>2527</v>
      </c>
      <c r="E131" s="71" t="n">
        <v>3346</v>
      </c>
    </row>
    <row r="132" customFormat="false" ht="15" hidden="false" customHeight="true" outlineLevel="0" collapsed="false">
      <c r="A132" s="90"/>
      <c r="B132" s="91" t="s">
        <v>218</v>
      </c>
      <c r="C132" s="71" t="n">
        <v>3373</v>
      </c>
      <c r="D132" s="71" t="n">
        <v>39</v>
      </c>
      <c r="E132" s="71" t="n">
        <v>3316</v>
      </c>
    </row>
    <row r="133" customFormat="false" ht="24" hidden="false" customHeight="true" outlineLevel="0" collapsed="false">
      <c r="A133" s="90" t="s">
        <v>376</v>
      </c>
      <c r="B133" s="91" t="s">
        <v>217</v>
      </c>
      <c r="C133" s="71" t="n">
        <v>2429</v>
      </c>
      <c r="D133" s="71" t="n">
        <v>651</v>
      </c>
      <c r="E133" s="71" t="n">
        <v>1769</v>
      </c>
    </row>
    <row r="134" customFormat="false" ht="15" hidden="false" customHeight="true" outlineLevel="0" collapsed="false">
      <c r="A134" s="90"/>
      <c r="B134" s="91" t="s">
        <v>218</v>
      </c>
      <c r="C134" s="71" t="n">
        <v>1786</v>
      </c>
      <c r="D134" s="71" t="n">
        <v>16</v>
      </c>
      <c r="E134" s="71" t="n">
        <v>1762</v>
      </c>
    </row>
    <row r="135" customFormat="false" ht="30" hidden="false" customHeight="true" outlineLevel="0" collapsed="false">
      <c r="A135" s="92" t="s">
        <v>223</v>
      </c>
      <c r="B135" s="91" t="s">
        <v>217</v>
      </c>
      <c r="C135" s="71" t="n">
        <v>13054</v>
      </c>
      <c r="D135" s="71" t="n">
        <v>6321</v>
      </c>
      <c r="E135" s="71" t="n">
        <v>6587</v>
      </c>
    </row>
    <row r="136" customFormat="false" ht="15" hidden="false" customHeight="true" outlineLevel="0" collapsed="false">
      <c r="A136" s="90"/>
      <c r="B136" s="91" t="s">
        <v>218</v>
      </c>
      <c r="C136" s="71" t="n">
        <v>6660</v>
      </c>
      <c r="D136" s="71" t="n">
        <v>88</v>
      </c>
      <c r="E136" s="71" t="n">
        <v>6482</v>
      </c>
    </row>
    <row r="137" customFormat="false" ht="9" hidden="false" customHeight="true" outlineLevel="0" collapsed="false">
      <c r="A137" s="53" t="s">
        <v>205</v>
      </c>
      <c r="B137" s="53"/>
      <c r="C137" s="53"/>
      <c r="D137" s="53"/>
      <c r="E137" s="53"/>
    </row>
    <row r="138" customFormat="false" ht="12.75" hidden="false" customHeight="false" outlineLevel="0" collapsed="false">
      <c r="A138" s="96" t="s">
        <v>206</v>
      </c>
      <c r="B138" s="96"/>
      <c r="C138" s="137" t="s">
        <v>380</v>
      </c>
      <c r="D138" s="137"/>
      <c r="E138" s="137"/>
    </row>
    <row r="139" customFormat="false" ht="11.25" hidden="false" customHeight="true" outlineLevel="0" collapsed="false">
      <c r="A139" s="53"/>
      <c r="B139" s="53"/>
      <c r="C139" s="138" t="s">
        <v>291</v>
      </c>
      <c r="D139" s="138"/>
      <c r="E139" s="138"/>
    </row>
    <row r="140" customFormat="false" ht="22.5" hidden="false" customHeight="true" outlineLevel="0" collapsed="false">
      <c r="A140" s="50" t="s">
        <v>211</v>
      </c>
      <c r="B140" s="50"/>
      <c r="C140" s="50"/>
      <c r="D140" s="50"/>
      <c r="E140" s="50"/>
    </row>
    <row r="141" customFormat="false" ht="27.75" hidden="false" customHeight="true" outlineLevel="0" collapsed="false">
      <c r="A141" s="79" t="s">
        <v>370</v>
      </c>
      <c r="B141" s="79"/>
      <c r="C141" s="79"/>
      <c r="D141" s="79"/>
      <c r="E141" s="79"/>
    </row>
    <row r="142" customFormat="false" ht="12.75" hidden="false" customHeight="false" outlineLevel="0" collapsed="false">
      <c r="A142" s="87" t="s">
        <v>299</v>
      </c>
      <c r="B142" s="87"/>
      <c r="C142" s="109" t="s">
        <v>173</v>
      </c>
      <c r="D142" s="56" t="s">
        <v>300</v>
      </c>
      <c r="E142" s="56"/>
      <c r="F142" s="102"/>
    </row>
    <row r="143" customFormat="false" ht="12.75" hidden="false" customHeight="false" outlineLevel="0" collapsed="false">
      <c r="A143" s="88" t="s">
        <v>215</v>
      </c>
      <c r="B143" s="88"/>
      <c r="C143" s="109"/>
      <c r="D143" s="109" t="s">
        <v>174</v>
      </c>
      <c r="E143" s="110" t="s">
        <v>301</v>
      </c>
      <c r="F143" s="102"/>
    </row>
    <row r="144" customFormat="false" ht="29.25" hidden="false" customHeight="true" outlineLevel="0" collapsed="false">
      <c r="A144" s="135" t="s">
        <v>292</v>
      </c>
      <c r="B144" s="135"/>
      <c r="C144" s="135"/>
      <c r="D144" s="135"/>
      <c r="E144" s="135"/>
    </row>
    <row r="145" customFormat="false" ht="15" hidden="false" customHeight="true" outlineLevel="0" collapsed="false">
      <c r="A145" s="90" t="s">
        <v>371</v>
      </c>
      <c r="B145" s="91" t="s">
        <v>217</v>
      </c>
      <c r="C145" s="71" t="n">
        <v>512</v>
      </c>
      <c r="D145" s="71" t="n">
        <v>129</v>
      </c>
      <c r="E145" s="71" t="n">
        <v>9</v>
      </c>
    </row>
    <row r="146" customFormat="false" ht="15" hidden="false" customHeight="true" outlineLevel="0" collapsed="false">
      <c r="A146" s="90"/>
      <c r="B146" s="91" t="s">
        <v>218</v>
      </c>
      <c r="C146" s="71" t="n">
        <v>198</v>
      </c>
      <c r="D146" s="71" t="n">
        <v>33</v>
      </c>
      <c r="E146" s="71" t="n">
        <v>6</v>
      </c>
    </row>
    <row r="147" customFormat="false" ht="18" hidden="false" customHeight="true" outlineLevel="0" collapsed="false">
      <c r="A147" s="90" t="s">
        <v>372</v>
      </c>
      <c r="B147" s="91" t="s">
        <v>217</v>
      </c>
      <c r="C147" s="71" t="n">
        <v>340</v>
      </c>
      <c r="D147" s="71" t="n">
        <v>310</v>
      </c>
      <c r="E147" s="71" t="n">
        <v>22</v>
      </c>
    </row>
    <row r="148" customFormat="false" ht="15" hidden="false" customHeight="true" outlineLevel="0" collapsed="false">
      <c r="A148" s="90"/>
      <c r="B148" s="91" t="s">
        <v>218</v>
      </c>
      <c r="C148" s="71" t="n">
        <v>55</v>
      </c>
      <c r="D148" s="71" t="n">
        <v>36</v>
      </c>
      <c r="E148" s="71" t="n">
        <v>16</v>
      </c>
    </row>
    <row r="149" customFormat="false" ht="18" hidden="false" customHeight="true" outlineLevel="0" collapsed="false">
      <c r="A149" s="90" t="s">
        <v>373</v>
      </c>
      <c r="B149" s="91" t="s">
        <v>217</v>
      </c>
      <c r="C149" s="71" t="n">
        <v>933</v>
      </c>
      <c r="D149" s="71" t="n">
        <v>809</v>
      </c>
      <c r="E149" s="71" t="n">
        <v>115</v>
      </c>
    </row>
    <row r="150" customFormat="false" ht="15" hidden="false" customHeight="true" outlineLevel="0" collapsed="false">
      <c r="A150" s="90"/>
      <c r="B150" s="91" t="s">
        <v>218</v>
      </c>
      <c r="C150" s="71" t="n">
        <v>179</v>
      </c>
      <c r="D150" s="71" t="n">
        <v>71</v>
      </c>
      <c r="E150" s="71" t="n">
        <v>103</v>
      </c>
    </row>
    <row r="151" customFormat="false" ht="18" hidden="false" customHeight="true" outlineLevel="0" collapsed="false">
      <c r="A151" s="90" t="s">
        <v>374</v>
      </c>
      <c r="B151" s="91" t="s">
        <v>217</v>
      </c>
      <c r="C151" s="71" t="n">
        <v>2190</v>
      </c>
      <c r="D151" s="71" t="n">
        <v>1630</v>
      </c>
      <c r="E151" s="71" t="n">
        <v>552</v>
      </c>
    </row>
    <row r="152" customFormat="false" ht="15" hidden="false" customHeight="true" outlineLevel="0" collapsed="false">
      <c r="A152" s="90"/>
      <c r="B152" s="91" t="s">
        <v>218</v>
      </c>
      <c r="C152" s="71" t="n">
        <v>752</v>
      </c>
      <c r="D152" s="71" t="n">
        <v>223</v>
      </c>
      <c r="E152" s="71" t="n">
        <v>526</v>
      </c>
    </row>
    <row r="153" customFormat="false" ht="18" hidden="false" customHeight="true" outlineLevel="0" collapsed="false">
      <c r="A153" s="90" t="s">
        <v>375</v>
      </c>
      <c r="B153" s="91" t="s">
        <v>217</v>
      </c>
      <c r="C153" s="71" t="n">
        <v>2763</v>
      </c>
      <c r="D153" s="71" t="n">
        <v>1361</v>
      </c>
      <c r="E153" s="71" t="n">
        <v>1396</v>
      </c>
    </row>
    <row r="154" customFormat="false" ht="15" hidden="false" customHeight="true" outlineLevel="0" collapsed="false">
      <c r="A154" s="90"/>
      <c r="B154" s="91" t="s">
        <v>218</v>
      </c>
      <c r="C154" s="71" t="n">
        <v>1606</v>
      </c>
      <c r="D154" s="71" t="n">
        <v>220</v>
      </c>
      <c r="E154" s="71" t="n">
        <v>1384</v>
      </c>
    </row>
    <row r="155" customFormat="false" ht="18" hidden="false" customHeight="true" outlineLevel="0" collapsed="false">
      <c r="A155" s="90" t="s">
        <v>376</v>
      </c>
      <c r="B155" s="91" t="s">
        <v>217</v>
      </c>
      <c r="C155" s="71" t="n">
        <v>1570</v>
      </c>
      <c r="D155" s="71" t="n">
        <v>483</v>
      </c>
      <c r="E155" s="71" t="n">
        <v>1086</v>
      </c>
    </row>
    <row r="156" customFormat="false" ht="15" hidden="false" customHeight="true" outlineLevel="0" collapsed="false">
      <c r="A156" s="90"/>
      <c r="B156" s="91" t="s">
        <v>218</v>
      </c>
      <c r="C156" s="71" t="n">
        <v>1230</v>
      </c>
      <c r="D156" s="71" t="n">
        <v>147</v>
      </c>
      <c r="E156" s="71" t="n">
        <v>1082</v>
      </c>
    </row>
    <row r="157" customFormat="false" ht="18" hidden="false" customHeight="true" outlineLevel="0" collapsed="false">
      <c r="A157" s="92" t="s">
        <v>223</v>
      </c>
      <c r="B157" s="91" t="s">
        <v>217</v>
      </c>
      <c r="C157" s="71" t="n">
        <v>8308</v>
      </c>
      <c r="D157" s="71" t="n">
        <v>4722</v>
      </c>
      <c r="E157" s="71" t="n">
        <v>3180</v>
      </c>
    </row>
    <row r="158" customFormat="false" ht="15" hidden="false" customHeight="true" outlineLevel="0" collapsed="false">
      <c r="A158" s="90"/>
      <c r="B158" s="91" t="s">
        <v>218</v>
      </c>
      <c r="C158" s="71" t="n">
        <v>4020</v>
      </c>
      <c r="D158" s="71" t="n">
        <v>730</v>
      </c>
      <c r="E158" s="71" t="n">
        <v>3117</v>
      </c>
    </row>
    <row r="160" customFormat="false" ht="9" hidden="false" customHeight="true" outlineLevel="0" collapsed="false">
      <c r="A160" s="53" t="s">
        <v>205</v>
      </c>
      <c r="B160" s="53"/>
      <c r="C160" s="53"/>
      <c r="D160" s="53"/>
      <c r="E160" s="53"/>
    </row>
    <row r="161" customFormat="false" ht="12.75" hidden="false" customHeight="false" outlineLevel="0" collapsed="false">
      <c r="A161" s="96" t="s">
        <v>293</v>
      </c>
      <c r="B161" s="96"/>
      <c r="C161" s="90" t="s">
        <v>381</v>
      </c>
      <c r="E161" s="139"/>
      <c r="F161" s="139"/>
    </row>
    <row r="162" customFormat="false" ht="11.25" hidden="false" customHeight="true" outlineLevel="0" collapsed="false">
      <c r="A162" s="53" t="s">
        <v>382</v>
      </c>
      <c r="B162" s="53"/>
      <c r="C162" s="90" t="s">
        <v>383</v>
      </c>
      <c r="E162" s="90"/>
    </row>
  </sheetData>
  <mergeCells count="43">
    <mergeCell ref="A1:E1"/>
    <mergeCell ref="A2:E2"/>
    <mergeCell ref="A3:B3"/>
    <mergeCell ref="C3:C4"/>
    <mergeCell ref="D3:E3"/>
    <mergeCell ref="A4:B4"/>
    <mergeCell ref="A5:E5"/>
    <mergeCell ref="A20:E20"/>
    <mergeCell ref="A35:E35"/>
    <mergeCell ref="A36:E36"/>
    <mergeCell ref="A37:B37"/>
    <mergeCell ref="C37:C38"/>
    <mergeCell ref="D37:E37"/>
    <mergeCell ref="A38:B38"/>
    <mergeCell ref="A39:E39"/>
    <mergeCell ref="A54:E54"/>
    <mergeCell ref="A69:E69"/>
    <mergeCell ref="A70:E70"/>
    <mergeCell ref="A71:B71"/>
    <mergeCell ref="C71:C72"/>
    <mergeCell ref="D71:E71"/>
    <mergeCell ref="A72:B72"/>
    <mergeCell ref="A73:E73"/>
    <mergeCell ref="A88:E88"/>
    <mergeCell ref="A103:E103"/>
    <mergeCell ref="A104:E104"/>
    <mergeCell ref="A105:B105"/>
    <mergeCell ref="C105:C106"/>
    <mergeCell ref="D105:E105"/>
    <mergeCell ref="A106:B106"/>
    <mergeCell ref="A107:E107"/>
    <mergeCell ref="A122:E122"/>
    <mergeCell ref="A138:B138"/>
    <mergeCell ref="C138:E138"/>
    <mergeCell ref="C139:E139"/>
    <mergeCell ref="A140:E140"/>
    <mergeCell ref="A141:E141"/>
    <mergeCell ref="A142:B142"/>
    <mergeCell ref="C142:C143"/>
    <mergeCell ref="D142:E142"/>
    <mergeCell ref="A143:B143"/>
    <mergeCell ref="A144:E144"/>
    <mergeCell ref="A161:B161"/>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3" manualBreakCount="3">
    <brk id="34" man="true" max="16383" min="0"/>
    <brk id="68" man="true" max="16383" min="0"/>
    <brk id="102"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2" min="2" style="17" width="3.85"/>
    <col collapsed="false" customWidth="true" hidden="false" outlineLevel="0" max="5" min="3" style="17" width="18.7"/>
    <col collapsed="false" customWidth="false" hidden="false" outlineLevel="0" max="257" min="6" style="17" width="11.42"/>
  </cols>
  <sheetData>
    <row r="1" customFormat="false" ht="22.5" hidden="false" customHeight="true" outlineLevel="0" collapsed="false">
      <c r="A1" s="50" t="s">
        <v>211</v>
      </c>
      <c r="B1" s="50"/>
      <c r="C1" s="50"/>
      <c r="D1" s="50"/>
      <c r="E1" s="50"/>
    </row>
    <row r="2" customFormat="false" ht="45" hidden="false" customHeight="true" outlineLevel="0" collapsed="false">
      <c r="A2" s="140" t="s">
        <v>384</v>
      </c>
      <c r="B2" s="140"/>
      <c r="C2" s="140"/>
      <c r="D2" s="140"/>
      <c r="E2" s="140"/>
    </row>
    <row r="3" customFormat="false" ht="12.75" hidden="false" customHeight="true" outlineLevel="0" collapsed="false">
      <c r="A3" s="141" t="s">
        <v>385</v>
      </c>
      <c r="B3" s="141"/>
      <c r="C3" s="142" t="s">
        <v>172</v>
      </c>
      <c r="D3" s="142"/>
      <c r="E3" s="142"/>
      <c r="F3" s="102"/>
    </row>
    <row r="4" customFormat="false" ht="12.75" hidden="false" customHeight="false" outlineLevel="0" collapsed="false">
      <c r="A4" s="141"/>
      <c r="B4" s="141"/>
      <c r="C4" s="61" t="s">
        <v>174</v>
      </c>
      <c r="D4" s="143" t="s">
        <v>301</v>
      </c>
      <c r="E4" s="144" t="s">
        <v>176</v>
      </c>
      <c r="F4" s="102"/>
    </row>
    <row r="5" customFormat="false" ht="12.75" hidden="false" customHeight="false" outlineLevel="0" collapsed="false">
      <c r="A5" s="141"/>
      <c r="B5" s="141"/>
      <c r="C5" s="142" t="s">
        <v>386</v>
      </c>
      <c r="D5" s="142"/>
      <c r="E5" s="142"/>
      <c r="F5" s="102"/>
    </row>
    <row r="6" customFormat="false" ht="24" hidden="false" customHeight="true" outlineLevel="0" collapsed="false">
      <c r="A6" s="90" t="s">
        <v>387</v>
      </c>
      <c r="B6" s="91" t="s">
        <v>217</v>
      </c>
      <c r="C6" s="71" t="n">
        <v>2535.66810838837</v>
      </c>
      <c r="D6" s="71" t="n">
        <v>1403.72054971988</v>
      </c>
      <c r="E6" s="71" t="n">
        <v>332.83938578606</v>
      </c>
    </row>
    <row r="7" customFormat="false" ht="12.75" hidden="false" customHeight="true" outlineLevel="0" collapsed="false">
      <c r="A7" s="90"/>
      <c r="B7" s="91" t="s">
        <v>218</v>
      </c>
      <c r="C7" s="71" t="n">
        <v>2400.18575351296</v>
      </c>
      <c r="D7" s="71" t="n">
        <v>1412.33620959817</v>
      </c>
      <c r="E7" s="71" t="n">
        <v>336.916110363536</v>
      </c>
    </row>
    <row r="8" customFormat="false" ht="18" hidden="false" customHeight="true" outlineLevel="0" collapsed="false">
      <c r="A8" s="104" t="s">
        <v>388</v>
      </c>
      <c r="B8" s="91" t="s">
        <v>217</v>
      </c>
      <c r="C8" s="71" t="n">
        <v>2357.67585181821</v>
      </c>
      <c r="D8" s="71" t="n">
        <v>1345.33812947249</v>
      </c>
      <c r="E8" s="71" t="n">
        <v>318.209298526356</v>
      </c>
    </row>
    <row r="9" customFormat="false" ht="12.75" hidden="false" customHeight="true" outlineLevel="0" collapsed="false">
      <c r="A9" s="90"/>
      <c r="B9" s="91" t="s">
        <v>218</v>
      </c>
      <c r="C9" s="71" t="n">
        <v>2287.89742931262</v>
      </c>
      <c r="D9" s="71" t="n">
        <v>1346.0765769738</v>
      </c>
      <c r="E9" s="71" t="n">
        <v>322.096750707197</v>
      </c>
    </row>
    <row r="10" customFormat="false" ht="18" hidden="false" customHeight="true" outlineLevel="0" collapsed="false">
      <c r="A10" s="145" t="s">
        <v>389</v>
      </c>
      <c r="B10" s="91" t="s">
        <v>217</v>
      </c>
      <c r="C10" s="71" t="n">
        <v>2414.78819164505</v>
      </c>
      <c r="D10" s="71" t="n">
        <v>1335.20831102207</v>
      </c>
      <c r="E10" s="71" t="n">
        <v>323.455744793365</v>
      </c>
    </row>
    <row r="11" customFormat="false" ht="12.75" hidden="false" customHeight="true" outlineLevel="0" collapsed="false">
      <c r="A11" s="90"/>
      <c r="B11" s="91" t="s">
        <v>218</v>
      </c>
      <c r="C11" s="71" t="n">
        <v>2288.8857290586</v>
      </c>
      <c r="D11" s="71" t="n">
        <v>1336.36981236788</v>
      </c>
      <c r="E11" s="71" t="n">
        <v>330.867857362108</v>
      </c>
    </row>
    <row r="12" customFormat="false" ht="18" hidden="false" customHeight="true" outlineLevel="0" collapsed="false">
      <c r="A12" s="145" t="s">
        <v>390</v>
      </c>
      <c r="B12" s="91" t="s">
        <v>217</v>
      </c>
      <c r="C12" s="71" t="n">
        <v>2312.38359030184</v>
      </c>
      <c r="D12" s="71" t="n">
        <v>1358.86929971563</v>
      </c>
      <c r="E12" s="71" t="n">
        <v>311.177898953744</v>
      </c>
    </row>
    <row r="13" customFormat="false" ht="12.75" hidden="false" customHeight="true" outlineLevel="0" collapsed="false">
      <c r="A13" s="90"/>
      <c r="B13" s="91" t="s">
        <v>218</v>
      </c>
      <c r="C13" s="71" t="n">
        <v>2271.48677303684</v>
      </c>
      <c r="D13" s="71" t="n">
        <v>1358.99772648574</v>
      </c>
      <c r="E13" s="71" t="n">
        <v>309.692305373229</v>
      </c>
    </row>
    <row r="14" customFormat="false" ht="18" hidden="false" customHeight="true" outlineLevel="0" collapsed="false">
      <c r="A14" s="104" t="s">
        <v>195</v>
      </c>
      <c r="B14" s="91" t="s">
        <v>217</v>
      </c>
      <c r="C14" s="71" t="n">
        <v>2600.40131075233</v>
      </c>
      <c r="D14" s="71" t="n">
        <v>1437.03829657185</v>
      </c>
      <c r="E14" s="71" t="n">
        <v>334.935191799466</v>
      </c>
    </row>
    <row r="15" customFormat="false" ht="12.75" hidden="false" customHeight="true" outlineLevel="0" collapsed="false">
      <c r="A15" s="90"/>
      <c r="B15" s="91" t="s">
        <v>218</v>
      </c>
      <c r="C15" s="71" t="n">
        <v>2419.4733450703</v>
      </c>
      <c r="D15" s="71" t="n">
        <v>1450.45667891627</v>
      </c>
      <c r="E15" s="71" t="n">
        <v>337.574601640492</v>
      </c>
    </row>
    <row r="16" customFormat="false" ht="18" hidden="false" customHeight="true" outlineLevel="0" collapsed="false">
      <c r="A16" s="104" t="s">
        <v>391</v>
      </c>
      <c r="B16" s="91" t="s">
        <v>217</v>
      </c>
      <c r="C16" s="71" t="n">
        <v>2471.56434952016</v>
      </c>
      <c r="D16" s="71" t="n">
        <v>1332.37591376986</v>
      </c>
      <c r="E16" s="71" t="n">
        <v>335.770015298296</v>
      </c>
    </row>
    <row r="17" customFormat="false" ht="12.75" hidden="false" customHeight="true" outlineLevel="0" collapsed="false">
      <c r="A17" s="90"/>
      <c r="B17" s="91" t="s">
        <v>218</v>
      </c>
      <c r="C17" s="71" t="n">
        <v>2146.36792863837</v>
      </c>
      <c r="D17" s="71" t="n">
        <v>1334.89052699582</v>
      </c>
      <c r="E17" s="71" t="n">
        <v>349.625970694872</v>
      </c>
    </row>
    <row r="18" customFormat="false" ht="18" hidden="false" customHeight="true" outlineLevel="0" collapsed="false">
      <c r="A18" s="90" t="s">
        <v>392</v>
      </c>
      <c r="B18" s="91" t="s">
        <v>217</v>
      </c>
      <c r="C18" s="71" t="n">
        <v>1684.86167962193</v>
      </c>
      <c r="D18" s="71" t="n">
        <v>878.506466094119</v>
      </c>
      <c r="E18" s="71" t="n">
        <v>298.324434785587</v>
      </c>
    </row>
    <row r="19" customFormat="false" ht="12.75" hidden="false" customHeight="true" outlineLevel="0" collapsed="false">
      <c r="A19" s="90"/>
      <c r="B19" s="91" t="s">
        <v>218</v>
      </c>
      <c r="C19" s="71" t="n">
        <v>1527.96272299604</v>
      </c>
      <c r="D19" s="71" t="n">
        <v>878.463879415266</v>
      </c>
      <c r="E19" s="71" t="n">
        <v>318.071936532076</v>
      </c>
    </row>
    <row r="20" customFormat="false" ht="18" hidden="false" customHeight="true" outlineLevel="0" collapsed="false">
      <c r="A20" s="90" t="s">
        <v>393</v>
      </c>
      <c r="B20" s="91" t="s">
        <v>217</v>
      </c>
      <c r="C20" s="71" t="n">
        <v>1626.73433455164</v>
      </c>
      <c r="D20" s="71" t="n">
        <v>861.808502910744</v>
      </c>
      <c r="E20" s="71" t="n">
        <v>244.251200956402</v>
      </c>
    </row>
    <row r="21" customFormat="false" ht="12.75" hidden="false" customHeight="true" outlineLevel="0" collapsed="false">
      <c r="A21" s="90"/>
      <c r="B21" s="91" t="s">
        <v>218</v>
      </c>
      <c r="C21" s="71" t="n">
        <v>1516.72724300898</v>
      </c>
      <c r="D21" s="71" t="n">
        <v>862.855894655691</v>
      </c>
      <c r="E21" s="71" t="n">
        <v>254.460744127324</v>
      </c>
    </row>
    <row r="22" customFormat="false" ht="18" hidden="false" customHeight="true" outlineLevel="0" collapsed="false">
      <c r="A22" s="90" t="s">
        <v>394</v>
      </c>
      <c r="B22" s="91" t="s">
        <v>217</v>
      </c>
      <c r="C22" s="71" t="n">
        <v>2184.62801987839</v>
      </c>
      <c r="D22" s="71" t="n">
        <v>1194.74196922026</v>
      </c>
      <c r="E22" s="71" t="n">
        <v>317.716298864522</v>
      </c>
    </row>
    <row r="23" customFormat="false" ht="12.75" hidden="false" customHeight="true" outlineLevel="0" collapsed="false">
      <c r="A23" s="90"/>
      <c r="B23" s="91" t="s">
        <v>218</v>
      </c>
      <c r="C23" s="71" t="n">
        <v>2127.66553031291</v>
      </c>
      <c r="D23" s="71" t="n">
        <v>1198.13444408216</v>
      </c>
      <c r="E23" s="71" t="n">
        <v>324.262656901786</v>
      </c>
    </row>
    <row r="24" customFormat="false" ht="12.75" hidden="false" customHeight="false" outlineLevel="0" collapsed="false">
      <c r="A24" s="53" t="s">
        <v>205</v>
      </c>
      <c r="B24" s="53"/>
      <c r="C24" s="53"/>
      <c r="D24" s="53"/>
      <c r="E24" s="53"/>
    </row>
    <row r="25" s="53" customFormat="true" ht="11.25" hidden="false" customHeight="true" outlineLevel="0" collapsed="false">
      <c r="A25" s="96" t="s">
        <v>206</v>
      </c>
      <c r="B25" s="96"/>
      <c r="D25" s="96" t="s">
        <v>395</v>
      </c>
      <c r="E25" s="96"/>
      <c r="F25" s="96"/>
    </row>
    <row r="26" s="53" customFormat="true" ht="11.25" hidden="false" customHeight="true" outlineLevel="0" collapsed="false">
      <c r="D26" s="107" t="s">
        <v>355</v>
      </c>
      <c r="E26" s="107"/>
      <c r="F26" s="107"/>
    </row>
  </sheetData>
  <mergeCells count="8">
    <mergeCell ref="A1:E1"/>
    <mergeCell ref="A2:E2"/>
    <mergeCell ref="A3:B5"/>
    <mergeCell ref="C3:E3"/>
    <mergeCell ref="C5:E5"/>
    <mergeCell ref="A25:B25"/>
    <mergeCell ref="D25:F25"/>
    <mergeCell ref="D26:F26"/>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5" min="2" style="17" width="15.7"/>
    <col collapsed="false" customWidth="false" hidden="false" outlineLevel="0" max="257" min="6" style="17" width="11.42"/>
  </cols>
  <sheetData>
    <row r="1" customFormat="false" ht="22.5" hidden="false" customHeight="true" outlineLevel="0" collapsed="false">
      <c r="A1" s="50" t="s">
        <v>211</v>
      </c>
      <c r="B1" s="50"/>
      <c r="C1" s="50"/>
      <c r="D1" s="50"/>
      <c r="E1" s="50"/>
    </row>
    <row r="2" customFormat="false" ht="14.25" hidden="false" customHeight="false" outlineLevel="0" collapsed="false">
      <c r="A2" s="51" t="s">
        <v>396</v>
      </c>
      <c r="B2" s="51"/>
      <c r="C2" s="51"/>
      <c r="D2" s="51"/>
      <c r="E2" s="51"/>
    </row>
    <row r="3" customFormat="false" ht="27.75" hidden="false" customHeight="true" outlineLevel="0" collapsed="false">
      <c r="A3" s="79" t="s">
        <v>397</v>
      </c>
      <c r="B3" s="79"/>
      <c r="C3" s="79"/>
      <c r="D3" s="79"/>
      <c r="E3" s="79"/>
    </row>
    <row r="4" customFormat="false" ht="12.75" hidden="false" customHeight="false" outlineLevel="0" collapsed="false">
      <c r="A4" s="87"/>
      <c r="B4" s="109" t="s">
        <v>173</v>
      </c>
      <c r="C4" s="109" t="s">
        <v>259</v>
      </c>
      <c r="D4" s="115" t="s">
        <v>327</v>
      </c>
      <c r="E4" s="134" t="s">
        <v>323</v>
      </c>
    </row>
    <row r="5" customFormat="false" ht="12.75" hidden="false" customHeight="false" outlineLevel="0" collapsed="false">
      <c r="A5" s="118" t="s">
        <v>398</v>
      </c>
      <c r="B5" s="109"/>
      <c r="C5" s="109"/>
      <c r="D5" s="64" t="s">
        <v>331</v>
      </c>
      <c r="E5" s="62" t="s">
        <v>280</v>
      </c>
    </row>
    <row r="6" customFormat="false" ht="12.75" hidden="false" customHeight="false" outlineLevel="0" collapsed="false">
      <c r="A6" s="88"/>
      <c r="B6" s="56" t="s">
        <v>399</v>
      </c>
      <c r="C6" s="56"/>
      <c r="D6" s="56"/>
      <c r="E6" s="56"/>
    </row>
    <row r="7" customFormat="false" ht="19.5" hidden="false" customHeight="true" outlineLevel="0" collapsed="false">
      <c r="A7" s="146" t="s">
        <v>400</v>
      </c>
      <c r="B7" s="147" t="n">
        <v>72.1534387046021</v>
      </c>
      <c r="C7" s="147" t="n">
        <v>73.4497568892692</v>
      </c>
      <c r="D7" s="147" t="n">
        <v>71.7231266653458</v>
      </c>
      <c r="E7" s="147" t="n">
        <v>71.5471117140786</v>
      </c>
    </row>
    <row r="8" customFormat="false" ht="19.5" hidden="false" customHeight="true" outlineLevel="0" collapsed="false">
      <c r="A8" s="148" t="s">
        <v>401</v>
      </c>
      <c r="B8" s="147" t="n">
        <v>73.3145844690438</v>
      </c>
      <c r="C8" s="147" t="n">
        <v>73.6765770075282</v>
      </c>
      <c r="D8" s="147" t="n">
        <v>73.7190820424555</v>
      </c>
      <c r="E8" s="147" t="n">
        <v>72.9121734595179</v>
      </c>
    </row>
    <row r="9" customFormat="false" ht="19.5" hidden="false" customHeight="true" outlineLevel="0" collapsed="false">
      <c r="A9" s="149" t="s">
        <v>402</v>
      </c>
      <c r="B9" s="147" t="n">
        <v>72.8021525594265</v>
      </c>
      <c r="C9" s="147" t="n">
        <v>73.916780903328</v>
      </c>
      <c r="D9" s="147" t="n">
        <v>73.9397299944897</v>
      </c>
      <c r="E9" s="147" t="n">
        <v>71.4000122197678</v>
      </c>
    </row>
    <row r="10" customFormat="false" ht="19.5" hidden="false" customHeight="true" outlineLevel="0" collapsed="false">
      <c r="A10" s="149" t="s">
        <v>403</v>
      </c>
      <c r="B10" s="147" t="n">
        <v>73.7209624975065</v>
      </c>
      <c r="C10" s="147" t="n">
        <v>73.5191848390446</v>
      </c>
      <c r="D10" s="147" t="n">
        <v>73.4480756504737</v>
      </c>
      <c r="E10" s="147" t="n">
        <v>73.9352022257552</v>
      </c>
    </row>
    <row r="11" customFormat="false" ht="19.5" hidden="false" customHeight="true" outlineLevel="0" collapsed="false">
      <c r="A11" s="148" t="s">
        <v>404</v>
      </c>
      <c r="B11" s="147" t="n">
        <v>71.7761553569648</v>
      </c>
      <c r="C11" s="147" t="n">
        <v>73.6018610622925</v>
      </c>
      <c r="D11" s="147" t="n">
        <v>71.2450807536305</v>
      </c>
      <c r="E11" s="147" t="n">
        <v>70.517167624128</v>
      </c>
    </row>
    <row r="12" customFormat="false" ht="19.5" hidden="false" customHeight="true" outlineLevel="0" collapsed="false">
      <c r="A12" s="150" t="s">
        <v>405</v>
      </c>
      <c r="B12" s="147" t="n">
        <v>72.3218159594096</v>
      </c>
      <c r="C12" s="147" t="n">
        <v>72.3447951794766</v>
      </c>
      <c r="D12" s="147" t="n">
        <v>72.8871474522991</v>
      </c>
      <c r="E12" s="147" t="n">
        <v>71.4546577283627</v>
      </c>
    </row>
    <row r="13" customFormat="false" ht="19.5" hidden="false" customHeight="true" outlineLevel="0" collapsed="false">
      <c r="A13" s="151" t="s">
        <v>406</v>
      </c>
      <c r="B13" s="147" t="n">
        <v>72.3222345021808</v>
      </c>
      <c r="C13" s="147" t="n">
        <v>74.4051552462527</v>
      </c>
      <c r="D13" s="147" t="n">
        <v>74.1272716171425</v>
      </c>
      <c r="E13" s="147" t="n">
        <v>72.0461349193803</v>
      </c>
    </row>
    <row r="14" customFormat="false" ht="19.5" hidden="false" customHeight="true" outlineLevel="0" collapsed="false">
      <c r="A14" s="152" t="s">
        <v>407</v>
      </c>
      <c r="B14" s="147" t="n">
        <v>70.6163641008174</v>
      </c>
      <c r="C14" s="147" t="n">
        <v>73.8051332459589</v>
      </c>
      <c r="D14" s="147" t="n">
        <v>73.4924385731202</v>
      </c>
      <c r="E14" s="147" t="n">
        <v>70.1338513225922</v>
      </c>
    </row>
    <row r="15" customFormat="false" ht="19.5" hidden="false" customHeight="true" outlineLevel="0" collapsed="false">
      <c r="A15" s="151" t="s">
        <v>408</v>
      </c>
      <c r="B15" s="147" t="n">
        <v>71.8242555607659</v>
      </c>
      <c r="C15" s="147" t="n">
        <v>73.4669159594492</v>
      </c>
      <c r="D15" s="147" t="n">
        <v>72.0289418334236</v>
      </c>
      <c r="E15" s="147" t="n">
        <v>71.1265823526484</v>
      </c>
    </row>
    <row r="17" customFormat="false" ht="12.75" hidden="false" customHeight="false" outlineLevel="0" collapsed="false">
      <c r="A17" s="53" t="s">
        <v>205</v>
      </c>
      <c r="B17" s="53"/>
      <c r="C17" s="53"/>
      <c r="D17" s="53"/>
      <c r="E17" s="53"/>
    </row>
    <row r="18" s="53" customFormat="true" ht="11.25" hidden="false" customHeight="true" outlineLevel="0" collapsed="false">
      <c r="A18" s="96" t="s">
        <v>206</v>
      </c>
      <c r="B18" s="96"/>
      <c r="C18" s="96" t="s">
        <v>395</v>
      </c>
      <c r="D18" s="96"/>
      <c r="E18" s="96"/>
      <c r="F18" s="90"/>
    </row>
    <row r="19" s="53" customFormat="true" ht="11.25" hidden="false" customHeight="true" outlineLevel="0" collapsed="false">
      <c r="C19" s="96" t="s">
        <v>409</v>
      </c>
      <c r="D19" s="96"/>
      <c r="E19" s="96"/>
      <c r="F19" s="90"/>
    </row>
  </sheetData>
  <mergeCells count="9">
    <mergeCell ref="A1:E1"/>
    <mergeCell ref="A2:E2"/>
    <mergeCell ref="A3:E3"/>
    <mergeCell ref="B4:B5"/>
    <mergeCell ref="C4:C5"/>
    <mergeCell ref="B6:E6"/>
    <mergeCell ref="A18:B18"/>
    <mergeCell ref="C18:E18"/>
    <mergeCell ref="C19:E19"/>
  </mergeCells>
  <printOptions headings="false" gridLines="false" gridLinesSet="true" horizontalCentered="false" verticalCentered="false"/>
  <pageMargins left="0.59027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5" min="2" style="17" width="15.7"/>
    <col collapsed="false" customWidth="false" hidden="false" outlineLevel="0" max="257" min="6" style="17" width="11.42"/>
  </cols>
  <sheetData>
    <row r="1" customFormat="false" ht="22.5" hidden="false" customHeight="true" outlineLevel="0" collapsed="false">
      <c r="A1" s="50" t="s">
        <v>211</v>
      </c>
      <c r="B1" s="50"/>
      <c r="C1" s="50"/>
      <c r="D1" s="50"/>
      <c r="E1" s="50"/>
    </row>
    <row r="2" customFormat="false" ht="15" hidden="false" customHeight="true" outlineLevel="0" collapsed="false">
      <c r="A2" s="51" t="s">
        <v>410</v>
      </c>
      <c r="B2" s="51"/>
      <c r="C2" s="51"/>
      <c r="D2" s="51"/>
      <c r="E2" s="51"/>
    </row>
    <row r="3" customFormat="false" ht="27.75" hidden="false" customHeight="true" outlineLevel="0" collapsed="false">
      <c r="A3" s="79" t="s">
        <v>411</v>
      </c>
      <c r="B3" s="79"/>
      <c r="C3" s="79"/>
      <c r="D3" s="79"/>
      <c r="E3" s="79"/>
    </row>
    <row r="4" customFormat="false" ht="12.75" hidden="false" customHeight="false" outlineLevel="0" collapsed="false">
      <c r="A4" s="87"/>
      <c r="B4" s="153"/>
      <c r="C4" s="142" t="s">
        <v>172</v>
      </c>
      <c r="D4" s="142"/>
      <c r="E4" s="142"/>
    </row>
    <row r="5" customFormat="false" ht="12.75" hidden="false" customHeight="false" outlineLevel="0" collapsed="false">
      <c r="A5" s="93" t="s">
        <v>398</v>
      </c>
      <c r="B5" s="119" t="s">
        <v>173</v>
      </c>
      <c r="C5" s="109" t="s">
        <v>174</v>
      </c>
      <c r="D5" s="60" t="s">
        <v>175</v>
      </c>
      <c r="E5" s="142" t="s">
        <v>176</v>
      </c>
    </row>
    <row r="6" customFormat="false" ht="12.75" hidden="false" customHeight="false" outlineLevel="0" collapsed="false">
      <c r="A6" s="93"/>
      <c r="B6" s="61"/>
      <c r="C6" s="109"/>
      <c r="D6" s="64" t="s">
        <v>177</v>
      </c>
      <c r="E6" s="142"/>
    </row>
    <row r="7" customFormat="false" ht="12.75" hidden="false" customHeight="false" outlineLevel="0" collapsed="false">
      <c r="A7" s="88"/>
      <c r="B7" s="56" t="s">
        <v>412</v>
      </c>
      <c r="C7" s="56"/>
      <c r="D7" s="56"/>
      <c r="E7" s="56"/>
    </row>
    <row r="8" customFormat="false" ht="19.5" hidden="false" customHeight="true" outlineLevel="0" collapsed="false">
      <c r="A8" s="154" t="s">
        <v>400</v>
      </c>
      <c r="B8" s="155" t="n">
        <v>21.2448635264824</v>
      </c>
      <c r="C8" s="155" t="n">
        <v>16.7994881661494</v>
      </c>
      <c r="D8" s="155" t="n">
        <v>4.34001826487987</v>
      </c>
      <c r="E8" s="155" t="n">
        <v>0.105357095453081</v>
      </c>
    </row>
    <row r="9" customFormat="false" ht="19.5" hidden="false" customHeight="true" outlineLevel="0" collapsed="false">
      <c r="A9" s="127" t="s">
        <v>401</v>
      </c>
      <c r="B9" s="155" t="n">
        <v>4.02369106619696</v>
      </c>
      <c r="C9" s="155" t="n">
        <v>3.24702553442784</v>
      </c>
      <c r="D9" s="155" t="n">
        <v>0.763555979302905</v>
      </c>
      <c r="E9" s="155" t="n">
        <v>0.0131095524662164</v>
      </c>
    </row>
    <row r="10" customFormat="false" ht="19.5" hidden="false" customHeight="true" outlineLevel="0" collapsed="false">
      <c r="A10" s="156" t="s">
        <v>402</v>
      </c>
      <c r="B10" s="155" t="n">
        <v>1.89845595629477</v>
      </c>
      <c r="C10" s="155" t="n">
        <v>1.4579914164319</v>
      </c>
      <c r="D10" s="155" t="n">
        <v>0.433054523143627</v>
      </c>
      <c r="E10" s="155" t="n">
        <v>0.00741001671924452</v>
      </c>
    </row>
    <row r="11" customFormat="false" ht="19.5" hidden="false" customHeight="true" outlineLevel="0" collapsed="false">
      <c r="A11" s="156" t="s">
        <v>403</v>
      </c>
      <c r="B11" s="155" t="n">
        <v>2.12523510990219</v>
      </c>
      <c r="C11" s="155" t="n">
        <v>1.78903411799594</v>
      </c>
      <c r="D11" s="155" t="n">
        <v>0.330501456159278</v>
      </c>
      <c r="E11" s="155" t="n">
        <v>0.00569953574697187</v>
      </c>
    </row>
    <row r="12" customFormat="false" ht="19.5" hidden="false" customHeight="true" outlineLevel="0" collapsed="false">
      <c r="A12" s="127" t="s">
        <v>404</v>
      </c>
      <c r="B12" s="155" t="n">
        <v>14.5677377041972</v>
      </c>
      <c r="C12" s="155" t="n">
        <v>11.5644470690193</v>
      </c>
      <c r="D12" s="155" t="n">
        <v>2.92193293179878</v>
      </c>
      <c r="E12" s="155" t="n">
        <v>0.081357703379128</v>
      </c>
    </row>
    <row r="13" customFormat="false" ht="19.5" hidden="false" customHeight="true" outlineLevel="0" collapsed="false">
      <c r="A13" s="156" t="s">
        <v>413</v>
      </c>
      <c r="B13" s="155" t="n">
        <v>6.72291461783488</v>
      </c>
      <c r="C13" s="155" t="n">
        <v>5.66751062464529</v>
      </c>
      <c r="D13" s="155" t="n">
        <v>1.01326501894336</v>
      </c>
      <c r="E13" s="155" t="n">
        <v>0.0421389742462279</v>
      </c>
    </row>
    <row r="14" customFormat="false" ht="19.5" hidden="false" customHeight="true" outlineLevel="0" collapsed="false">
      <c r="A14" s="156" t="s">
        <v>414</v>
      </c>
      <c r="B14" s="155" t="n">
        <v>2.5036277534346</v>
      </c>
      <c r="C14" s="155" t="n">
        <v>1.93605704483519</v>
      </c>
      <c r="D14" s="155" t="n">
        <v>0.55726911081229</v>
      </c>
      <c r="E14" s="155" t="n">
        <v>0.0103015977871287</v>
      </c>
    </row>
    <row r="15" customFormat="false" ht="19.5" hidden="false" customHeight="true" outlineLevel="0" collapsed="false">
      <c r="A15" s="156" t="s">
        <v>415</v>
      </c>
      <c r="B15" s="155" t="n">
        <v>5.34119533292771</v>
      </c>
      <c r="C15" s="155" t="n">
        <v>3.96087939953881</v>
      </c>
      <c r="D15" s="155" t="n">
        <v>1.35139880204312</v>
      </c>
      <c r="E15" s="155" t="n">
        <v>0.0289171313457714</v>
      </c>
    </row>
    <row r="16" customFormat="false" ht="19.5" hidden="false" customHeight="true" outlineLevel="0" collapsed="false">
      <c r="A16" s="150" t="s">
        <v>416</v>
      </c>
      <c r="B16" s="155" t="n">
        <v>2.65343475608821</v>
      </c>
      <c r="C16" s="155" t="n">
        <v>1.98801556270228</v>
      </c>
      <c r="D16" s="155" t="n">
        <v>0.654529353778191</v>
      </c>
      <c r="E16" s="155" t="n">
        <v>0.0108898396077369</v>
      </c>
    </row>
    <row r="17" customFormat="false" ht="19.5" hidden="false" customHeight="true" outlineLevel="0" collapsed="false">
      <c r="A17" s="157" t="s">
        <v>417</v>
      </c>
      <c r="B17" s="155" t="n">
        <v>4.14931295767015</v>
      </c>
      <c r="C17" s="155" t="n">
        <v>3.06152816962619</v>
      </c>
      <c r="D17" s="155" t="n">
        <v>1.07387677149855</v>
      </c>
      <c r="E17" s="155" t="n">
        <v>0.0139080165454053</v>
      </c>
    </row>
    <row r="18" customFormat="false" ht="19.5" hidden="false" customHeight="true" outlineLevel="0" collapsed="false">
      <c r="A18" s="152" t="s">
        <v>418</v>
      </c>
      <c r="B18" s="155" t="n">
        <v>4.89184163500918</v>
      </c>
      <c r="C18" s="155" t="n">
        <v>4.19118041547578</v>
      </c>
      <c r="D18" s="155" t="n">
        <v>0.687595728156333</v>
      </c>
      <c r="E18" s="155" t="n">
        <v>0.0130654913770624</v>
      </c>
    </row>
    <row r="19" customFormat="false" ht="19.5" hidden="false" customHeight="true" outlineLevel="0" collapsed="false">
      <c r="A19" s="158" t="s">
        <v>191</v>
      </c>
      <c r="B19" s="155" t="n">
        <v>30.2860181191617</v>
      </c>
      <c r="C19" s="155" t="n">
        <v>24.0521967512514</v>
      </c>
      <c r="D19" s="155" t="n">
        <v>6.10149076453475</v>
      </c>
      <c r="E19" s="155" t="n">
        <v>0.132330603375549</v>
      </c>
    </row>
    <row r="20" customFormat="false" ht="24.75" hidden="false" customHeight="true" outlineLevel="0" collapsed="false">
      <c r="A20" s="17" t="s">
        <v>205</v>
      </c>
    </row>
    <row r="21" s="53" customFormat="true" ht="11.25" hidden="false" customHeight="true" outlineLevel="0" collapsed="false">
      <c r="A21" s="96" t="s">
        <v>419</v>
      </c>
      <c r="B21" s="96"/>
      <c r="C21" s="96" t="s">
        <v>420</v>
      </c>
      <c r="D21" s="96"/>
      <c r="E21" s="96"/>
    </row>
    <row r="22" s="53" customFormat="true" ht="11.25" hidden="false" customHeight="true" outlineLevel="0" collapsed="false">
      <c r="A22" s="96" t="s">
        <v>206</v>
      </c>
      <c r="B22" s="96"/>
      <c r="C22" s="107" t="s">
        <v>210</v>
      </c>
      <c r="D22" s="107"/>
      <c r="E22" s="107"/>
    </row>
    <row r="23" s="53" customFormat="true" ht="11.25" hidden="false" customHeight="true" outlineLevel="0" collapsed="false">
      <c r="A23" s="96" t="s">
        <v>421</v>
      </c>
      <c r="B23" s="96"/>
      <c r="C23" s="78"/>
      <c r="D23" s="78"/>
      <c r="E23" s="78"/>
    </row>
    <row r="24" s="53" customFormat="true" ht="11.25" hidden="false" customHeight="true" outlineLevel="0" collapsed="false">
      <c r="A24" s="107" t="s">
        <v>209</v>
      </c>
      <c r="B24" s="107"/>
    </row>
  </sheetData>
  <mergeCells count="15">
    <mergeCell ref="A1:E1"/>
    <mergeCell ref="A2:E2"/>
    <mergeCell ref="A3:E3"/>
    <mergeCell ref="C4:E4"/>
    <mergeCell ref="A5:A6"/>
    <mergeCell ref="C5:C6"/>
    <mergeCell ref="E5:E6"/>
    <mergeCell ref="B7:E7"/>
    <mergeCell ref="A21:B21"/>
    <mergeCell ref="C21:E21"/>
    <mergeCell ref="A22:B22"/>
    <mergeCell ref="C22:E22"/>
    <mergeCell ref="A23:B23"/>
    <mergeCell ref="C23:E23"/>
    <mergeCell ref="A24:B2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33.7"/>
    <col collapsed="false" customWidth="true" hidden="false" outlineLevel="0" max="2" min="2" style="17" width="3.85"/>
    <col collapsed="false" customWidth="true" hidden="false" outlineLevel="0" max="6" min="3" style="17" width="13.99"/>
    <col collapsed="false" customWidth="false" hidden="false" outlineLevel="0" max="257" min="7" style="17" width="11.42"/>
  </cols>
  <sheetData>
    <row r="1" customFormat="false" ht="22.5" hidden="false" customHeight="true" outlineLevel="0" collapsed="false">
      <c r="A1" s="50" t="s">
        <v>422</v>
      </c>
      <c r="B1" s="50"/>
      <c r="C1" s="50"/>
      <c r="D1" s="50"/>
      <c r="E1" s="50"/>
      <c r="F1" s="50"/>
    </row>
    <row r="2" customFormat="false" ht="14.25" hidden="false" customHeight="false" outlineLevel="0" collapsed="false">
      <c r="A2" s="51" t="s">
        <v>423</v>
      </c>
      <c r="B2" s="51"/>
      <c r="C2" s="51"/>
      <c r="D2" s="51"/>
      <c r="E2" s="51"/>
      <c r="F2" s="51"/>
    </row>
    <row r="3" customFormat="false" ht="27.75" hidden="false" customHeight="true" outlineLevel="0" collapsed="false">
      <c r="A3" s="50" t="s">
        <v>424</v>
      </c>
      <c r="B3" s="50"/>
      <c r="C3" s="50"/>
      <c r="D3" s="50"/>
      <c r="E3" s="50"/>
      <c r="F3" s="50"/>
    </row>
    <row r="4" customFormat="false" ht="12.75" hidden="false" customHeight="false" outlineLevel="0" collapsed="false">
      <c r="A4" s="87" t="s">
        <v>425</v>
      </c>
      <c r="B4" s="87"/>
      <c r="C4" s="55"/>
      <c r="D4" s="56" t="s">
        <v>172</v>
      </c>
      <c r="E4" s="56"/>
      <c r="F4" s="56"/>
    </row>
    <row r="5" customFormat="false" ht="4.5" hidden="false" customHeight="true" outlineLevel="0" collapsed="false">
      <c r="A5" s="87"/>
      <c r="B5" s="87"/>
      <c r="C5" s="57"/>
      <c r="D5" s="58"/>
      <c r="E5" s="58"/>
      <c r="F5" s="59"/>
    </row>
    <row r="6" customFormat="false" ht="12.75" hidden="false" customHeight="false" outlineLevel="0" collapsed="false">
      <c r="A6" s="88" t="s">
        <v>215</v>
      </c>
      <c r="B6" s="88"/>
      <c r="C6" s="60" t="s">
        <v>173</v>
      </c>
      <c r="D6" s="61" t="s">
        <v>174</v>
      </c>
      <c r="E6" s="60" t="s">
        <v>175</v>
      </c>
      <c r="F6" s="62" t="s">
        <v>176</v>
      </c>
    </row>
    <row r="7" customFormat="false" ht="12.75" hidden="false" customHeight="false" outlineLevel="0" collapsed="false">
      <c r="A7" s="88"/>
      <c r="B7" s="88"/>
      <c r="C7" s="63"/>
      <c r="D7" s="61"/>
      <c r="E7" s="64" t="s">
        <v>177</v>
      </c>
      <c r="F7" s="62"/>
    </row>
    <row r="8" customFormat="false" ht="38.25" hidden="false" customHeight="true" outlineLevel="0" collapsed="false">
      <c r="A8" s="90" t="s">
        <v>426</v>
      </c>
      <c r="B8" s="91" t="s">
        <v>217</v>
      </c>
      <c r="C8" s="71" t="n">
        <v>17675</v>
      </c>
      <c r="D8" s="71" t="n">
        <v>1402</v>
      </c>
      <c r="E8" s="71" t="n">
        <v>15796</v>
      </c>
      <c r="F8" s="71" t="n">
        <v>477</v>
      </c>
    </row>
    <row r="9" customFormat="false" ht="12.75" hidden="false" customHeight="true" outlineLevel="0" collapsed="false">
      <c r="A9" s="90"/>
      <c r="B9" s="91" t="s">
        <v>218</v>
      </c>
      <c r="C9" s="71" t="n">
        <v>16237</v>
      </c>
      <c r="D9" s="71" t="n">
        <v>228</v>
      </c>
      <c r="E9" s="71" t="n">
        <v>15748</v>
      </c>
      <c r="F9" s="71" t="n">
        <v>261</v>
      </c>
    </row>
    <row r="10" customFormat="false" ht="19.5" hidden="false" customHeight="true" outlineLevel="0" collapsed="false">
      <c r="A10" s="90" t="s">
        <v>427</v>
      </c>
      <c r="B10" s="91" t="s">
        <v>217</v>
      </c>
      <c r="C10" s="71" t="n">
        <v>49653</v>
      </c>
      <c r="D10" s="71" t="n">
        <v>8499</v>
      </c>
      <c r="E10" s="71" t="n">
        <v>40640</v>
      </c>
      <c r="F10" s="71" t="n">
        <v>514</v>
      </c>
    </row>
    <row r="11" customFormat="false" ht="12.75" hidden="false" customHeight="true" outlineLevel="0" collapsed="false">
      <c r="A11" s="90"/>
      <c r="B11" s="91" t="s">
        <v>218</v>
      </c>
      <c r="C11" s="71" t="n">
        <v>40915</v>
      </c>
      <c r="D11" s="71" t="n">
        <v>21</v>
      </c>
      <c r="E11" s="71" t="n">
        <v>40603</v>
      </c>
      <c r="F11" s="71" t="n">
        <v>291</v>
      </c>
    </row>
    <row r="12" customFormat="false" ht="19.5" hidden="false" customHeight="true" outlineLevel="0" collapsed="false">
      <c r="A12" s="90" t="s">
        <v>428</v>
      </c>
      <c r="B12" s="91" t="s">
        <v>217</v>
      </c>
      <c r="C12" s="71" t="n">
        <v>368</v>
      </c>
      <c r="D12" s="71" t="n">
        <v>27</v>
      </c>
      <c r="E12" s="71" t="n">
        <v>327</v>
      </c>
      <c r="F12" s="71" t="n">
        <v>14</v>
      </c>
    </row>
    <row r="13" customFormat="false" ht="12.75" hidden="false" customHeight="true" outlineLevel="0" collapsed="false">
      <c r="A13" s="90"/>
      <c r="B13" s="91" t="s">
        <v>218</v>
      </c>
      <c r="C13" s="71" t="n">
        <v>348</v>
      </c>
      <c r="D13" s="71" t="n">
        <v>14</v>
      </c>
      <c r="E13" s="71" t="n">
        <v>327</v>
      </c>
      <c r="F13" s="71" t="n">
        <v>7</v>
      </c>
    </row>
    <row r="14" customFormat="false" ht="31.5" hidden="false" customHeight="true" outlineLevel="0" collapsed="false">
      <c r="A14" s="92" t="s">
        <v>191</v>
      </c>
      <c r="B14" s="91" t="s">
        <v>217</v>
      </c>
      <c r="C14" s="71" t="n">
        <v>67696</v>
      </c>
      <c r="D14" s="71" t="n">
        <v>9928</v>
      </c>
      <c r="E14" s="71" t="n">
        <v>56763</v>
      </c>
      <c r="F14" s="71" t="n">
        <v>1005</v>
      </c>
    </row>
    <row r="15" customFormat="false" ht="12.75" hidden="false" customHeight="true" outlineLevel="0" collapsed="false">
      <c r="A15" s="90"/>
      <c r="B15" s="91" t="s">
        <v>218</v>
      </c>
      <c r="C15" s="71" t="n">
        <v>57500</v>
      </c>
      <c r="D15" s="71" t="n">
        <v>263</v>
      </c>
      <c r="E15" s="71" t="n">
        <v>56678</v>
      </c>
      <c r="F15" s="71" t="n">
        <v>559</v>
      </c>
    </row>
    <row r="16" customFormat="false" ht="12.75" hidden="false" customHeight="true" outlineLevel="0" collapsed="false">
      <c r="A16" s="90"/>
      <c r="B16" s="78"/>
    </row>
    <row r="17" customFormat="false" ht="12.75" hidden="false" customHeight="true" outlineLevel="0" collapsed="false">
      <c r="A17" s="90"/>
      <c r="B17" s="78"/>
    </row>
    <row r="18" customFormat="false" ht="12.75" hidden="false" customHeight="true" outlineLevel="0" collapsed="false">
      <c r="A18" s="90"/>
      <c r="B18" s="78"/>
    </row>
    <row r="19" customFormat="false" ht="12.75" hidden="false" customHeight="true" outlineLevel="0" collapsed="false">
      <c r="A19" s="90"/>
      <c r="B19" s="78"/>
    </row>
    <row r="20" customFormat="false" ht="12.75" hidden="false" customHeight="true" outlineLevel="0" collapsed="false">
      <c r="A20" s="90"/>
      <c r="B20" s="78"/>
    </row>
    <row r="21" customFormat="false" ht="12.75" hidden="false" customHeight="true" outlineLevel="0" collapsed="false">
      <c r="A21" s="90"/>
      <c r="B21" s="78"/>
    </row>
    <row r="22" customFormat="false" ht="12.75" hidden="false" customHeight="true" outlineLevel="0" collapsed="false">
      <c r="A22" s="96"/>
      <c r="B22" s="78"/>
      <c r="C22" s="96"/>
    </row>
    <row r="23" customFormat="false" ht="12.75" hidden="false" customHeight="true" outlineLevel="0" collapsed="false">
      <c r="A23" s="51" t="s">
        <v>429</v>
      </c>
      <c r="B23" s="51"/>
      <c r="C23" s="51"/>
      <c r="D23" s="51"/>
      <c r="E23" s="51"/>
      <c r="F23" s="51"/>
    </row>
    <row r="24" customFormat="false" ht="25.5" hidden="false" customHeight="true" outlineLevel="0" collapsed="false">
      <c r="A24" s="79" t="s">
        <v>430</v>
      </c>
      <c r="B24" s="79"/>
      <c r="C24" s="79"/>
      <c r="D24" s="79"/>
      <c r="E24" s="79"/>
      <c r="F24" s="79"/>
    </row>
    <row r="25" customFormat="false" ht="12.75" hidden="false" customHeight="true" outlineLevel="0" collapsed="false">
      <c r="A25" s="87" t="s">
        <v>214</v>
      </c>
      <c r="B25" s="87"/>
      <c r="C25" s="55"/>
      <c r="D25" s="56" t="s">
        <v>172</v>
      </c>
      <c r="E25" s="56"/>
      <c r="F25" s="56"/>
    </row>
    <row r="26" customFormat="false" ht="4.5" hidden="false" customHeight="true" outlineLevel="0" collapsed="false">
      <c r="A26" s="87"/>
      <c r="B26" s="87"/>
      <c r="C26" s="57"/>
      <c r="D26" s="58"/>
      <c r="E26" s="58"/>
      <c r="F26" s="59"/>
    </row>
    <row r="27" customFormat="false" ht="12.75" hidden="false" customHeight="true" outlineLevel="0" collapsed="false">
      <c r="A27" s="88" t="s">
        <v>215</v>
      </c>
      <c r="B27" s="88"/>
      <c r="C27" s="60" t="s">
        <v>173</v>
      </c>
      <c r="D27" s="61" t="s">
        <v>174</v>
      </c>
      <c r="E27" s="60" t="s">
        <v>175</v>
      </c>
      <c r="F27" s="62" t="s">
        <v>176</v>
      </c>
    </row>
    <row r="28" customFormat="false" ht="12.75" hidden="false" customHeight="true" outlineLevel="0" collapsed="false">
      <c r="A28" s="88"/>
      <c r="B28" s="88"/>
      <c r="C28" s="63"/>
      <c r="D28" s="61"/>
      <c r="E28" s="64" t="s">
        <v>177</v>
      </c>
      <c r="F28" s="62"/>
    </row>
    <row r="29" customFormat="false" ht="38.25" hidden="false" customHeight="true" outlineLevel="0" collapsed="false">
      <c r="A29" s="90" t="s">
        <v>216</v>
      </c>
      <c r="B29" s="91" t="s">
        <v>217</v>
      </c>
      <c r="C29" s="71" t="n">
        <v>7275</v>
      </c>
      <c r="D29" s="71" t="n">
        <v>681</v>
      </c>
      <c r="E29" s="71" t="n">
        <v>6353</v>
      </c>
      <c r="F29" s="71" t="n">
        <v>241</v>
      </c>
    </row>
    <row r="30" customFormat="false" ht="12.75" hidden="false" customHeight="true" outlineLevel="0" collapsed="false">
      <c r="A30" s="90"/>
      <c r="B30" s="91" t="s">
        <v>218</v>
      </c>
      <c r="C30" s="71" t="n">
        <v>6500</v>
      </c>
      <c r="D30" s="71" t="n">
        <v>29</v>
      </c>
      <c r="E30" s="71" t="n">
        <v>6337</v>
      </c>
      <c r="F30" s="71" t="n">
        <v>134</v>
      </c>
    </row>
    <row r="31" customFormat="false" ht="19.5" hidden="false" customHeight="true" outlineLevel="0" collapsed="false">
      <c r="A31" s="90" t="s">
        <v>219</v>
      </c>
      <c r="B31" s="91" t="s">
        <v>217</v>
      </c>
      <c r="C31" s="71" t="n">
        <v>23052</v>
      </c>
      <c r="D31" s="71" t="n">
        <v>4037</v>
      </c>
      <c r="E31" s="71" t="n">
        <v>18685</v>
      </c>
      <c r="F31" s="71" t="n">
        <v>330</v>
      </c>
    </row>
    <row r="32" customFormat="false" ht="12.75" hidden="false" customHeight="true" outlineLevel="0" collapsed="false">
      <c r="A32" s="90"/>
      <c r="B32" s="91" t="s">
        <v>218</v>
      </c>
      <c r="C32" s="71" t="n">
        <v>18975</v>
      </c>
      <c r="D32" s="71" t="n">
        <v>133</v>
      </c>
      <c r="E32" s="71" t="n">
        <v>18649</v>
      </c>
      <c r="F32" s="71" t="n">
        <v>193</v>
      </c>
    </row>
    <row r="33" customFormat="false" ht="19.5" hidden="false" customHeight="true" outlineLevel="0" collapsed="false">
      <c r="A33" s="90" t="s">
        <v>220</v>
      </c>
      <c r="B33" s="91" t="s">
        <v>217</v>
      </c>
      <c r="C33" s="71" t="n">
        <v>31725</v>
      </c>
      <c r="D33" s="71" t="n">
        <v>4531</v>
      </c>
      <c r="E33" s="71" t="n">
        <v>26852</v>
      </c>
      <c r="F33" s="71" t="n">
        <v>342</v>
      </c>
    </row>
    <row r="34" customFormat="false" ht="12.75" hidden="false" customHeight="true" outlineLevel="0" collapsed="false">
      <c r="A34" s="90"/>
      <c r="B34" s="91" t="s">
        <v>218</v>
      </c>
      <c r="C34" s="71" t="n">
        <v>27040</v>
      </c>
      <c r="D34" s="71" t="n">
        <v>32</v>
      </c>
      <c r="E34" s="71" t="n">
        <v>26822</v>
      </c>
      <c r="F34" s="71" t="n">
        <v>186</v>
      </c>
    </row>
    <row r="35" customFormat="false" ht="20.25" hidden="false" customHeight="true" outlineLevel="0" collapsed="false">
      <c r="A35" s="90" t="s">
        <v>221</v>
      </c>
      <c r="B35" s="91" t="s">
        <v>217</v>
      </c>
      <c r="C35" s="71" t="n">
        <v>5644</v>
      </c>
      <c r="D35" s="71" t="n">
        <v>679</v>
      </c>
      <c r="E35" s="71" t="n">
        <v>4873</v>
      </c>
      <c r="F35" s="71" t="n">
        <v>92</v>
      </c>
    </row>
    <row r="36" customFormat="false" ht="12.75" hidden="false" customHeight="true" outlineLevel="0" collapsed="false">
      <c r="A36" s="90"/>
      <c r="B36" s="91" t="s">
        <v>218</v>
      </c>
      <c r="C36" s="71" t="n">
        <v>4985</v>
      </c>
      <c r="D36" s="71" t="n">
        <v>69</v>
      </c>
      <c r="E36" s="71" t="n">
        <v>4870</v>
      </c>
      <c r="F36" s="71" t="n">
        <v>46</v>
      </c>
    </row>
    <row r="37" customFormat="false" ht="31.5" hidden="false" customHeight="true" outlineLevel="0" collapsed="false">
      <c r="A37" s="92" t="s">
        <v>191</v>
      </c>
      <c r="B37" s="91" t="s">
        <v>217</v>
      </c>
      <c r="C37" s="71" t="n">
        <v>67696</v>
      </c>
      <c r="D37" s="71" t="n">
        <v>9928</v>
      </c>
      <c r="E37" s="71" t="n">
        <v>56763</v>
      </c>
      <c r="F37" s="71" t="n">
        <v>1005</v>
      </c>
    </row>
    <row r="38" customFormat="false" ht="12.75" hidden="false" customHeight="true" outlineLevel="0" collapsed="false">
      <c r="A38" s="90"/>
      <c r="B38" s="91" t="s">
        <v>218</v>
      </c>
      <c r="C38" s="71" t="n">
        <v>57500</v>
      </c>
      <c r="D38" s="71" t="n">
        <v>263</v>
      </c>
      <c r="E38" s="71" t="n">
        <v>56678</v>
      </c>
      <c r="F38" s="71" t="n">
        <v>559</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96"/>
      <c r="B43" s="96"/>
      <c r="C43" s="96"/>
      <c r="D43" s="53"/>
      <c r="E43" s="53"/>
      <c r="F43" s="53"/>
    </row>
    <row r="44" customFormat="false" ht="12.75" hidden="false" customHeight="true" outlineLevel="0" collapsed="false">
      <c r="A44" s="96"/>
      <c r="B44" s="96"/>
      <c r="C44" s="96"/>
      <c r="D44" s="96"/>
      <c r="E44" s="96"/>
      <c r="F44" s="96"/>
    </row>
    <row r="45" customFormat="false" ht="12.75" hidden="false" customHeight="true" outlineLevel="0" collapsed="false">
      <c r="A45" s="96"/>
      <c r="B45" s="96"/>
      <c r="C45" s="96"/>
      <c r="D45" s="96"/>
      <c r="E45" s="96"/>
      <c r="F45" s="96"/>
    </row>
    <row r="46" customFormat="false" ht="12.75" hidden="false" customHeight="false" outlineLevel="0" collapsed="false">
      <c r="A46" s="53"/>
      <c r="B46" s="53"/>
      <c r="C46" s="53"/>
      <c r="D46" s="53"/>
      <c r="E46" s="53"/>
      <c r="F46" s="53"/>
    </row>
    <row r="47" customFormat="false" ht="12.75" hidden="false" customHeight="false" outlineLevel="0" collapsed="false">
      <c r="A47" s="53"/>
      <c r="B47" s="53"/>
      <c r="C47" s="53"/>
      <c r="D47" s="98"/>
      <c r="E47" s="98"/>
      <c r="F47" s="98"/>
    </row>
  </sheetData>
  <mergeCells count="21">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 ref="A43:C43"/>
    <mergeCell ref="A44:B44"/>
    <mergeCell ref="C44:F44"/>
    <mergeCell ref="A45:B45"/>
    <mergeCell ref="C45:F45"/>
    <mergeCell ref="D47:F47"/>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7.42"/>
    <col collapsed="false" customWidth="false" hidden="false" outlineLevel="0" max="257" min="2" style="17" width="11.42"/>
  </cols>
  <sheetData>
    <row r="1" customFormat="false" ht="15" hidden="false" customHeight="false" outlineLevel="0" collapsed="false">
      <c r="A1" s="18" t="s">
        <v>16</v>
      </c>
    </row>
    <row r="2" customFormat="false" ht="21.75" hidden="false" customHeight="true" outlineLevel="0" collapsed="false">
      <c r="A2" s="19" t="s">
        <v>17</v>
      </c>
    </row>
    <row r="3" customFormat="false" ht="33.75" hidden="false" customHeight="true" outlineLevel="0" collapsed="false">
      <c r="A3" s="20" t="s">
        <v>18</v>
      </c>
    </row>
    <row r="4" customFormat="false" ht="14.1" hidden="false" customHeight="true" outlineLevel="0" collapsed="false">
      <c r="A4" s="19"/>
    </row>
    <row r="5" customFormat="false" ht="18" hidden="false" customHeight="true" outlineLevel="0" collapsed="false">
      <c r="A5" s="19" t="s">
        <v>19</v>
      </c>
    </row>
    <row r="6" customFormat="false" ht="18" hidden="false" customHeight="true" outlineLevel="0" collapsed="false">
      <c r="A6" s="21" t="s">
        <v>20</v>
      </c>
      <c r="B6" s="17" t="s">
        <v>21</v>
      </c>
    </row>
    <row r="7" customFormat="false" ht="18" hidden="false" customHeight="true" outlineLevel="0" collapsed="false">
      <c r="A7" s="17" t="s">
        <v>22</v>
      </c>
      <c r="B7" s="17" t="s">
        <v>23</v>
      </c>
    </row>
    <row r="8" customFormat="false" ht="18" hidden="false" customHeight="true" outlineLevel="0" collapsed="false">
      <c r="A8" s="21" t="s">
        <v>24</v>
      </c>
      <c r="B8" s="17" t="s">
        <v>25</v>
      </c>
    </row>
    <row r="9" customFormat="false" ht="33.75" hidden="false" customHeight="true" outlineLevel="0" collapsed="false">
      <c r="A9" s="20" t="s">
        <v>26</v>
      </c>
    </row>
    <row r="10" customFormat="false" ht="14.1" hidden="false" customHeight="true" outlineLevel="0" collapsed="false">
      <c r="A10" s="22"/>
    </row>
    <row r="11" customFormat="false" ht="18" hidden="false" customHeight="true" outlineLevel="0" collapsed="false">
      <c r="A11" s="23" t="s">
        <v>27</v>
      </c>
      <c r="B11" s="24" t="s">
        <v>28</v>
      </c>
      <c r="C11" s="24"/>
      <c r="D11" s="24"/>
      <c r="E11" s="24"/>
      <c r="F11" s="24"/>
      <c r="G11" s="24"/>
    </row>
    <row r="12" customFormat="false" ht="30" hidden="false" customHeight="true" outlineLevel="0" collapsed="false">
      <c r="A12" s="25" t="n">
        <v>1</v>
      </c>
      <c r="B12" s="26" t="s">
        <v>29</v>
      </c>
      <c r="C12" s="26"/>
      <c r="D12" s="26"/>
      <c r="E12" s="26"/>
      <c r="F12" s="26"/>
      <c r="G12" s="26"/>
    </row>
    <row r="13" customFormat="false" ht="30" hidden="false" customHeight="true" outlineLevel="0" collapsed="false">
      <c r="A13" s="25" t="n">
        <v>2</v>
      </c>
      <c r="B13" s="26" t="s">
        <v>30</v>
      </c>
      <c r="C13" s="26"/>
      <c r="D13" s="26"/>
      <c r="E13" s="26"/>
      <c r="F13" s="26"/>
      <c r="G13" s="26"/>
    </row>
    <row r="14" customFormat="false" ht="30" hidden="false" customHeight="true" outlineLevel="0" collapsed="false">
      <c r="A14" s="25" t="n">
        <v>3</v>
      </c>
      <c r="B14" s="26" t="s">
        <v>31</v>
      </c>
      <c r="C14" s="26"/>
      <c r="D14" s="26"/>
      <c r="E14" s="26"/>
      <c r="F14" s="26"/>
      <c r="G14" s="26"/>
    </row>
    <row r="15" customFormat="false" ht="14.1" hidden="false" customHeight="true" outlineLevel="0" collapsed="false">
      <c r="A15" s="25"/>
      <c r="B15" s="27"/>
      <c r="C15" s="27"/>
      <c r="D15" s="27"/>
      <c r="E15" s="27"/>
      <c r="F15" s="27"/>
      <c r="G15" s="27"/>
    </row>
    <row r="16" customFormat="false" ht="30" hidden="false" customHeight="true" outlineLevel="0" collapsed="false">
      <c r="A16" s="23" t="s">
        <v>32</v>
      </c>
      <c r="B16" s="28" t="s">
        <v>33</v>
      </c>
      <c r="C16" s="28"/>
      <c r="D16" s="28"/>
      <c r="E16" s="28"/>
      <c r="F16" s="28"/>
      <c r="G16" s="28"/>
    </row>
    <row r="17" customFormat="false" ht="30" hidden="false" customHeight="true" outlineLevel="0" collapsed="false">
      <c r="A17" s="25" t="n">
        <v>1</v>
      </c>
      <c r="B17" s="26" t="s">
        <v>34</v>
      </c>
      <c r="C17" s="26"/>
      <c r="D17" s="26"/>
      <c r="E17" s="26"/>
      <c r="F17" s="26"/>
      <c r="G17" s="26"/>
    </row>
    <row r="18" customFormat="false" ht="30" hidden="false" customHeight="true" outlineLevel="0" collapsed="false">
      <c r="A18" s="25" t="n">
        <v>2</v>
      </c>
      <c r="B18" s="26" t="s">
        <v>35</v>
      </c>
      <c r="C18" s="26"/>
      <c r="D18" s="26"/>
      <c r="E18" s="26"/>
      <c r="F18" s="26"/>
      <c r="G18" s="26"/>
    </row>
    <row r="19" customFormat="false" ht="30" hidden="false" customHeight="true" outlineLevel="0" collapsed="false">
      <c r="A19" s="25" t="n">
        <v>3</v>
      </c>
      <c r="B19" s="26" t="s">
        <v>36</v>
      </c>
      <c r="C19" s="26"/>
      <c r="D19" s="26"/>
      <c r="E19" s="26"/>
      <c r="F19" s="26"/>
      <c r="G19" s="26"/>
    </row>
    <row r="20" customFormat="false" ht="30" hidden="false" customHeight="true" outlineLevel="0" collapsed="false">
      <c r="A20" s="25" t="n">
        <v>4</v>
      </c>
      <c r="B20" s="26" t="s">
        <v>37</v>
      </c>
      <c r="C20" s="26"/>
      <c r="D20" s="26"/>
      <c r="E20" s="26"/>
      <c r="F20" s="26"/>
      <c r="G20" s="26"/>
    </row>
    <row r="21" customFormat="false" ht="30" hidden="false" customHeight="true" outlineLevel="0" collapsed="false">
      <c r="A21" s="25" t="n">
        <v>5</v>
      </c>
      <c r="B21" s="26" t="s">
        <v>38</v>
      </c>
      <c r="C21" s="26"/>
      <c r="D21" s="26"/>
      <c r="E21" s="26"/>
      <c r="F21" s="26"/>
      <c r="G21" s="26"/>
    </row>
    <row r="22" customFormat="false" ht="18" hidden="false" customHeight="true" outlineLevel="0" collapsed="false">
      <c r="A22" s="29" t="n">
        <v>6</v>
      </c>
      <c r="B22" s="30" t="s">
        <v>39</v>
      </c>
      <c r="C22" s="30"/>
      <c r="D22" s="30"/>
      <c r="E22" s="30"/>
      <c r="F22" s="30"/>
      <c r="G22" s="30"/>
    </row>
    <row r="23" customFormat="false" ht="18" hidden="false" customHeight="true" outlineLevel="0" collapsed="false">
      <c r="A23" s="25" t="s">
        <v>40</v>
      </c>
      <c r="B23" s="26" t="s">
        <v>41</v>
      </c>
      <c r="C23" s="26"/>
      <c r="D23" s="26"/>
      <c r="E23" s="26"/>
      <c r="F23" s="26"/>
      <c r="G23" s="26"/>
    </row>
    <row r="24" customFormat="false" ht="30" hidden="false" customHeight="true" outlineLevel="0" collapsed="false">
      <c r="A24" s="25" t="s">
        <v>42</v>
      </c>
      <c r="B24" s="26" t="s">
        <v>43</v>
      </c>
      <c r="C24" s="26"/>
      <c r="D24" s="26"/>
      <c r="E24" s="26"/>
      <c r="F24" s="26"/>
      <c r="G24" s="26"/>
    </row>
    <row r="25" customFormat="false" ht="30" hidden="false" customHeight="true" outlineLevel="0" collapsed="false">
      <c r="A25" s="25" t="s">
        <v>44</v>
      </c>
      <c r="B25" s="26" t="s">
        <v>45</v>
      </c>
      <c r="C25" s="26"/>
      <c r="D25" s="26"/>
      <c r="E25" s="26"/>
      <c r="F25" s="26"/>
      <c r="G25" s="26"/>
    </row>
    <row r="26" customFormat="false" ht="18" hidden="false" customHeight="true" outlineLevel="0" collapsed="false">
      <c r="A26" s="25" t="n">
        <v>7</v>
      </c>
      <c r="B26" s="26" t="s">
        <v>46</v>
      </c>
      <c r="C26" s="26"/>
      <c r="D26" s="26"/>
      <c r="E26" s="26"/>
      <c r="F26" s="26"/>
      <c r="G26" s="26"/>
    </row>
    <row r="27" customFormat="false" ht="30" hidden="false" customHeight="true" outlineLevel="0" collapsed="false">
      <c r="A27" s="25" t="n">
        <v>8</v>
      </c>
      <c r="B27" s="26" t="s">
        <v>47</v>
      </c>
      <c r="C27" s="26"/>
      <c r="D27" s="26"/>
      <c r="E27" s="26"/>
      <c r="F27" s="26"/>
      <c r="G27" s="26"/>
    </row>
    <row r="28" customFormat="false" ht="30" hidden="false" customHeight="true" outlineLevel="0" collapsed="false">
      <c r="A28" s="25" t="n">
        <v>9</v>
      </c>
      <c r="B28" s="26" t="s">
        <v>48</v>
      </c>
      <c r="C28" s="26"/>
      <c r="D28" s="26"/>
      <c r="E28" s="26"/>
      <c r="F28" s="26"/>
      <c r="G28" s="26"/>
    </row>
    <row r="29" customFormat="false" ht="30" hidden="false" customHeight="true" outlineLevel="0" collapsed="false">
      <c r="A29" s="25" t="n">
        <v>10</v>
      </c>
      <c r="B29" s="26" t="s">
        <v>49</v>
      </c>
      <c r="C29" s="26"/>
      <c r="D29" s="26"/>
      <c r="E29" s="26"/>
      <c r="F29" s="26"/>
      <c r="G29" s="26"/>
    </row>
    <row r="30" customFormat="false" ht="15" hidden="false" customHeight="true" outlineLevel="0" collapsed="false"/>
    <row r="31" customFormat="false" ht="18" hidden="false" customHeight="true" outlineLevel="0" collapsed="false">
      <c r="A31" s="23" t="s">
        <v>50</v>
      </c>
      <c r="B31" s="28" t="s">
        <v>51</v>
      </c>
      <c r="C31" s="28"/>
      <c r="D31" s="28"/>
      <c r="E31" s="28"/>
      <c r="F31" s="28"/>
      <c r="G31" s="28"/>
    </row>
    <row r="32" customFormat="false" ht="30" hidden="false" customHeight="true" outlineLevel="0" collapsed="false">
      <c r="A32" s="29" t="n">
        <v>1</v>
      </c>
      <c r="B32" s="26" t="s">
        <v>52</v>
      </c>
      <c r="C32" s="26"/>
      <c r="D32" s="26"/>
      <c r="E32" s="26"/>
      <c r="F32" s="26"/>
      <c r="G32" s="26"/>
    </row>
    <row r="33" customFormat="false" ht="30" hidden="false" customHeight="true" outlineLevel="0" collapsed="false">
      <c r="A33" s="29" t="n">
        <v>2</v>
      </c>
      <c r="B33" s="26" t="s">
        <v>53</v>
      </c>
      <c r="C33" s="26"/>
      <c r="D33" s="26"/>
      <c r="E33" s="26"/>
      <c r="F33" s="26"/>
      <c r="G33" s="26"/>
    </row>
    <row r="34" customFormat="false" ht="30" hidden="false" customHeight="true" outlineLevel="0" collapsed="false">
      <c r="A34" s="29" t="n">
        <v>3</v>
      </c>
      <c r="B34" s="26" t="s">
        <v>54</v>
      </c>
      <c r="C34" s="26"/>
      <c r="D34" s="26"/>
      <c r="E34" s="26"/>
      <c r="F34" s="26"/>
      <c r="G34" s="26"/>
    </row>
    <row r="35" customFormat="false" ht="18" hidden="false" customHeight="true" outlineLevel="0" collapsed="false">
      <c r="A35" s="29" t="n">
        <v>4</v>
      </c>
      <c r="B35" s="26" t="s">
        <v>55</v>
      </c>
      <c r="C35" s="26"/>
      <c r="D35" s="26"/>
      <c r="E35" s="26"/>
      <c r="F35" s="26"/>
      <c r="G35" s="26"/>
    </row>
    <row r="36" customFormat="false" ht="15" hidden="false" customHeight="true" outlineLevel="0" collapsed="false">
      <c r="A36" s="29"/>
      <c r="B36" s="26"/>
      <c r="C36" s="26"/>
      <c r="D36" s="26"/>
      <c r="E36" s="26"/>
      <c r="F36" s="26"/>
      <c r="G36" s="26"/>
    </row>
    <row r="37" customFormat="false" ht="18" hidden="false" customHeight="true" outlineLevel="0" collapsed="false">
      <c r="A37" s="23" t="s">
        <v>56</v>
      </c>
      <c r="B37" s="28" t="s">
        <v>57</v>
      </c>
      <c r="C37" s="28"/>
      <c r="D37" s="28"/>
      <c r="E37" s="28"/>
      <c r="F37" s="28"/>
      <c r="G37" s="28"/>
    </row>
    <row r="38" customFormat="false" ht="30" hidden="false" customHeight="true" outlineLevel="0" collapsed="false">
      <c r="A38" s="29" t="n">
        <v>1</v>
      </c>
      <c r="B38" s="26" t="s">
        <v>58</v>
      </c>
      <c r="C38" s="26"/>
      <c r="D38" s="26"/>
      <c r="E38" s="26"/>
      <c r="F38" s="26"/>
      <c r="G38" s="26"/>
    </row>
    <row r="39" customFormat="false" ht="30" hidden="false" customHeight="true" outlineLevel="0" collapsed="false">
      <c r="A39" s="29" t="n">
        <v>2</v>
      </c>
      <c r="B39" s="26" t="s">
        <v>59</v>
      </c>
      <c r="C39" s="26"/>
      <c r="D39" s="26"/>
      <c r="E39" s="26"/>
      <c r="F39" s="26"/>
      <c r="G39" s="26"/>
    </row>
    <row r="40" customFormat="false" ht="30" hidden="false" customHeight="true" outlineLevel="0" collapsed="false">
      <c r="A40" s="29" t="n">
        <v>3</v>
      </c>
      <c r="B40" s="26" t="s">
        <v>60</v>
      </c>
      <c r="C40" s="26"/>
      <c r="D40" s="26"/>
      <c r="E40" s="26"/>
      <c r="F40" s="26"/>
      <c r="G40" s="26"/>
    </row>
    <row r="41" customFormat="false" ht="18" hidden="false" customHeight="true" outlineLevel="0" collapsed="false">
      <c r="A41" s="29"/>
      <c r="B41" s="26" t="s">
        <v>61</v>
      </c>
      <c r="C41" s="26"/>
      <c r="D41" s="26"/>
      <c r="E41" s="26"/>
      <c r="F41" s="26"/>
      <c r="G41" s="26"/>
    </row>
    <row r="42" customFormat="false" ht="18" hidden="false" customHeight="true" outlineLevel="0" collapsed="false">
      <c r="A42" s="29"/>
      <c r="B42" s="26" t="s">
        <v>62</v>
      </c>
      <c r="C42" s="26"/>
      <c r="D42" s="26"/>
      <c r="E42" s="26"/>
      <c r="F42" s="26"/>
      <c r="G42" s="26"/>
    </row>
    <row r="43" customFormat="false" ht="18" hidden="false" customHeight="true" outlineLevel="0" collapsed="false">
      <c r="A43" s="29"/>
      <c r="B43" s="26" t="s">
        <v>63</v>
      </c>
      <c r="C43" s="26"/>
      <c r="D43" s="26"/>
      <c r="E43" s="26"/>
      <c r="F43" s="26"/>
      <c r="G43" s="26"/>
    </row>
    <row r="44" customFormat="false" ht="18" hidden="false" customHeight="true" outlineLevel="0" collapsed="false">
      <c r="A44" s="29"/>
      <c r="B44" s="26" t="s">
        <v>64</v>
      </c>
      <c r="C44" s="26"/>
      <c r="D44" s="26"/>
      <c r="E44" s="26"/>
      <c r="F44" s="26"/>
      <c r="G44" s="26"/>
    </row>
    <row r="45" customFormat="false" ht="18" hidden="false" customHeight="true" outlineLevel="0" collapsed="false">
      <c r="A45" s="29"/>
      <c r="B45" s="26" t="s">
        <v>65</v>
      </c>
      <c r="C45" s="26"/>
      <c r="D45" s="26"/>
      <c r="E45" s="26"/>
      <c r="F45" s="26"/>
      <c r="G45" s="26"/>
    </row>
    <row r="46" customFormat="false" ht="30" hidden="false" customHeight="true" outlineLevel="0" collapsed="false">
      <c r="A46" s="29" t="n">
        <v>4</v>
      </c>
      <c r="B46" s="26" t="s">
        <v>66</v>
      </c>
      <c r="C46" s="26"/>
      <c r="D46" s="26"/>
      <c r="E46" s="26"/>
      <c r="F46" s="26"/>
      <c r="G46" s="26"/>
    </row>
    <row r="47" customFormat="false" ht="30" hidden="false" customHeight="true" outlineLevel="0" collapsed="false">
      <c r="A47" s="29" t="n">
        <v>5</v>
      </c>
      <c r="B47" s="26" t="s">
        <v>67</v>
      </c>
      <c r="C47" s="26"/>
      <c r="D47" s="26"/>
      <c r="E47" s="26"/>
      <c r="F47" s="26"/>
      <c r="G47" s="26"/>
    </row>
  </sheetData>
  <mergeCells count="34">
    <mergeCell ref="B11:G11"/>
    <mergeCell ref="B12:G12"/>
    <mergeCell ref="B13:G13"/>
    <mergeCell ref="B14:G14"/>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1:G31"/>
    <mergeCell ref="B32:G32"/>
    <mergeCell ref="B33:G33"/>
    <mergeCell ref="B34:G34"/>
    <mergeCell ref="B35:G35"/>
    <mergeCell ref="B37:G37"/>
    <mergeCell ref="B38:G38"/>
    <mergeCell ref="B39:G39"/>
    <mergeCell ref="B40:G40"/>
    <mergeCell ref="B41:G41"/>
    <mergeCell ref="B42:G42"/>
    <mergeCell ref="B43:G43"/>
    <mergeCell ref="B44:G44"/>
    <mergeCell ref="B45:G45"/>
    <mergeCell ref="B46:G46"/>
    <mergeCell ref="B47:G47"/>
  </mergeCells>
  <hyperlinks>
    <hyperlink ref="A2" location="Vorbemerkung!A1" display="Vorbemerkung"/>
    <hyperlink ref="A5" location="Meth_Erl!A1" display="Methodische Erläuterungen"/>
    <hyperlink ref="B11" location="I_1-3!A1" display="Zusammenfassende Übersichten"/>
    <hyperlink ref="B12" location="I_1-3!A2" display="Versorgungsempfänger/-empfängerinnen am 1. Januar 2001 nach Beamten- und Soldatenversorgungsrecht"/>
    <hyperlink ref="B13" location="I_1-3!A21" display="Versorgungsempfänger/-empfängerinnen am 1. Januar 2001 nach Kap. I des Gesetzes zu Art 131 des Grundgesetzes"/>
    <hyperlink ref="B14" location="I_1-3!A31" display="Versorgungsempfänger/-emfängerinnen am 1. Januar 2001 nach beamtenrechtlichen Grundsätzen"/>
    <hyperlink ref="B17" location="II_1!A1" display="Versorgungsempfänger/-empfängerinnen am 1. Januar 2001 nach Art der Versorgung, Beschäftigungsbereichen und Laufbahngruppen "/>
    <hyperlink ref="B18" location="II_2!A1" display="Versorgungsempfänger/-empfängerinnen der Länder am 1. Januar 2001 nach Art der Versorgung, Ländern und Laufbahngruppen "/>
    <hyperlink ref="B19" location="II_3!A1" display="Versorgungsempfänger/-empfängerinnen der Gemeinden/Gv. am 1. Januar 2001 nach Art der Versorgung, Ländern und Laufbahngruppen "/>
    <hyperlink ref="B20" location="II_4!A1" display="Versorgungsempfänger/-empfängerinnen am 1. Januar 2001 nach Art der Versorgung, Beschäftigungsbereichen und Besoldungsgruppen "/>
    <hyperlink ref="B21" location="II_5!A1" display="Versorgungsempfänger/-empfängerinnen am 1. Januar 2001 nach Art der Versorgung, Beschäftigungsbereichen und Altersgruppen"/>
    <hyperlink ref="B23" location="II_6_1!A1" display="Empfänger/Empfängerinnen von Ruhegehalt nach Laufbahngruppen"/>
    <hyperlink ref="B24" location="II_6_2!A1" display="Empfänger/Empfängerinnen von Witwen-/Witwer- und Waisengeld nach Laufbahngruppen"/>
    <hyperlink ref="B25" location="II_6_3!A1" display="Empfänger/Empfängerinnen von Ruhegehalt der Gebietskörperschaften nach Aufgabenbereichen"/>
    <hyperlink ref="B26" location="II_7!A1" display="Versorgungsabgänge im Jahr 2000 nach Art der Versorgung und Altersgruppen"/>
    <hyperlink ref="B27" location="II_8!A1" display="Durchschnittliche Versorgungsbezüge im Monat Januar 2001 nach Art der Versorgung und Beschäftigungsbereichen"/>
    <hyperlink ref="B28" location="II_9!A1" display="Durchschnittliche Ruhegehaltssätze der Empfänger/Empfängrinnen von Ruhegehalt am 1. Januar 2001 nach Laufbahngruppen und Beschäftigungsbereichen"/>
    <hyperlink ref="B29" location="II_10!A1" display="Versorgungsausgaben des unmittelbaren öffentlichen Dienstes im Jahr 2000 nach Art der Versorgung und Beschäftigungsbereichen"/>
    <hyperlink ref="B32" location="III_1_2!A1" display="Versorgungsempfänger/-empfängerinnen am 1. Januar 2001 nach Art der Versorgung und Dienstverhältnis"/>
    <hyperlink ref="B33" location="III_1_2!A23" display="Versorgungsempfänger/-empfängerinnen am 1. Januar 2001 nach Art der Versorgung und Laufbahngruppen"/>
    <hyperlink ref="B34" location="III_3_4!A1" display="Versorgungsempfänger/-empfängerinnen am 1. Januar 2001 nach Art der Versorgung und Altersgruppen"/>
    <hyperlink ref="B35" location="III_3_4!A22" display="Versorgungsausgaben im Jahr 2000"/>
    <hyperlink ref="B38" location="IV_1_LR!A1" display="Versorgungsempfänger/-empfängerinnen nach Beamten- und Soldatenversorgungs- recht nach Art der Versorgung und Beschäftigungsbereichen"/>
    <hyperlink ref="B39" location="IV_2_LR!A1" display="Versorgungsempfänger/-empfängerinnen nach Kap. I des Gesetzes zu Art. 131 Grundgesetz"/>
    <hyperlink ref="B41" location="IV_3_LR_Gebkoe!A1" display="- Gebietskörperschaften"/>
    <hyperlink ref="B42" location="IV_3_LR_Bund!A1" display="- Bund zusammen"/>
    <hyperlink ref="B43" location="IV_3_LR_B_Ri!A1" display="- Bund darunter: Beamte und Richter"/>
    <hyperlink ref="B44" location="IV_3_LR_Laend!A1" display="- Länder"/>
    <hyperlink ref="B45" location="IV_3_LR_Gem!A1" display="-Gemeinden/Gv."/>
    <hyperlink ref="B46" location="IV_4_LR!A1" display="Durchschnittliche Versorgungsbezüge im Monat Januar nach Art der Versorgung und Beschäftigungsbereichen"/>
    <hyperlink ref="B47" location="IV_5_LR!A1" display="Versorgungsausgaben nach Art der Versorgung und Beschäftigungsbereichen"/>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0.7"/>
    <col collapsed="false" customWidth="true" hidden="false" outlineLevel="0" max="2" min="2" style="17" width="13.7"/>
    <col collapsed="false" customWidth="true" hidden="false" outlineLevel="0" max="5" min="3" style="17" width="15.7"/>
    <col collapsed="false" customWidth="false" hidden="false" outlineLevel="0" max="257" min="6" style="17" width="11.42"/>
  </cols>
  <sheetData>
    <row r="1" customFormat="false" ht="22.5" hidden="false" customHeight="true" outlineLevel="0" collapsed="false">
      <c r="A1" s="50" t="s">
        <v>422</v>
      </c>
      <c r="B1" s="50"/>
      <c r="C1" s="50"/>
      <c r="D1" s="50"/>
      <c r="E1" s="50"/>
    </row>
    <row r="2" customFormat="false" ht="15" hidden="false" customHeight="true" outlineLevel="0" collapsed="false">
      <c r="A2" s="51" t="s">
        <v>431</v>
      </c>
      <c r="B2" s="51"/>
      <c r="C2" s="51"/>
      <c r="D2" s="51"/>
      <c r="E2" s="51"/>
    </row>
    <row r="3" customFormat="false" ht="27.75" hidden="false" customHeight="true" outlineLevel="0" collapsed="false">
      <c r="A3" s="79" t="s">
        <v>432</v>
      </c>
      <c r="B3" s="79"/>
      <c r="C3" s="79"/>
      <c r="D3" s="79"/>
      <c r="E3" s="79"/>
    </row>
    <row r="4" customFormat="false" ht="12.75" hidden="false" customHeight="true" outlineLevel="0" collapsed="false">
      <c r="A4" s="141" t="s">
        <v>433</v>
      </c>
      <c r="B4" s="141"/>
      <c r="C4" s="109" t="s">
        <v>173</v>
      </c>
      <c r="D4" s="56" t="s">
        <v>300</v>
      </c>
      <c r="E4" s="56"/>
      <c r="F4" s="102"/>
    </row>
    <row r="5" customFormat="false" ht="24" hidden="false" customHeight="false" outlineLevel="0" collapsed="false">
      <c r="A5" s="141"/>
      <c r="B5" s="141"/>
      <c r="C5" s="109"/>
      <c r="D5" s="109" t="s">
        <v>174</v>
      </c>
      <c r="E5" s="159" t="s">
        <v>434</v>
      </c>
      <c r="F5" s="102"/>
    </row>
    <row r="6" customFormat="false" ht="31.5" hidden="false" customHeight="true" outlineLevel="0" collapsed="false">
      <c r="A6" s="65" t="s">
        <v>435</v>
      </c>
      <c r="B6" s="65"/>
      <c r="C6" s="71" t="n">
        <v>1887</v>
      </c>
      <c r="D6" s="71" t="n">
        <v>3</v>
      </c>
      <c r="E6" s="71" t="n">
        <v>1056</v>
      </c>
    </row>
    <row r="7" customFormat="false" ht="15" hidden="false" customHeight="true" outlineLevel="0" collapsed="false">
      <c r="A7" s="90"/>
      <c r="B7" s="72" t="s">
        <v>436</v>
      </c>
      <c r="C7" s="71" t="n">
        <v>1474</v>
      </c>
      <c r="D7" s="71" t="n">
        <v>1</v>
      </c>
      <c r="E7" s="71" t="n">
        <v>1032</v>
      </c>
    </row>
    <row r="8" customFormat="false" ht="24" hidden="false" customHeight="true" outlineLevel="0" collapsed="false">
      <c r="A8" s="65" t="s">
        <v>437</v>
      </c>
      <c r="B8" s="65"/>
      <c r="C8" s="71" t="n">
        <v>1686</v>
      </c>
      <c r="D8" s="71" t="n">
        <v>4</v>
      </c>
      <c r="E8" s="71" t="n">
        <v>1596</v>
      </c>
    </row>
    <row r="9" customFormat="false" ht="15" hidden="false" customHeight="true" outlineLevel="0" collapsed="false">
      <c r="A9" s="90"/>
      <c r="B9" s="72" t="s">
        <v>436</v>
      </c>
      <c r="C9" s="71" t="n">
        <v>1647</v>
      </c>
      <c r="D9" s="71" t="n">
        <v>0</v>
      </c>
      <c r="E9" s="71" t="n">
        <v>1596</v>
      </c>
    </row>
    <row r="10" customFormat="false" ht="24" hidden="false" customHeight="true" outlineLevel="0" collapsed="false">
      <c r="A10" s="65" t="s">
        <v>438</v>
      </c>
      <c r="B10" s="65"/>
      <c r="C10" s="71" t="n">
        <v>10821</v>
      </c>
      <c r="D10" s="71" t="n">
        <v>482</v>
      </c>
      <c r="E10" s="71" t="n">
        <v>10281</v>
      </c>
    </row>
    <row r="11" customFormat="false" ht="15" hidden="false" customHeight="true" outlineLevel="0" collapsed="false">
      <c r="A11" s="90"/>
      <c r="B11" s="72" t="s">
        <v>436</v>
      </c>
      <c r="C11" s="71" t="n">
        <v>10318</v>
      </c>
      <c r="D11" s="71" t="n">
        <v>8</v>
      </c>
      <c r="E11" s="71" t="n">
        <v>10270</v>
      </c>
    </row>
    <row r="12" customFormat="false" ht="24" hidden="false" customHeight="true" outlineLevel="0" collapsed="false">
      <c r="A12" s="65" t="s">
        <v>439</v>
      </c>
      <c r="B12" s="65"/>
      <c r="C12" s="71" t="n">
        <v>21984</v>
      </c>
      <c r="D12" s="71" t="n">
        <v>2005</v>
      </c>
      <c r="E12" s="71" t="n">
        <v>19958</v>
      </c>
    </row>
    <row r="13" customFormat="false" ht="15" hidden="false" customHeight="true" outlineLevel="0" collapsed="false">
      <c r="A13" s="90"/>
      <c r="B13" s="72" t="s">
        <v>436</v>
      </c>
      <c r="C13" s="71" t="n">
        <v>19969</v>
      </c>
      <c r="D13" s="71" t="n">
        <v>12</v>
      </c>
      <c r="E13" s="71" t="n">
        <v>19942</v>
      </c>
    </row>
    <row r="14" customFormat="false" ht="24" hidden="false" customHeight="true" outlineLevel="0" collapsed="false">
      <c r="A14" s="65" t="s">
        <v>440</v>
      </c>
      <c r="B14" s="65"/>
      <c r="C14" s="71" t="n">
        <v>22906</v>
      </c>
      <c r="D14" s="71" t="n">
        <v>5809</v>
      </c>
      <c r="E14" s="71" t="n">
        <v>17088</v>
      </c>
    </row>
    <row r="15" customFormat="false" ht="15" hidden="false" customHeight="true" outlineLevel="0" collapsed="false">
      <c r="A15" s="90"/>
      <c r="B15" s="72" t="s">
        <v>436</v>
      </c>
      <c r="C15" s="71" t="n">
        <v>17153</v>
      </c>
      <c r="D15" s="71" t="n">
        <v>75</v>
      </c>
      <c r="E15" s="71" t="n">
        <v>17069</v>
      </c>
    </row>
    <row r="16" customFormat="false" ht="24" hidden="false" customHeight="true" outlineLevel="0" collapsed="false">
      <c r="A16" s="65" t="s">
        <v>441</v>
      </c>
      <c r="B16" s="65"/>
      <c r="C16" s="71" t="n">
        <v>6853</v>
      </c>
      <c r="D16" s="71" t="n">
        <v>1406</v>
      </c>
      <c r="E16" s="71" t="n">
        <v>5444</v>
      </c>
    </row>
    <row r="17" customFormat="false" ht="15" hidden="false" customHeight="true" outlineLevel="0" collapsed="false">
      <c r="A17" s="90"/>
      <c r="B17" s="72" t="s">
        <v>436</v>
      </c>
      <c r="C17" s="71" t="n">
        <v>5550</v>
      </c>
      <c r="D17" s="71" t="n">
        <v>114</v>
      </c>
      <c r="E17" s="71" t="n">
        <v>5433</v>
      </c>
    </row>
    <row r="18" customFormat="false" ht="24" hidden="false" customHeight="true" outlineLevel="0" collapsed="false">
      <c r="A18" s="65" t="s">
        <v>442</v>
      </c>
      <c r="B18" s="65"/>
      <c r="C18" s="71" t="n">
        <v>1559</v>
      </c>
      <c r="D18" s="71" t="n">
        <v>219</v>
      </c>
      <c r="E18" s="71" t="n">
        <v>1340</v>
      </c>
    </row>
    <row r="19" customFormat="false" ht="15" hidden="false" customHeight="true" outlineLevel="0" collapsed="false">
      <c r="A19" s="90"/>
      <c r="B19" s="72" t="s">
        <v>436</v>
      </c>
      <c r="C19" s="71" t="n">
        <v>1389</v>
      </c>
      <c r="D19" s="71" t="n">
        <v>53</v>
      </c>
      <c r="E19" s="71" t="n">
        <v>1336</v>
      </c>
    </row>
    <row r="20" customFormat="false" ht="30" hidden="false" customHeight="true" outlineLevel="0" collapsed="false">
      <c r="A20" s="160" t="s">
        <v>443</v>
      </c>
      <c r="B20" s="160"/>
      <c r="C20" s="71" t="n">
        <v>67696</v>
      </c>
      <c r="D20" s="71" t="n">
        <v>9928</v>
      </c>
      <c r="E20" s="71" t="n">
        <v>56763</v>
      </c>
    </row>
    <row r="21" customFormat="false" ht="15" hidden="false" customHeight="true" outlineLevel="0" collapsed="false">
      <c r="A21" s="90"/>
      <c r="B21" s="72" t="s">
        <v>436</v>
      </c>
      <c r="C21" s="71" t="n">
        <v>57500</v>
      </c>
      <c r="D21" s="71" t="n">
        <v>263</v>
      </c>
      <c r="E21" s="71" t="n">
        <v>56678</v>
      </c>
    </row>
    <row r="22" customFormat="false" ht="72.75" hidden="false" customHeight="true" outlineLevel="0" collapsed="false">
      <c r="A22" s="51" t="s">
        <v>444</v>
      </c>
      <c r="B22" s="51"/>
      <c r="C22" s="51"/>
      <c r="D22" s="51"/>
      <c r="E22" s="51"/>
    </row>
    <row r="23" customFormat="false" ht="15" hidden="false" customHeight="true" outlineLevel="0" collapsed="false">
      <c r="A23" s="161"/>
      <c r="B23" s="161"/>
      <c r="C23" s="161"/>
      <c r="D23" s="161"/>
      <c r="E23" s="161"/>
    </row>
    <row r="24" customFormat="false" ht="12.75" hidden="false" customHeight="false" outlineLevel="0" collapsed="false">
      <c r="A24" s="162"/>
      <c r="B24" s="163" t="s">
        <v>173</v>
      </c>
      <c r="C24" s="144" t="s">
        <v>172</v>
      </c>
      <c r="D24" s="144"/>
      <c r="E24" s="144"/>
    </row>
    <row r="25" customFormat="false" ht="25.5" hidden="false" customHeight="false" outlineLevel="0" collapsed="false">
      <c r="A25" s="46" t="s">
        <v>171</v>
      </c>
      <c r="B25" s="163"/>
      <c r="C25" s="46" t="s">
        <v>174</v>
      </c>
      <c r="D25" s="164" t="s">
        <v>434</v>
      </c>
      <c r="E25" s="46" t="s">
        <v>176</v>
      </c>
    </row>
    <row r="26" customFormat="false" ht="12.75" hidden="false" customHeight="false" outlineLevel="0" collapsed="false">
      <c r="A26" s="131"/>
      <c r="B26" s="165" t="s">
        <v>412</v>
      </c>
      <c r="C26" s="165"/>
      <c r="D26" s="165"/>
      <c r="E26" s="165"/>
    </row>
    <row r="27" customFormat="false" ht="31.5" hidden="false" customHeight="true" outlineLevel="0" collapsed="false">
      <c r="A27" s="166" t="s">
        <v>401</v>
      </c>
      <c r="B27" s="155" t="n">
        <v>0.805243055889316</v>
      </c>
      <c r="C27" s="155" t="n">
        <v>0.148996798801532</v>
      </c>
      <c r="D27" s="155" t="n">
        <v>0.649821510049442</v>
      </c>
      <c r="E27" s="155" t="n">
        <v>0.00642474703834178</v>
      </c>
    </row>
    <row r="31" customFormat="false" ht="12.75" hidden="false" customHeight="false" outlineLevel="0" collapsed="false">
      <c r="A31" s="17" t="s">
        <v>445</v>
      </c>
    </row>
    <row r="32" customFormat="false" ht="12.75" hidden="false" customHeight="false" outlineLevel="0" collapsed="false">
      <c r="A32" s="53" t="s">
        <v>446</v>
      </c>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7" width="11.7"/>
    <col collapsed="false" customWidth="true" hidden="false" outlineLevel="0" max="2" min="2" style="17" width="13.7"/>
    <col collapsed="false" customWidth="true" hidden="false" outlineLevel="0" max="3" min="3" style="17" width="10.28"/>
    <col collapsed="false" customWidth="true" hidden="false" outlineLevel="0" max="4" min="4" style="17" width="6.7"/>
    <col collapsed="false" customWidth="true" hidden="false" outlineLevel="0" max="5" min="5" style="17" width="10.28"/>
    <col collapsed="false" customWidth="true" hidden="false" outlineLevel="0" max="6" min="6" style="17" width="6.7"/>
    <col collapsed="false" customWidth="true" hidden="false" outlineLevel="0" max="7" min="7" style="17" width="10.28"/>
    <col collapsed="false" customWidth="true" hidden="false" outlineLevel="0" max="8" min="8" style="17" width="6.7"/>
    <col collapsed="false" customWidth="true" hidden="false" outlineLevel="0" max="9" min="9" style="17" width="10.28"/>
    <col collapsed="false" customWidth="true" hidden="false" outlineLevel="0" max="10" min="10" style="17" width="6.7"/>
    <col collapsed="false" customWidth="false" hidden="false" outlineLevel="0" max="257" min="11" style="17" width="11.42"/>
  </cols>
  <sheetData>
    <row r="1" customFormat="false" ht="12" hidden="false" customHeight="true" outlineLevel="0" collapsed="false">
      <c r="A1" s="51" t="s">
        <v>447</v>
      </c>
      <c r="B1" s="51"/>
      <c r="C1" s="51"/>
      <c r="D1" s="51"/>
      <c r="E1" s="51"/>
      <c r="F1" s="51"/>
      <c r="G1" s="51"/>
      <c r="H1" s="51"/>
      <c r="I1" s="51"/>
      <c r="J1" s="51"/>
    </row>
    <row r="2" customFormat="false" ht="11.85" hidden="false" customHeight="true" outlineLevel="0" collapsed="false">
      <c r="A2" s="167"/>
      <c r="B2" s="167"/>
      <c r="C2" s="167"/>
      <c r="D2" s="167"/>
      <c r="E2" s="167"/>
      <c r="F2" s="167"/>
      <c r="G2" s="167"/>
      <c r="H2" s="167"/>
      <c r="I2" s="167"/>
      <c r="J2" s="167"/>
    </row>
    <row r="3" customFormat="false" ht="15.75" hidden="false" customHeight="true" outlineLevel="0" collapsed="false">
      <c r="A3" s="51" t="s">
        <v>448</v>
      </c>
      <c r="B3" s="51"/>
      <c r="C3" s="51"/>
      <c r="D3" s="51"/>
      <c r="E3" s="51"/>
      <c r="F3" s="51"/>
      <c r="G3" s="51"/>
      <c r="H3" s="51"/>
      <c r="I3" s="51"/>
      <c r="J3" s="51"/>
    </row>
    <row r="4" customFormat="false" ht="15.75" hidden="false" customHeight="true" outlineLevel="0" collapsed="false">
      <c r="A4" s="51" t="s">
        <v>449</v>
      </c>
      <c r="B4" s="51"/>
      <c r="C4" s="51"/>
      <c r="D4" s="51"/>
      <c r="E4" s="51"/>
      <c r="F4" s="51"/>
      <c r="G4" s="51"/>
      <c r="H4" s="51"/>
      <c r="I4" s="51"/>
      <c r="J4" s="51"/>
    </row>
    <row r="5" customFormat="false" ht="14.25" hidden="false" customHeight="true" outlineLevel="0" collapsed="false">
      <c r="A5" s="51" t="s">
        <v>450</v>
      </c>
      <c r="B5" s="51"/>
      <c r="C5" s="51"/>
      <c r="D5" s="51"/>
      <c r="E5" s="51"/>
      <c r="F5" s="51"/>
      <c r="G5" s="51"/>
      <c r="H5" s="51"/>
      <c r="I5" s="51"/>
      <c r="J5" s="51"/>
    </row>
    <row r="6" customFormat="false" ht="11.85" hidden="false" customHeight="true" outlineLevel="0" collapsed="false"/>
    <row r="7" customFormat="false" ht="11.85" hidden="false" customHeight="true" outlineLevel="0" collapsed="false">
      <c r="A7" s="168"/>
      <c r="B7" s="128"/>
      <c r="C7" s="168"/>
      <c r="D7" s="128"/>
      <c r="E7" s="56" t="s">
        <v>172</v>
      </c>
      <c r="F7" s="56"/>
      <c r="G7" s="56"/>
      <c r="H7" s="56"/>
      <c r="I7" s="56"/>
      <c r="J7" s="56"/>
      <c r="K7" s="102"/>
      <c r="L7" s="102"/>
      <c r="M7" s="102"/>
      <c r="N7" s="102"/>
      <c r="O7" s="102"/>
      <c r="P7" s="102"/>
    </row>
    <row r="8" customFormat="false" ht="11.85" hidden="false" customHeight="true" outlineLevel="0" collapsed="false">
      <c r="A8" s="91" t="s">
        <v>451</v>
      </c>
      <c r="B8" s="91"/>
      <c r="C8" s="91" t="s">
        <v>173</v>
      </c>
      <c r="D8" s="91"/>
      <c r="E8" s="169" t="s">
        <v>174</v>
      </c>
      <c r="F8" s="169"/>
      <c r="G8" s="115" t="s">
        <v>175</v>
      </c>
      <c r="H8" s="115"/>
      <c r="I8" s="170" t="s">
        <v>176</v>
      </c>
      <c r="J8" s="170"/>
      <c r="K8" s="102"/>
      <c r="L8" s="102"/>
      <c r="M8" s="102"/>
      <c r="N8" s="102"/>
      <c r="O8" s="102"/>
      <c r="P8" s="102"/>
    </row>
    <row r="9" customFormat="false" ht="11.85" hidden="false" customHeight="true" outlineLevel="0" collapsed="false">
      <c r="A9" s="171"/>
      <c r="B9" s="172"/>
      <c r="C9" s="171"/>
      <c r="D9" s="172"/>
      <c r="E9" s="169"/>
      <c r="F9" s="169"/>
      <c r="G9" s="64" t="s">
        <v>177</v>
      </c>
      <c r="H9" s="64"/>
      <c r="I9" s="170"/>
      <c r="J9" s="170"/>
      <c r="K9" s="102"/>
      <c r="L9" s="102"/>
      <c r="M9" s="102"/>
      <c r="N9" s="102"/>
      <c r="O9" s="102"/>
      <c r="P9" s="102"/>
    </row>
    <row r="10" customFormat="false" ht="11.85" hidden="false" customHeight="true" outlineLevel="0" collapsed="false">
      <c r="K10" s="102"/>
      <c r="L10" s="102"/>
      <c r="M10" s="102"/>
      <c r="N10" s="102"/>
      <c r="O10" s="102"/>
      <c r="P10" s="102"/>
    </row>
    <row r="11" customFormat="false" ht="11.85" hidden="false" customHeight="true" outlineLevel="0" collapsed="false">
      <c r="A11" s="78" t="s">
        <v>173</v>
      </c>
      <c r="B11" s="78"/>
      <c r="C11" s="78"/>
      <c r="D11" s="78"/>
      <c r="E11" s="78"/>
      <c r="F11" s="78"/>
      <c r="G11" s="78"/>
      <c r="H11" s="78"/>
      <c r="I11" s="78"/>
      <c r="J11" s="78"/>
      <c r="K11" s="102"/>
      <c r="L11" s="102"/>
      <c r="M11" s="102"/>
      <c r="N11" s="102"/>
      <c r="O11" s="102"/>
      <c r="P11" s="102"/>
    </row>
    <row r="12" customFormat="false" ht="8.1" hidden="false" customHeight="true" outlineLevel="0" collapsed="false">
      <c r="A12" s="53"/>
      <c r="K12" s="102"/>
      <c r="L12" s="102"/>
      <c r="M12" s="102"/>
      <c r="N12" s="102"/>
      <c r="O12" s="102"/>
      <c r="P12" s="102"/>
    </row>
    <row r="13" customFormat="false" ht="11.1" hidden="false" customHeight="true" outlineLevel="0" collapsed="false">
      <c r="A13" s="132" t="s">
        <v>452</v>
      </c>
      <c r="B13" s="173"/>
      <c r="C13" s="174" t="n">
        <v>1029.6</v>
      </c>
      <c r="D13" s="174"/>
      <c r="E13" s="175" t="n">
        <v>538.3</v>
      </c>
      <c r="F13" s="175"/>
      <c r="G13" s="175" t="n">
        <v>447.1</v>
      </c>
      <c r="H13" s="175"/>
      <c r="I13" s="175" t="n">
        <v>44.2</v>
      </c>
      <c r="J13" s="132"/>
    </row>
    <row r="14" customFormat="false" ht="8.1" hidden="false" customHeight="true" outlineLevel="0" collapsed="false">
      <c r="A14" s="132"/>
      <c r="B14" s="173"/>
      <c r="C14" s="176"/>
      <c r="D14" s="176"/>
      <c r="E14" s="175"/>
      <c r="F14" s="175"/>
      <c r="G14" s="175"/>
      <c r="H14" s="175"/>
      <c r="I14" s="175"/>
      <c r="J14" s="132"/>
    </row>
    <row r="15" customFormat="false" ht="11.1" hidden="false" customHeight="true" outlineLevel="0" collapsed="false">
      <c r="A15" s="132" t="s">
        <v>453</v>
      </c>
      <c r="B15" s="173"/>
      <c r="C15" s="174" t="n">
        <v>1034.7</v>
      </c>
      <c r="D15" s="174"/>
      <c r="E15" s="175" t="n">
        <v>544.5</v>
      </c>
      <c r="F15" s="175"/>
      <c r="G15" s="177" t="s">
        <v>454</v>
      </c>
      <c r="H15" s="175"/>
      <c r="I15" s="175" t="n">
        <v>46.2</v>
      </c>
      <c r="J15" s="132"/>
    </row>
    <row r="16" customFormat="false" ht="8.1" hidden="false" customHeight="true" outlineLevel="0" collapsed="false">
      <c r="A16" s="132"/>
      <c r="B16" s="173"/>
      <c r="C16" s="174"/>
      <c r="D16" s="174"/>
      <c r="E16" s="175"/>
      <c r="F16" s="175"/>
      <c r="G16" s="175"/>
      <c r="H16" s="175"/>
      <c r="I16" s="175"/>
      <c r="J16" s="132"/>
    </row>
    <row r="17" customFormat="false" ht="11.1" hidden="false" customHeight="true" outlineLevel="0" collapsed="false">
      <c r="A17" s="132" t="s">
        <v>455</v>
      </c>
      <c r="B17" s="173"/>
      <c r="C17" s="174" t="n">
        <v>1052.2</v>
      </c>
      <c r="D17" s="174"/>
      <c r="E17" s="175" t="n">
        <v>558.3</v>
      </c>
      <c r="F17" s="175"/>
      <c r="G17" s="175" t="n">
        <v>446.2</v>
      </c>
      <c r="H17" s="175"/>
      <c r="I17" s="175" t="n">
        <v>47.7</v>
      </c>
      <c r="J17" s="132"/>
    </row>
    <row r="18" customFormat="false" ht="8.1" hidden="false" customHeight="true" outlineLevel="0" collapsed="false">
      <c r="A18" s="132"/>
      <c r="B18" s="173"/>
      <c r="C18" s="174"/>
      <c r="D18" s="174"/>
      <c r="E18" s="175"/>
      <c r="F18" s="175"/>
      <c r="G18" s="175"/>
      <c r="H18" s="175"/>
      <c r="I18" s="178"/>
      <c r="J18" s="132"/>
    </row>
    <row r="19" customFormat="false" ht="11.1" hidden="false" customHeight="true" outlineLevel="0" collapsed="false">
      <c r="A19" s="132" t="s">
        <v>456</v>
      </c>
      <c r="B19" s="173"/>
      <c r="C19" s="174" t="n">
        <v>1060.7</v>
      </c>
      <c r="D19" s="174"/>
      <c r="E19" s="175" t="n">
        <v>566.7</v>
      </c>
      <c r="F19" s="175"/>
      <c r="G19" s="175" t="n">
        <v>446.5</v>
      </c>
      <c r="H19" s="175"/>
      <c r="I19" s="175" t="n">
        <v>47.7</v>
      </c>
      <c r="J19" s="132"/>
    </row>
    <row r="20" customFormat="false" ht="8.1" hidden="false" customHeight="true" outlineLevel="0" collapsed="false">
      <c r="A20" s="132"/>
      <c r="B20" s="173"/>
      <c r="C20" s="174"/>
      <c r="D20" s="174"/>
      <c r="E20" s="175"/>
      <c r="F20" s="175"/>
      <c r="G20" s="175"/>
      <c r="H20" s="175"/>
      <c r="I20" s="175"/>
      <c r="J20" s="132"/>
    </row>
    <row r="21" customFormat="false" ht="11.1" hidden="false" customHeight="true" outlineLevel="0" collapsed="false">
      <c r="A21" s="132" t="s">
        <v>457</v>
      </c>
      <c r="B21" s="173"/>
      <c r="C21" s="174" t="n">
        <v>1071.5</v>
      </c>
      <c r="D21" s="174"/>
      <c r="E21" s="177" t="s">
        <v>458</v>
      </c>
      <c r="F21" s="175"/>
      <c r="G21" s="175" t="n">
        <v>449.6</v>
      </c>
      <c r="H21" s="175"/>
      <c r="I21" s="175" t="n">
        <v>48.9</v>
      </c>
      <c r="J21" s="132"/>
    </row>
    <row r="22" customFormat="false" ht="8.1" hidden="false" customHeight="true" outlineLevel="0" collapsed="false">
      <c r="A22" s="132"/>
      <c r="B22" s="173"/>
      <c r="C22" s="174"/>
      <c r="D22" s="174"/>
      <c r="E22" s="175"/>
      <c r="F22" s="175"/>
      <c r="G22" s="175"/>
      <c r="H22" s="175"/>
      <c r="I22" s="175"/>
      <c r="J22" s="132"/>
    </row>
    <row r="23" customFormat="false" ht="11.1" hidden="false" customHeight="true" outlineLevel="0" collapsed="false">
      <c r="A23" s="132" t="s">
        <v>459</v>
      </c>
      <c r="B23" s="173"/>
      <c r="C23" s="174" t="n">
        <v>1075.1</v>
      </c>
      <c r="D23" s="174"/>
      <c r="E23" s="175" t="n">
        <v>579.5</v>
      </c>
      <c r="F23" s="175"/>
      <c r="G23" s="175" t="n">
        <v>447.6</v>
      </c>
      <c r="H23" s="175"/>
      <c r="I23" s="177" t="s">
        <v>460</v>
      </c>
      <c r="J23" s="132"/>
    </row>
    <row r="24" customFormat="false" ht="8.1" hidden="false" customHeight="true" outlineLevel="0" collapsed="false">
      <c r="A24" s="132"/>
      <c r="B24" s="173"/>
      <c r="C24" s="174"/>
      <c r="D24" s="174"/>
      <c r="E24" s="175"/>
      <c r="F24" s="175"/>
      <c r="G24" s="175"/>
      <c r="H24" s="175"/>
      <c r="I24" s="175"/>
      <c r="J24" s="132"/>
    </row>
    <row r="25" customFormat="false" ht="11.1" hidden="false" customHeight="true" outlineLevel="0" collapsed="false">
      <c r="A25" s="132" t="s">
        <v>461</v>
      </c>
      <c r="B25" s="173"/>
      <c r="C25" s="174" t="n">
        <v>1076.3</v>
      </c>
      <c r="D25" s="174"/>
      <c r="E25" s="175" t="n">
        <v>583.1</v>
      </c>
      <c r="F25" s="175"/>
      <c r="G25" s="175" t="n">
        <v>444.8</v>
      </c>
      <c r="H25" s="175"/>
      <c r="I25" s="175" t="n">
        <v>48.4</v>
      </c>
      <c r="J25" s="132"/>
    </row>
    <row r="26" customFormat="false" ht="8.1" hidden="false" customHeight="true" outlineLevel="0" collapsed="false">
      <c r="A26" s="132"/>
      <c r="B26" s="173"/>
      <c r="C26" s="174"/>
      <c r="D26" s="174"/>
      <c r="E26" s="175"/>
      <c r="F26" s="175"/>
      <c r="G26" s="175"/>
      <c r="H26" s="175"/>
      <c r="I26" s="175"/>
      <c r="J26" s="132"/>
    </row>
    <row r="27" customFormat="false" ht="11.1" hidden="false" customHeight="true" outlineLevel="0" collapsed="false">
      <c r="A27" s="132" t="s">
        <v>462</v>
      </c>
      <c r="B27" s="173"/>
      <c r="C27" s="174" t="n">
        <v>1076.9</v>
      </c>
      <c r="D27" s="174"/>
      <c r="E27" s="175" t="n">
        <v>584.6</v>
      </c>
      <c r="F27" s="175"/>
      <c r="G27" s="175" t="n">
        <v>443.7</v>
      </c>
      <c r="H27" s="175"/>
      <c r="I27" s="175" t="n">
        <v>48.7</v>
      </c>
      <c r="J27" s="132"/>
    </row>
    <row r="28" customFormat="false" ht="8.1" hidden="false" customHeight="true" outlineLevel="0" collapsed="false">
      <c r="A28" s="132"/>
      <c r="B28" s="173"/>
      <c r="C28" s="174"/>
      <c r="D28" s="174"/>
      <c r="E28" s="175"/>
      <c r="F28" s="175"/>
      <c r="G28" s="175"/>
      <c r="H28" s="175"/>
      <c r="I28" s="175"/>
      <c r="J28" s="132"/>
    </row>
    <row r="29" customFormat="false" ht="11.1" hidden="false" customHeight="true" outlineLevel="0" collapsed="false">
      <c r="A29" s="132" t="s">
        <v>463</v>
      </c>
      <c r="B29" s="173"/>
      <c r="C29" s="174" t="n">
        <v>1074.3</v>
      </c>
      <c r="D29" s="174"/>
      <c r="E29" s="175" t="n">
        <v>583.2</v>
      </c>
      <c r="F29" s="175"/>
      <c r="G29" s="177" t="s">
        <v>464</v>
      </c>
      <c r="H29" s="175"/>
      <c r="I29" s="175" t="n">
        <v>48.1</v>
      </c>
      <c r="J29" s="132"/>
    </row>
    <row r="30" customFormat="false" ht="8.1" hidden="false" customHeight="true" outlineLevel="0" collapsed="false">
      <c r="A30" s="132"/>
      <c r="B30" s="173"/>
      <c r="C30" s="174"/>
      <c r="D30" s="174"/>
      <c r="E30" s="175"/>
      <c r="F30" s="175"/>
      <c r="G30" s="175"/>
      <c r="H30" s="175"/>
      <c r="I30" s="175"/>
      <c r="J30" s="132"/>
    </row>
    <row r="31" customFormat="false" ht="11.1" hidden="false" customHeight="true" outlineLevel="0" collapsed="false">
      <c r="A31" s="132" t="s">
        <v>465</v>
      </c>
      <c r="B31" s="173"/>
      <c r="C31" s="174" t="n">
        <v>1074.2</v>
      </c>
      <c r="D31" s="174"/>
      <c r="E31" s="175" t="n">
        <v>585.1</v>
      </c>
      <c r="F31" s="175"/>
      <c r="G31" s="175" t="n">
        <v>441.8</v>
      </c>
      <c r="H31" s="175"/>
      <c r="I31" s="175" t="n">
        <v>47.2</v>
      </c>
      <c r="J31" s="132"/>
    </row>
    <row r="32" customFormat="false" ht="8.1" hidden="false" customHeight="true" outlineLevel="0" collapsed="false">
      <c r="A32" s="132"/>
      <c r="B32" s="173"/>
      <c r="C32" s="174"/>
      <c r="D32" s="174"/>
      <c r="E32" s="175"/>
      <c r="F32" s="175"/>
      <c r="G32" s="175"/>
      <c r="H32" s="175"/>
      <c r="I32" s="175"/>
      <c r="J32" s="132"/>
    </row>
    <row r="33" customFormat="false" ht="11.1" hidden="false" customHeight="true" outlineLevel="0" collapsed="false">
      <c r="A33" s="132" t="s">
        <v>466</v>
      </c>
      <c r="B33" s="173"/>
      <c r="C33" s="174" t="n">
        <v>1074.6</v>
      </c>
      <c r="D33" s="174"/>
      <c r="E33" s="175" t="n">
        <v>586.9</v>
      </c>
      <c r="F33" s="175"/>
      <c r="G33" s="175" t="n">
        <v>440.9</v>
      </c>
      <c r="H33" s="175"/>
      <c r="I33" s="175" t="n">
        <v>46.8</v>
      </c>
      <c r="J33" s="132"/>
    </row>
    <row r="34" customFormat="false" ht="8.1" hidden="false" customHeight="true" outlineLevel="0" collapsed="false">
      <c r="A34" s="132"/>
      <c r="B34" s="173"/>
      <c r="C34" s="174"/>
      <c r="D34" s="174"/>
      <c r="E34" s="175"/>
      <c r="F34" s="175"/>
      <c r="G34" s="175"/>
      <c r="H34" s="175"/>
      <c r="I34" s="175"/>
      <c r="J34" s="132"/>
    </row>
    <row r="35" customFormat="false" ht="11.1" hidden="false" customHeight="true" outlineLevel="0" collapsed="false">
      <c r="A35" s="132" t="s">
        <v>467</v>
      </c>
      <c r="B35" s="173"/>
      <c r="C35" s="174" t="n">
        <v>1077.6</v>
      </c>
      <c r="D35" s="174"/>
      <c r="E35" s="175" t="n">
        <v>592.5</v>
      </c>
      <c r="F35" s="175"/>
      <c r="G35" s="175" t="n">
        <v>438.8</v>
      </c>
      <c r="H35" s="175"/>
      <c r="I35" s="175" t="n">
        <v>46.1</v>
      </c>
      <c r="J35" s="132"/>
    </row>
    <row r="36" customFormat="false" ht="8.1" hidden="false" customHeight="true" outlineLevel="0" collapsed="false">
      <c r="A36" s="132"/>
      <c r="B36" s="173"/>
      <c r="C36" s="174"/>
      <c r="D36" s="174"/>
      <c r="E36" s="175"/>
      <c r="F36" s="175"/>
      <c r="G36" s="175"/>
      <c r="H36" s="175"/>
      <c r="I36" s="175"/>
      <c r="J36" s="132"/>
    </row>
    <row r="37" customFormat="false" ht="11.1" hidden="false" customHeight="true" outlineLevel="0" collapsed="false">
      <c r="A37" s="132" t="s">
        <v>468</v>
      </c>
      <c r="B37" s="173"/>
      <c r="C37" s="174" t="n">
        <v>1079.5</v>
      </c>
      <c r="D37" s="174"/>
      <c r="E37" s="175" t="n">
        <v>597.4</v>
      </c>
      <c r="F37" s="175"/>
      <c r="G37" s="177" t="s">
        <v>469</v>
      </c>
      <c r="H37" s="175"/>
      <c r="I37" s="175" t="n">
        <v>45.1</v>
      </c>
      <c r="J37" s="132"/>
    </row>
    <row r="38" customFormat="false" ht="8.1" hidden="false" customHeight="true" outlineLevel="0" collapsed="false">
      <c r="A38" s="132"/>
      <c r="B38" s="173"/>
      <c r="C38" s="174"/>
      <c r="D38" s="174"/>
      <c r="E38" s="175"/>
      <c r="F38" s="175"/>
      <c r="G38" s="175"/>
      <c r="H38" s="175"/>
      <c r="I38" s="175"/>
      <c r="J38" s="132"/>
    </row>
    <row r="39" customFormat="false" ht="11.1" hidden="false" customHeight="true" outlineLevel="0" collapsed="false">
      <c r="A39" s="132" t="s">
        <v>470</v>
      </c>
      <c r="B39" s="173"/>
      <c r="C39" s="174" t="n">
        <v>1082.1</v>
      </c>
      <c r="D39" s="174"/>
      <c r="E39" s="177" t="s">
        <v>471</v>
      </c>
      <c r="F39" s="175"/>
      <c r="G39" s="175" t="n">
        <v>434.5</v>
      </c>
      <c r="H39" s="175"/>
      <c r="I39" s="175" t="n">
        <v>43.6</v>
      </c>
      <c r="J39" s="132"/>
    </row>
    <row r="40" customFormat="false" ht="8.1" hidden="false" customHeight="true" outlineLevel="0" collapsed="false">
      <c r="A40" s="132"/>
      <c r="B40" s="173"/>
      <c r="C40" s="174"/>
      <c r="D40" s="174"/>
      <c r="E40" s="175"/>
      <c r="F40" s="175"/>
      <c r="G40" s="175"/>
      <c r="H40" s="175"/>
      <c r="I40" s="175"/>
      <c r="J40" s="132"/>
    </row>
    <row r="41" customFormat="false" ht="11.1" hidden="false" customHeight="true" outlineLevel="0" collapsed="false">
      <c r="A41" s="132" t="s">
        <v>472</v>
      </c>
      <c r="B41" s="173"/>
      <c r="C41" s="174" t="n">
        <v>1086.5</v>
      </c>
      <c r="D41" s="174"/>
      <c r="E41" s="175" t="n">
        <v>611.7</v>
      </c>
      <c r="F41" s="175"/>
      <c r="G41" s="175" t="n">
        <v>432.6</v>
      </c>
      <c r="H41" s="175"/>
      <c r="I41" s="175" t="n">
        <v>42.3</v>
      </c>
      <c r="J41" s="132"/>
    </row>
    <row r="42" customFormat="false" ht="8.1" hidden="false" customHeight="true" outlineLevel="0" collapsed="false">
      <c r="A42" s="132"/>
      <c r="B42" s="173"/>
      <c r="C42" s="174"/>
      <c r="D42" s="174"/>
      <c r="E42" s="175"/>
      <c r="F42" s="175"/>
      <c r="G42" s="175"/>
      <c r="H42" s="175"/>
      <c r="I42" s="175"/>
      <c r="J42" s="132"/>
    </row>
    <row r="43" customFormat="false" ht="11.1" hidden="false" customHeight="true" outlineLevel="0" collapsed="false">
      <c r="A43" s="132" t="s">
        <v>473</v>
      </c>
      <c r="B43" s="173"/>
      <c r="C43" s="174" t="n">
        <v>1090.1</v>
      </c>
      <c r="D43" s="174"/>
      <c r="E43" s="175" t="n">
        <v>620.1</v>
      </c>
      <c r="F43" s="175"/>
      <c r="G43" s="175" t="n">
        <v>429.5</v>
      </c>
      <c r="H43" s="175"/>
      <c r="I43" s="175" t="n">
        <v>40.5</v>
      </c>
      <c r="J43" s="132"/>
    </row>
    <row r="44" customFormat="false" ht="8.1" hidden="false" customHeight="true" outlineLevel="0" collapsed="false">
      <c r="A44" s="132"/>
      <c r="B44" s="173"/>
      <c r="C44" s="174"/>
      <c r="D44" s="174"/>
      <c r="E44" s="175"/>
      <c r="F44" s="175"/>
      <c r="G44" s="175"/>
      <c r="H44" s="175"/>
      <c r="I44" s="175"/>
      <c r="J44" s="132"/>
    </row>
    <row r="45" customFormat="false" ht="11.1" hidden="false" customHeight="true" outlineLevel="0" collapsed="false">
      <c r="A45" s="132" t="s">
        <v>474</v>
      </c>
      <c r="B45" s="173"/>
      <c r="C45" s="174" t="n">
        <v>1097.6</v>
      </c>
      <c r="D45" s="174"/>
      <c r="E45" s="175" t="n">
        <v>631.1</v>
      </c>
      <c r="F45" s="175"/>
      <c r="G45" s="175" t="n">
        <v>427.3</v>
      </c>
      <c r="H45" s="175"/>
      <c r="I45" s="175" t="n">
        <v>39.1</v>
      </c>
      <c r="J45" s="132"/>
    </row>
    <row r="46" customFormat="false" ht="8.1" hidden="false" customHeight="true" outlineLevel="0" collapsed="false">
      <c r="A46" s="132"/>
      <c r="B46" s="173"/>
      <c r="C46" s="174"/>
      <c r="D46" s="174"/>
      <c r="E46" s="175"/>
      <c r="F46" s="175"/>
      <c r="G46" s="175"/>
      <c r="H46" s="175"/>
      <c r="I46" s="175"/>
      <c r="J46" s="132"/>
    </row>
    <row r="47" customFormat="false" ht="11.1" hidden="false" customHeight="true" outlineLevel="0" collapsed="false">
      <c r="A47" s="132" t="s">
        <v>475</v>
      </c>
      <c r="B47" s="173"/>
      <c r="C47" s="174" t="n">
        <v>1106</v>
      </c>
      <c r="D47" s="174"/>
      <c r="E47" s="175" t="n">
        <v>642.8</v>
      </c>
      <c r="F47" s="175"/>
      <c r="G47" s="175" t="n">
        <v>425.2</v>
      </c>
      <c r="H47" s="175"/>
      <c r="I47" s="175" t="n">
        <v>38</v>
      </c>
      <c r="J47" s="132"/>
    </row>
    <row r="48" customFormat="false" ht="8.1" hidden="false" customHeight="true" outlineLevel="0" collapsed="false">
      <c r="A48" s="132"/>
      <c r="B48" s="173"/>
      <c r="C48" s="174"/>
      <c r="D48" s="174"/>
      <c r="E48" s="175"/>
      <c r="F48" s="175"/>
      <c r="G48" s="175"/>
      <c r="H48" s="175"/>
      <c r="I48" s="175"/>
      <c r="J48" s="132"/>
    </row>
    <row r="49" customFormat="false" ht="11.1" hidden="false" customHeight="true" outlineLevel="0" collapsed="false">
      <c r="A49" s="132" t="s">
        <v>476</v>
      </c>
      <c r="B49" s="173"/>
      <c r="C49" s="174" t="n">
        <v>1113.3</v>
      </c>
      <c r="D49" s="174"/>
      <c r="E49" s="177" t="s">
        <v>477</v>
      </c>
      <c r="F49" s="175"/>
      <c r="G49" s="175" t="n">
        <v>422.1</v>
      </c>
      <c r="H49" s="175"/>
      <c r="I49" s="175" t="n">
        <v>36.3</v>
      </c>
      <c r="J49" s="132"/>
    </row>
    <row r="50" customFormat="false" ht="8.1" hidden="false" customHeight="true" outlineLevel="0" collapsed="false">
      <c r="A50" s="132"/>
      <c r="B50" s="173"/>
      <c r="C50" s="174"/>
      <c r="D50" s="174"/>
      <c r="E50" s="177"/>
      <c r="F50" s="175"/>
      <c r="G50" s="175"/>
      <c r="H50" s="175"/>
      <c r="I50" s="175"/>
      <c r="J50" s="132"/>
    </row>
    <row r="51" customFormat="false" ht="11.1" hidden="false" customHeight="true" outlineLevel="0" collapsed="false">
      <c r="A51" s="132" t="s">
        <v>478</v>
      </c>
      <c r="B51" s="173"/>
      <c r="C51" s="174" t="n">
        <v>1124.8</v>
      </c>
      <c r="D51" s="174"/>
      <c r="E51" s="175" t="n">
        <v>669.3</v>
      </c>
      <c r="F51" s="175"/>
      <c r="G51" s="175" t="n">
        <v>420.2</v>
      </c>
      <c r="H51" s="175"/>
      <c r="I51" s="175" t="n">
        <v>35.4</v>
      </c>
      <c r="J51" s="132"/>
    </row>
    <row r="52" customFormat="false" ht="8.1" hidden="false" customHeight="true" outlineLevel="0" collapsed="false">
      <c r="A52" s="132"/>
      <c r="B52" s="173"/>
      <c r="C52" s="174"/>
      <c r="D52" s="174"/>
      <c r="E52" s="175"/>
      <c r="F52" s="175"/>
      <c r="G52" s="175"/>
      <c r="H52" s="175"/>
      <c r="I52" s="175"/>
      <c r="J52" s="132"/>
    </row>
    <row r="53" customFormat="false" ht="11.1" hidden="false" customHeight="true" outlineLevel="0" collapsed="false">
      <c r="A53" s="132" t="s">
        <v>479</v>
      </c>
      <c r="B53" s="173"/>
      <c r="C53" s="174" t="n">
        <v>1145.6</v>
      </c>
      <c r="D53" s="174"/>
      <c r="E53" s="175" t="n">
        <v>689.4</v>
      </c>
      <c r="F53" s="175"/>
      <c r="G53" s="175" t="n">
        <v>420.4</v>
      </c>
      <c r="H53" s="175"/>
      <c r="I53" s="175" t="n">
        <v>35.8</v>
      </c>
      <c r="J53" s="132"/>
    </row>
    <row r="54" customFormat="false" ht="8.1" hidden="false" customHeight="true" outlineLevel="0" collapsed="false">
      <c r="A54" s="132"/>
      <c r="B54" s="173"/>
      <c r="C54" s="174"/>
      <c r="D54" s="174"/>
      <c r="E54" s="175"/>
      <c r="F54" s="175"/>
      <c r="G54" s="175"/>
      <c r="H54" s="175"/>
      <c r="I54" s="175"/>
      <c r="J54" s="132"/>
    </row>
    <row r="55" customFormat="false" ht="11.1" hidden="false" customHeight="true" outlineLevel="0" collapsed="false">
      <c r="A55" s="132" t="s">
        <v>480</v>
      </c>
      <c r="B55" s="173"/>
      <c r="C55" s="174" t="n">
        <v>1165</v>
      </c>
      <c r="D55" s="174"/>
      <c r="E55" s="177" t="s">
        <v>481</v>
      </c>
      <c r="F55" s="175"/>
      <c r="G55" s="177" t="s">
        <v>482</v>
      </c>
      <c r="H55" s="175"/>
      <c r="I55" s="175" t="n">
        <v>35</v>
      </c>
      <c r="J55" s="132"/>
    </row>
    <row r="56" customFormat="false" ht="8.1" hidden="false" customHeight="true" outlineLevel="0" collapsed="false">
      <c r="A56" s="132"/>
      <c r="B56" s="173"/>
      <c r="C56" s="174"/>
      <c r="D56" s="174"/>
      <c r="E56" s="177"/>
      <c r="F56" s="175"/>
      <c r="G56" s="175"/>
      <c r="H56" s="175"/>
      <c r="I56" s="175"/>
      <c r="J56" s="132"/>
    </row>
    <row r="57" customFormat="false" ht="11.1" hidden="false" customHeight="true" outlineLevel="0" collapsed="false">
      <c r="A57" s="132" t="s">
        <v>483</v>
      </c>
      <c r="B57" s="173"/>
      <c r="C57" s="174" t="n">
        <v>1187.8</v>
      </c>
      <c r="D57" s="174"/>
      <c r="E57" s="175" t="n">
        <v>740.8</v>
      </c>
      <c r="F57" s="175"/>
      <c r="G57" s="175" t="n">
        <v>413.1</v>
      </c>
      <c r="H57" s="175"/>
      <c r="I57" s="175" t="n">
        <v>33.8</v>
      </c>
      <c r="J57" s="132"/>
    </row>
    <row r="58" customFormat="false" ht="8.1" hidden="false" customHeight="true" outlineLevel="0" collapsed="false">
      <c r="A58" s="132"/>
      <c r="B58" s="173"/>
      <c r="C58" s="174"/>
      <c r="D58" s="174"/>
      <c r="E58" s="175"/>
      <c r="F58" s="175"/>
      <c r="G58" s="175"/>
      <c r="H58" s="175"/>
      <c r="I58" s="175"/>
      <c r="J58" s="132"/>
    </row>
    <row r="59" customFormat="false" ht="11.1" hidden="false" customHeight="true" outlineLevel="0" collapsed="false">
      <c r="A59" s="132" t="s">
        <v>484</v>
      </c>
      <c r="B59" s="173"/>
      <c r="C59" s="174" t="n">
        <v>1212.7</v>
      </c>
      <c r="D59" s="174"/>
      <c r="E59" s="177" t="s">
        <v>485</v>
      </c>
      <c r="F59" s="175"/>
      <c r="G59" s="175" t="n">
        <v>411.6</v>
      </c>
      <c r="H59" s="175"/>
      <c r="I59" s="175" t="n">
        <v>33.2</v>
      </c>
      <c r="J59" s="132"/>
    </row>
    <row r="60" customFormat="false" ht="8.1" hidden="false" customHeight="true" outlineLevel="0" collapsed="false">
      <c r="A60" s="132"/>
      <c r="B60" s="173"/>
      <c r="C60" s="174"/>
      <c r="D60" s="174"/>
      <c r="E60" s="175"/>
      <c r="F60" s="175"/>
      <c r="G60" s="175"/>
      <c r="H60" s="175"/>
      <c r="I60" s="175"/>
      <c r="J60" s="132"/>
    </row>
    <row r="61" customFormat="false" ht="11.1" hidden="false" customHeight="true" outlineLevel="0" collapsed="false">
      <c r="A61" s="132" t="s">
        <v>486</v>
      </c>
      <c r="B61" s="173"/>
      <c r="C61" s="174" t="n">
        <v>1244.3</v>
      </c>
      <c r="D61" s="174"/>
      <c r="E61" s="175" t="n">
        <v>801.8</v>
      </c>
      <c r="F61" s="175"/>
      <c r="G61" s="175" t="n">
        <v>409.5</v>
      </c>
      <c r="H61" s="175"/>
      <c r="I61" s="177" t="s">
        <v>487</v>
      </c>
      <c r="J61" s="132"/>
    </row>
    <row r="62" customFormat="false" ht="8.1" hidden="false" customHeight="true" outlineLevel="0" collapsed="false">
      <c r="A62" s="132"/>
      <c r="B62" s="173"/>
      <c r="C62" s="174"/>
      <c r="D62" s="174"/>
      <c r="E62" s="175"/>
      <c r="F62" s="175"/>
      <c r="G62" s="175"/>
      <c r="H62" s="175"/>
      <c r="I62" s="175"/>
      <c r="J62" s="132"/>
    </row>
    <row r="63" customFormat="false" ht="12" hidden="false" customHeight="true" outlineLevel="0" collapsed="false">
      <c r="A63" s="132" t="s">
        <v>488</v>
      </c>
      <c r="B63" s="173"/>
      <c r="C63" s="174" t="n">
        <v>1266.8</v>
      </c>
      <c r="D63" s="174"/>
      <c r="E63" s="175" t="n">
        <v>827.8</v>
      </c>
      <c r="F63" s="175"/>
      <c r="G63" s="175" t="n">
        <v>406.3</v>
      </c>
      <c r="H63" s="175"/>
      <c r="I63" s="175" t="n">
        <v>32.7</v>
      </c>
      <c r="J63" s="132"/>
    </row>
    <row r="64" customFormat="false" ht="8.1" hidden="false" customHeight="true" outlineLevel="0" collapsed="false">
      <c r="A64" s="132"/>
      <c r="B64" s="173"/>
      <c r="C64" s="174"/>
      <c r="D64" s="174"/>
      <c r="E64" s="175"/>
      <c r="F64" s="175"/>
      <c r="G64" s="175"/>
      <c r="H64" s="175"/>
      <c r="I64" s="175"/>
      <c r="J64" s="132"/>
    </row>
    <row r="65" customFormat="false" ht="12" hidden="false" customHeight="true" outlineLevel="0" collapsed="false">
      <c r="A65" s="132" t="s">
        <v>489</v>
      </c>
      <c r="B65" s="173"/>
      <c r="C65" s="174" t="n">
        <v>1295.2</v>
      </c>
      <c r="D65" s="174"/>
      <c r="E65" s="175" t="n">
        <v>859.4</v>
      </c>
      <c r="F65" s="175"/>
      <c r="G65" s="175" t="n">
        <v>403.6</v>
      </c>
      <c r="H65" s="175"/>
      <c r="I65" s="175" t="n">
        <v>32.3</v>
      </c>
      <c r="J65" s="132"/>
    </row>
    <row r="66" customFormat="false" ht="7.5" hidden="false" customHeight="true" outlineLevel="0" collapsed="false">
      <c r="A66" s="53"/>
      <c r="B66" s="106"/>
      <c r="C66" s="53"/>
      <c r="D66" s="53"/>
      <c r="E66" s="53"/>
      <c r="F66" s="53"/>
      <c r="G66" s="53"/>
      <c r="H66" s="53"/>
      <c r="I66" s="53"/>
    </row>
    <row r="67" customFormat="false" ht="12" hidden="false" customHeight="true" outlineLevel="0" collapsed="false">
      <c r="A67" s="132" t="s">
        <v>490</v>
      </c>
      <c r="B67" s="173"/>
      <c r="C67" s="174" t="n">
        <v>1330.2</v>
      </c>
      <c r="D67" s="174"/>
      <c r="E67" s="174" t="n">
        <v>897.8</v>
      </c>
      <c r="F67" s="174"/>
      <c r="G67" s="174" t="n">
        <v>399.9</v>
      </c>
      <c r="H67" s="174"/>
      <c r="I67" s="174" t="n">
        <v>32.5</v>
      </c>
    </row>
    <row r="68" customFormat="false" ht="7.5" hidden="false" customHeight="true" outlineLevel="0" collapsed="false">
      <c r="A68" s="53"/>
      <c r="B68" s="106"/>
      <c r="C68" s="53"/>
      <c r="D68" s="53"/>
      <c r="E68" s="53"/>
      <c r="F68" s="53"/>
      <c r="G68" s="53"/>
      <c r="H68" s="53"/>
      <c r="I68" s="53"/>
    </row>
    <row r="69" customFormat="false" ht="12.75" hidden="false" customHeight="false" outlineLevel="0" collapsed="false">
      <c r="A69" s="179" t="s">
        <v>491</v>
      </c>
      <c r="B69" s="132"/>
      <c r="C69" s="132"/>
      <c r="D69" s="132"/>
      <c r="E69" s="132"/>
      <c r="F69" s="132"/>
      <c r="G69" s="132"/>
      <c r="H69" s="132"/>
      <c r="I69" s="132"/>
    </row>
    <row r="70" customFormat="false" ht="12.75" hidden="false" customHeight="false" outlineLevel="0" collapsed="false">
      <c r="A70" s="101"/>
      <c r="B70" s="53"/>
      <c r="C70" s="53"/>
      <c r="D70" s="53"/>
      <c r="E70" s="53"/>
      <c r="F70" s="53"/>
      <c r="G70" s="53"/>
      <c r="H70" s="53"/>
      <c r="I70" s="53"/>
    </row>
    <row r="71" customFormat="false" ht="12.75" hidden="false" customHeight="true" outlineLevel="0" collapsed="false">
      <c r="A71" s="51" t="s">
        <v>447</v>
      </c>
      <c r="B71" s="51"/>
      <c r="C71" s="51"/>
      <c r="D71" s="51"/>
      <c r="E71" s="51"/>
      <c r="F71" s="51"/>
      <c r="G71" s="51"/>
      <c r="H71" s="51"/>
      <c r="I71" s="51"/>
      <c r="J71" s="51"/>
    </row>
    <row r="72" customFormat="false" ht="11.85" hidden="false" customHeight="true" outlineLevel="0" collapsed="false">
      <c r="A72" s="167"/>
      <c r="B72" s="167"/>
      <c r="C72" s="167"/>
      <c r="D72" s="167"/>
      <c r="E72" s="167"/>
      <c r="F72" s="167"/>
      <c r="G72" s="167"/>
      <c r="H72" s="167"/>
      <c r="I72" s="167"/>
      <c r="J72" s="167"/>
    </row>
    <row r="73" customFormat="false" ht="15.75" hidden="false" customHeight="true" outlineLevel="0" collapsed="false">
      <c r="A73" s="51" t="s">
        <v>448</v>
      </c>
      <c r="B73" s="51"/>
      <c r="C73" s="51"/>
      <c r="D73" s="51"/>
      <c r="E73" s="51"/>
      <c r="F73" s="51"/>
      <c r="G73" s="51"/>
      <c r="H73" s="51"/>
      <c r="I73" s="51"/>
      <c r="J73" s="51"/>
    </row>
    <row r="74" customFormat="false" ht="15.75" hidden="false" customHeight="true" outlineLevel="0" collapsed="false">
      <c r="A74" s="51" t="s">
        <v>449</v>
      </c>
      <c r="B74" s="51"/>
      <c r="C74" s="51"/>
      <c r="D74" s="51"/>
      <c r="E74" s="51"/>
      <c r="F74" s="51"/>
      <c r="G74" s="51"/>
      <c r="H74" s="51"/>
      <c r="I74" s="51"/>
      <c r="J74" s="51"/>
    </row>
    <row r="75" customFormat="false" ht="15" hidden="false" customHeight="true" outlineLevel="0" collapsed="false">
      <c r="A75" s="51" t="s">
        <v>450</v>
      </c>
      <c r="B75" s="51"/>
      <c r="C75" s="51"/>
      <c r="D75" s="51"/>
      <c r="E75" s="51"/>
      <c r="F75" s="51"/>
      <c r="G75" s="51"/>
      <c r="H75" s="51"/>
      <c r="I75" s="51"/>
      <c r="J75" s="51"/>
    </row>
    <row r="76" customFormat="false" ht="11.85" hidden="false" customHeight="true" outlineLevel="0" collapsed="false"/>
    <row r="77" customFormat="false" ht="11.85" hidden="false" customHeight="true" outlineLevel="0" collapsed="false">
      <c r="A77" s="168"/>
      <c r="B77" s="128"/>
      <c r="C77" s="168"/>
      <c r="D77" s="128"/>
      <c r="E77" s="56" t="s">
        <v>172</v>
      </c>
      <c r="F77" s="56"/>
      <c r="G77" s="56"/>
      <c r="H77" s="56"/>
      <c r="I77" s="56"/>
      <c r="J77" s="56"/>
      <c r="K77" s="102"/>
      <c r="L77" s="102"/>
      <c r="M77" s="102"/>
      <c r="N77" s="102"/>
      <c r="O77" s="102"/>
      <c r="P77" s="102"/>
    </row>
    <row r="78" customFormat="false" ht="11.85" hidden="false" customHeight="true" outlineLevel="0" collapsed="false">
      <c r="A78" s="91" t="s">
        <v>451</v>
      </c>
      <c r="B78" s="91"/>
      <c r="C78" s="91" t="s">
        <v>173</v>
      </c>
      <c r="D78" s="91"/>
      <c r="E78" s="169" t="s">
        <v>174</v>
      </c>
      <c r="F78" s="169"/>
      <c r="G78" s="115" t="s">
        <v>175</v>
      </c>
      <c r="H78" s="115"/>
      <c r="I78" s="170" t="s">
        <v>176</v>
      </c>
      <c r="J78" s="170"/>
      <c r="K78" s="102"/>
      <c r="L78" s="102"/>
      <c r="M78" s="102"/>
      <c r="N78" s="102"/>
      <c r="O78" s="102"/>
      <c r="P78" s="102"/>
    </row>
    <row r="79" customFormat="false" ht="11.85" hidden="false" customHeight="true" outlineLevel="0" collapsed="false">
      <c r="A79" s="171"/>
      <c r="B79" s="172"/>
      <c r="C79" s="171"/>
      <c r="D79" s="172"/>
      <c r="E79" s="169"/>
      <c r="F79" s="169"/>
      <c r="G79" s="64" t="s">
        <v>177</v>
      </c>
      <c r="H79" s="64"/>
      <c r="I79" s="170"/>
      <c r="J79" s="170"/>
      <c r="K79" s="102"/>
      <c r="L79" s="102"/>
      <c r="M79" s="102"/>
      <c r="N79" s="102"/>
      <c r="O79" s="102"/>
      <c r="P79" s="102"/>
    </row>
    <row r="80" customFormat="false" ht="8.1" hidden="false" customHeight="true" outlineLevel="0" collapsed="false">
      <c r="K80" s="102"/>
      <c r="L80" s="102"/>
      <c r="M80" s="102"/>
      <c r="N80" s="102"/>
      <c r="O80" s="102"/>
      <c r="P80" s="102"/>
    </row>
    <row r="81" customFormat="false" ht="11.85" hidden="false" customHeight="true" outlineLevel="0" collapsed="false">
      <c r="A81" s="78" t="s">
        <v>178</v>
      </c>
      <c r="B81" s="78"/>
      <c r="C81" s="78"/>
      <c r="D81" s="78"/>
      <c r="E81" s="78"/>
      <c r="F81" s="78"/>
      <c r="G81" s="78"/>
      <c r="H81" s="78"/>
      <c r="I81" s="78"/>
      <c r="J81" s="78"/>
      <c r="K81" s="102"/>
      <c r="L81" s="102"/>
      <c r="M81" s="102"/>
      <c r="N81" s="102"/>
      <c r="O81" s="102"/>
      <c r="P81" s="102"/>
    </row>
    <row r="82" customFormat="false" ht="8.1" hidden="false" customHeight="true" outlineLevel="0" collapsed="false">
      <c r="A82" s="53"/>
      <c r="K82" s="102"/>
      <c r="L82" s="102"/>
      <c r="M82" s="102"/>
      <c r="N82" s="102"/>
      <c r="O82" s="102"/>
      <c r="P82" s="102"/>
    </row>
    <row r="83" customFormat="false" ht="11.1" hidden="false" customHeight="true" outlineLevel="0" collapsed="false">
      <c r="A83" s="132" t="s">
        <v>452</v>
      </c>
      <c r="B83" s="173"/>
      <c r="C83" s="174" t="n">
        <v>1019.8</v>
      </c>
      <c r="D83" s="175"/>
      <c r="E83" s="175" t="n">
        <v>533.3</v>
      </c>
      <c r="F83" s="175"/>
      <c r="G83" s="175" t="n">
        <v>442.7</v>
      </c>
      <c r="H83" s="175"/>
      <c r="I83" s="175" t="n">
        <v>43.8</v>
      </c>
      <c r="J83" s="132"/>
    </row>
    <row r="84" customFormat="false" ht="8.1" hidden="false" customHeight="true" outlineLevel="0" collapsed="false">
      <c r="A84" s="132"/>
      <c r="B84" s="173"/>
      <c r="C84" s="176"/>
      <c r="D84" s="175"/>
      <c r="E84" s="175"/>
      <c r="F84" s="175"/>
      <c r="G84" s="175"/>
      <c r="H84" s="175"/>
      <c r="I84" s="175"/>
      <c r="J84" s="132"/>
    </row>
    <row r="85" customFormat="false" ht="11.1" hidden="false" customHeight="true" outlineLevel="0" collapsed="false">
      <c r="A85" s="132" t="s">
        <v>453</v>
      </c>
      <c r="B85" s="173"/>
      <c r="C85" s="174" t="n">
        <v>1024.7</v>
      </c>
      <c r="D85" s="175"/>
      <c r="E85" s="175" t="n">
        <v>539.5</v>
      </c>
      <c r="F85" s="175"/>
      <c r="G85" s="175" t="n">
        <v>439.4</v>
      </c>
      <c r="H85" s="175"/>
      <c r="I85" s="175" t="n">
        <v>45.8</v>
      </c>
      <c r="J85" s="132"/>
    </row>
    <row r="86" customFormat="false" ht="8.1" hidden="false" customHeight="true" outlineLevel="0" collapsed="false">
      <c r="A86" s="132"/>
      <c r="B86" s="173"/>
      <c r="C86" s="174"/>
      <c r="D86" s="175"/>
      <c r="E86" s="175"/>
      <c r="F86" s="175"/>
      <c r="G86" s="175"/>
      <c r="H86" s="175"/>
      <c r="I86" s="175"/>
      <c r="J86" s="132"/>
    </row>
    <row r="87" customFormat="false" ht="11.1" hidden="false" customHeight="true" outlineLevel="0" collapsed="false">
      <c r="A87" s="132" t="s">
        <v>455</v>
      </c>
      <c r="B87" s="173"/>
      <c r="C87" s="174" t="n">
        <v>1041.9</v>
      </c>
      <c r="D87" s="175"/>
      <c r="E87" s="175" t="n">
        <v>553.2</v>
      </c>
      <c r="F87" s="175"/>
      <c r="G87" s="175" t="n">
        <v>441.5</v>
      </c>
      <c r="H87" s="175"/>
      <c r="I87" s="175" t="n">
        <v>47.2</v>
      </c>
      <c r="J87" s="132"/>
    </row>
    <row r="88" customFormat="false" ht="8.1" hidden="false" customHeight="true" outlineLevel="0" collapsed="false">
      <c r="A88" s="132"/>
      <c r="B88" s="173"/>
      <c r="C88" s="174"/>
      <c r="D88" s="175"/>
      <c r="E88" s="175"/>
      <c r="F88" s="175"/>
      <c r="G88" s="175"/>
      <c r="H88" s="175"/>
      <c r="I88" s="178"/>
      <c r="J88" s="132"/>
    </row>
    <row r="89" customFormat="false" ht="11.1" hidden="false" customHeight="true" outlineLevel="0" collapsed="false">
      <c r="A89" s="132" t="s">
        <v>456</v>
      </c>
      <c r="B89" s="173"/>
      <c r="C89" s="174" t="n">
        <v>1050.2</v>
      </c>
      <c r="D89" s="175"/>
      <c r="E89" s="175" t="n">
        <v>561.4</v>
      </c>
      <c r="F89" s="175"/>
      <c r="G89" s="175" t="n">
        <v>441.6</v>
      </c>
      <c r="H89" s="175"/>
      <c r="I89" s="175" t="n">
        <v>47.2</v>
      </c>
      <c r="J89" s="132"/>
    </row>
    <row r="90" customFormat="false" ht="8.1" hidden="false" customHeight="true" outlineLevel="0" collapsed="false">
      <c r="A90" s="132"/>
      <c r="B90" s="173"/>
      <c r="C90" s="174"/>
      <c r="D90" s="175"/>
      <c r="E90" s="175"/>
      <c r="F90" s="175"/>
      <c r="G90" s="175"/>
      <c r="H90" s="175"/>
      <c r="I90" s="175"/>
      <c r="J90" s="132"/>
    </row>
    <row r="91" customFormat="false" ht="11.1" hidden="false" customHeight="true" outlineLevel="0" collapsed="false">
      <c r="A91" s="132" t="s">
        <v>457</v>
      </c>
      <c r="B91" s="173"/>
      <c r="C91" s="174" t="n">
        <v>1060.8</v>
      </c>
      <c r="D91" s="175"/>
      <c r="E91" s="175" t="n">
        <v>567.7</v>
      </c>
      <c r="F91" s="175"/>
      <c r="G91" s="175" t="n">
        <v>444.7</v>
      </c>
      <c r="H91" s="175"/>
      <c r="I91" s="175" t="n">
        <v>48.4</v>
      </c>
      <c r="J91" s="132"/>
    </row>
    <row r="92" customFormat="false" ht="8.1" hidden="false" customHeight="true" outlineLevel="0" collapsed="false">
      <c r="A92" s="132"/>
      <c r="B92" s="173"/>
      <c r="C92" s="174"/>
      <c r="D92" s="175"/>
      <c r="E92" s="175"/>
      <c r="F92" s="175"/>
      <c r="G92" s="175"/>
      <c r="H92" s="175"/>
      <c r="I92" s="175"/>
      <c r="J92" s="132"/>
    </row>
    <row r="93" customFormat="false" ht="11.1" hidden="false" customHeight="true" outlineLevel="0" collapsed="false">
      <c r="A93" s="132" t="s">
        <v>459</v>
      </c>
      <c r="B93" s="173"/>
      <c r="C93" s="174" t="n">
        <v>1064.3</v>
      </c>
      <c r="D93" s="175"/>
      <c r="E93" s="175" t="n">
        <v>574.1</v>
      </c>
      <c r="F93" s="175"/>
      <c r="G93" s="175" t="n">
        <v>442.7</v>
      </c>
      <c r="H93" s="175"/>
      <c r="I93" s="175" t="n">
        <v>47.5</v>
      </c>
      <c r="J93" s="132"/>
    </row>
    <row r="94" customFormat="false" ht="8.1" hidden="false" customHeight="true" outlineLevel="0" collapsed="false">
      <c r="A94" s="132"/>
      <c r="B94" s="173"/>
      <c r="C94" s="174"/>
      <c r="D94" s="175"/>
      <c r="E94" s="175"/>
      <c r="F94" s="175"/>
      <c r="G94" s="175"/>
      <c r="H94" s="175"/>
      <c r="I94" s="175"/>
      <c r="J94" s="132"/>
    </row>
    <row r="95" customFormat="false" ht="11.1" hidden="false" customHeight="true" outlineLevel="0" collapsed="false">
      <c r="A95" s="132" t="s">
        <v>461</v>
      </c>
      <c r="B95" s="173"/>
      <c r="C95" s="174" t="n">
        <v>1065.2</v>
      </c>
      <c r="D95" s="175"/>
      <c r="E95" s="175" t="n">
        <v>577.5</v>
      </c>
      <c r="F95" s="175"/>
      <c r="G95" s="175" t="n">
        <v>439.8</v>
      </c>
      <c r="H95" s="175"/>
      <c r="I95" s="175" t="n">
        <v>47.9</v>
      </c>
      <c r="J95" s="132"/>
    </row>
    <row r="96" customFormat="false" ht="8.1" hidden="false" customHeight="true" outlineLevel="0" collapsed="false">
      <c r="A96" s="132"/>
      <c r="B96" s="173"/>
      <c r="C96" s="174"/>
      <c r="D96" s="175"/>
      <c r="E96" s="175"/>
      <c r="F96" s="175"/>
      <c r="G96" s="175"/>
      <c r="H96" s="175"/>
      <c r="I96" s="175"/>
      <c r="J96" s="132"/>
    </row>
    <row r="97" customFormat="false" ht="11.1" hidden="false" customHeight="true" outlineLevel="0" collapsed="false">
      <c r="A97" s="132" t="s">
        <v>462</v>
      </c>
      <c r="B97" s="173"/>
      <c r="C97" s="174" t="n">
        <v>1065.3</v>
      </c>
      <c r="D97" s="175"/>
      <c r="E97" s="175" t="n">
        <v>578.6</v>
      </c>
      <c r="F97" s="175"/>
      <c r="G97" s="175" t="n">
        <v>438.6</v>
      </c>
      <c r="H97" s="175"/>
      <c r="I97" s="175" t="n">
        <v>48.2</v>
      </c>
      <c r="J97" s="132"/>
    </row>
    <row r="98" customFormat="false" ht="8.1" hidden="false" customHeight="true" outlineLevel="0" collapsed="false">
      <c r="A98" s="132"/>
      <c r="B98" s="173"/>
      <c r="C98" s="174"/>
      <c r="D98" s="175"/>
      <c r="E98" s="175"/>
      <c r="F98" s="175"/>
      <c r="G98" s="175"/>
      <c r="H98" s="175"/>
      <c r="I98" s="175"/>
      <c r="J98" s="132"/>
    </row>
    <row r="99" customFormat="false" ht="11.1" hidden="false" customHeight="true" outlineLevel="0" collapsed="false">
      <c r="A99" s="132" t="s">
        <v>463</v>
      </c>
      <c r="B99" s="173"/>
      <c r="C99" s="174" t="n">
        <v>1062.7</v>
      </c>
      <c r="D99" s="175"/>
      <c r="E99" s="175" t="n">
        <v>577.2</v>
      </c>
      <c r="F99" s="175"/>
      <c r="G99" s="175" t="n">
        <v>437.9</v>
      </c>
      <c r="H99" s="175"/>
      <c r="I99" s="175" t="n">
        <v>47.6</v>
      </c>
      <c r="J99" s="132"/>
    </row>
    <row r="100" customFormat="false" ht="8.1" hidden="false" customHeight="true" outlineLevel="0" collapsed="false">
      <c r="A100" s="132"/>
      <c r="B100" s="173"/>
      <c r="C100" s="174"/>
      <c r="D100" s="175"/>
      <c r="E100" s="175"/>
      <c r="F100" s="175"/>
      <c r="G100" s="175"/>
      <c r="H100" s="175"/>
      <c r="I100" s="175"/>
      <c r="J100" s="132"/>
    </row>
    <row r="101" customFormat="false" ht="11.1" hidden="false" customHeight="true" outlineLevel="0" collapsed="false">
      <c r="A101" s="132" t="s">
        <v>465</v>
      </c>
      <c r="B101" s="173"/>
      <c r="C101" s="174" t="n">
        <v>1062.5</v>
      </c>
      <c r="D101" s="175"/>
      <c r="E101" s="177" t="s">
        <v>492</v>
      </c>
      <c r="F101" s="175"/>
      <c r="G101" s="175" t="n">
        <v>436.7</v>
      </c>
      <c r="H101" s="175"/>
      <c r="I101" s="175" t="n">
        <v>46.7</v>
      </c>
      <c r="J101" s="132"/>
    </row>
    <row r="102" customFormat="false" ht="8.1" hidden="false" customHeight="true" outlineLevel="0" collapsed="false">
      <c r="A102" s="132"/>
      <c r="B102" s="173"/>
      <c r="C102" s="174"/>
      <c r="D102" s="175"/>
      <c r="E102" s="175"/>
      <c r="F102" s="175"/>
      <c r="G102" s="175"/>
      <c r="H102" s="175"/>
      <c r="I102" s="175"/>
      <c r="J102" s="132"/>
    </row>
    <row r="103" customFormat="false" ht="11.1" hidden="false" customHeight="true" outlineLevel="0" collapsed="false">
      <c r="A103" s="132" t="s">
        <v>466</v>
      </c>
      <c r="B103" s="173"/>
      <c r="C103" s="174" t="n">
        <v>1062.9</v>
      </c>
      <c r="D103" s="175"/>
      <c r="E103" s="175" t="n">
        <v>580.8</v>
      </c>
      <c r="F103" s="175"/>
      <c r="G103" s="175" t="n">
        <v>435.8</v>
      </c>
      <c r="H103" s="175"/>
      <c r="I103" s="175" t="n">
        <v>46.3</v>
      </c>
      <c r="J103" s="132"/>
    </row>
    <row r="104" customFormat="false" ht="8.1" hidden="false" customHeight="true" outlineLevel="0" collapsed="false">
      <c r="A104" s="132"/>
      <c r="B104" s="173"/>
      <c r="C104" s="174"/>
      <c r="D104" s="175"/>
      <c r="E104" s="175"/>
      <c r="F104" s="175"/>
      <c r="G104" s="175"/>
      <c r="H104" s="175"/>
      <c r="I104" s="175"/>
      <c r="J104" s="132"/>
    </row>
    <row r="105" customFormat="false" ht="11.1" hidden="false" customHeight="true" outlineLevel="0" collapsed="false">
      <c r="A105" s="132" t="s">
        <v>467</v>
      </c>
      <c r="B105" s="173"/>
      <c r="C105" s="174" t="n">
        <v>1065.8</v>
      </c>
      <c r="D105" s="175"/>
      <c r="E105" s="175" t="n">
        <v>586.2</v>
      </c>
      <c r="F105" s="175"/>
      <c r="G105" s="175" t="n">
        <v>433.7</v>
      </c>
      <c r="H105" s="175"/>
      <c r="I105" s="175" t="n">
        <v>45.7</v>
      </c>
      <c r="J105" s="132"/>
    </row>
    <row r="106" customFormat="false" ht="8.1" hidden="false" customHeight="true" outlineLevel="0" collapsed="false">
      <c r="A106" s="132"/>
      <c r="B106" s="173"/>
      <c r="C106" s="174"/>
      <c r="D106" s="175"/>
      <c r="E106" s="175"/>
      <c r="F106" s="175"/>
      <c r="G106" s="175"/>
      <c r="H106" s="175"/>
      <c r="I106" s="175"/>
      <c r="J106" s="132"/>
    </row>
    <row r="107" customFormat="false" ht="11.1" hidden="false" customHeight="true" outlineLevel="0" collapsed="false">
      <c r="A107" s="132" t="s">
        <v>468</v>
      </c>
      <c r="B107" s="173"/>
      <c r="C107" s="174" t="n">
        <v>1067.3</v>
      </c>
      <c r="D107" s="175"/>
      <c r="E107" s="175" t="n">
        <v>590.8</v>
      </c>
      <c r="F107" s="175"/>
      <c r="G107" s="175" t="n">
        <v>431.9</v>
      </c>
      <c r="H107" s="175"/>
      <c r="I107" s="175" t="n">
        <v>44.6</v>
      </c>
      <c r="J107" s="132"/>
    </row>
    <row r="108" customFormat="false" ht="8.1" hidden="false" customHeight="true" outlineLevel="0" collapsed="false">
      <c r="A108" s="132"/>
      <c r="B108" s="173"/>
      <c r="C108" s="174"/>
      <c r="D108" s="175"/>
      <c r="E108" s="175"/>
      <c r="F108" s="175"/>
      <c r="G108" s="175"/>
      <c r="H108" s="175"/>
      <c r="I108" s="175"/>
      <c r="J108" s="132"/>
    </row>
    <row r="109" customFormat="false" ht="11.1" hidden="false" customHeight="true" outlineLevel="0" collapsed="false">
      <c r="A109" s="132" t="s">
        <v>470</v>
      </c>
      <c r="B109" s="173"/>
      <c r="C109" s="174" t="n">
        <v>1069.7</v>
      </c>
      <c r="D109" s="175"/>
      <c r="E109" s="175" t="n">
        <v>597.2</v>
      </c>
      <c r="F109" s="175"/>
      <c r="G109" s="175" t="n">
        <v>429.3</v>
      </c>
      <c r="H109" s="175"/>
      <c r="I109" s="175" t="n">
        <v>43.2</v>
      </c>
      <c r="J109" s="132"/>
    </row>
    <row r="110" customFormat="false" ht="8.1" hidden="false" customHeight="true" outlineLevel="0" collapsed="false">
      <c r="A110" s="132"/>
      <c r="B110" s="173"/>
      <c r="C110" s="174"/>
      <c r="D110" s="175"/>
      <c r="E110" s="175"/>
      <c r="F110" s="175"/>
      <c r="G110" s="175"/>
      <c r="H110" s="175"/>
      <c r="I110" s="175"/>
      <c r="J110" s="132"/>
    </row>
    <row r="111" customFormat="false" ht="10.5" hidden="false" customHeight="true" outlineLevel="0" collapsed="false">
      <c r="A111" s="132" t="s">
        <v>472</v>
      </c>
      <c r="B111" s="173"/>
      <c r="C111" s="174" t="n">
        <v>1074.1</v>
      </c>
      <c r="D111" s="175"/>
      <c r="E111" s="175" t="n">
        <v>604.8</v>
      </c>
      <c r="F111" s="175"/>
      <c r="G111" s="175" t="n">
        <v>427.4</v>
      </c>
      <c r="H111" s="175"/>
      <c r="I111" s="175" t="n">
        <v>41.9</v>
      </c>
      <c r="J111" s="132"/>
    </row>
    <row r="112" customFormat="false" ht="8.1" hidden="false" customHeight="true" outlineLevel="0" collapsed="false">
      <c r="A112" s="132"/>
      <c r="B112" s="173"/>
      <c r="C112" s="174"/>
      <c r="D112" s="175"/>
      <c r="E112" s="175"/>
      <c r="F112" s="175"/>
      <c r="G112" s="175"/>
      <c r="H112" s="175"/>
      <c r="I112" s="175"/>
      <c r="J112" s="132"/>
    </row>
    <row r="113" customFormat="false" ht="11.1" hidden="false" customHeight="true" outlineLevel="0" collapsed="false">
      <c r="A113" s="132" t="s">
        <v>473</v>
      </c>
      <c r="B113" s="173"/>
      <c r="C113" s="174" t="n">
        <v>1077.6</v>
      </c>
      <c r="D113" s="175"/>
      <c r="E113" s="175" t="n">
        <v>613.2</v>
      </c>
      <c r="F113" s="175"/>
      <c r="G113" s="175" t="n">
        <v>424.4</v>
      </c>
      <c r="H113" s="175"/>
      <c r="I113" s="177" t="s">
        <v>493</v>
      </c>
      <c r="J113" s="132"/>
    </row>
    <row r="114" customFormat="false" ht="8.1" hidden="false" customHeight="true" outlineLevel="0" collapsed="false">
      <c r="A114" s="132"/>
      <c r="B114" s="173"/>
      <c r="C114" s="174"/>
      <c r="D114" s="175"/>
      <c r="E114" s="175"/>
      <c r="F114" s="175"/>
      <c r="G114" s="175"/>
      <c r="H114" s="175"/>
      <c r="I114" s="175"/>
      <c r="J114" s="132"/>
    </row>
    <row r="115" customFormat="false" ht="11.1" hidden="false" customHeight="true" outlineLevel="0" collapsed="false">
      <c r="A115" s="132" t="s">
        <v>474</v>
      </c>
      <c r="B115" s="173"/>
      <c r="C115" s="174" t="n">
        <v>1085.1</v>
      </c>
      <c r="D115" s="175"/>
      <c r="E115" s="175" t="n">
        <v>624.1</v>
      </c>
      <c r="F115" s="175"/>
      <c r="G115" s="175" t="n">
        <v>422.2</v>
      </c>
      <c r="H115" s="175"/>
      <c r="I115" s="175" t="n">
        <v>38.7</v>
      </c>
      <c r="J115" s="132"/>
    </row>
    <row r="116" customFormat="false" ht="8.1" hidden="false" customHeight="true" outlineLevel="0" collapsed="false">
      <c r="A116" s="132"/>
      <c r="B116" s="173"/>
      <c r="C116" s="174"/>
      <c r="D116" s="175"/>
      <c r="E116" s="175"/>
      <c r="F116" s="175"/>
      <c r="G116" s="175"/>
      <c r="H116" s="175"/>
      <c r="I116" s="175"/>
      <c r="J116" s="132"/>
    </row>
    <row r="117" customFormat="false" ht="11.1" hidden="false" customHeight="true" outlineLevel="0" collapsed="false">
      <c r="A117" s="132" t="s">
        <v>475</v>
      </c>
      <c r="B117" s="173"/>
      <c r="C117" s="174" t="n">
        <v>1093.3</v>
      </c>
      <c r="D117" s="175"/>
      <c r="E117" s="175" t="n">
        <v>635.7</v>
      </c>
      <c r="F117" s="175"/>
      <c r="G117" s="175" t="n">
        <v>420.1</v>
      </c>
      <c r="H117" s="175"/>
      <c r="I117" s="175" t="n">
        <v>37.6</v>
      </c>
      <c r="J117" s="132"/>
    </row>
    <row r="118" customFormat="false" ht="8.1" hidden="false" customHeight="true" outlineLevel="0" collapsed="false">
      <c r="A118" s="132"/>
      <c r="B118" s="173"/>
      <c r="C118" s="174"/>
      <c r="D118" s="175"/>
      <c r="E118" s="175"/>
      <c r="F118" s="175"/>
      <c r="G118" s="175"/>
      <c r="H118" s="175"/>
      <c r="I118" s="175"/>
      <c r="J118" s="132"/>
    </row>
    <row r="119" customFormat="false" ht="11.1" hidden="false" customHeight="true" outlineLevel="0" collapsed="false">
      <c r="A119" s="132" t="s">
        <v>476</v>
      </c>
      <c r="B119" s="173"/>
      <c r="C119" s="174" t="n">
        <v>1100.2</v>
      </c>
      <c r="D119" s="175"/>
      <c r="E119" s="175" t="n">
        <v>647.7</v>
      </c>
      <c r="F119" s="175"/>
      <c r="G119" s="175" t="n">
        <v>416.7</v>
      </c>
      <c r="H119" s="175"/>
      <c r="I119" s="175" t="n">
        <v>35.8</v>
      </c>
      <c r="J119" s="132"/>
    </row>
    <row r="120" customFormat="false" ht="8.1" hidden="false" customHeight="true" outlineLevel="0" collapsed="false">
      <c r="A120" s="132"/>
      <c r="B120" s="173"/>
      <c r="C120" s="174"/>
      <c r="D120" s="175"/>
      <c r="E120" s="175"/>
      <c r="F120" s="175"/>
      <c r="G120" s="175"/>
      <c r="H120" s="175"/>
      <c r="I120" s="175"/>
      <c r="J120" s="132"/>
    </row>
    <row r="121" customFormat="false" ht="11.1" hidden="false" customHeight="true" outlineLevel="0" collapsed="false">
      <c r="A121" s="132" t="s">
        <v>478</v>
      </c>
      <c r="B121" s="173"/>
      <c r="C121" s="174" t="n">
        <v>1111.6</v>
      </c>
      <c r="D121" s="175"/>
      <c r="E121" s="177" t="s">
        <v>494</v>
      </c>
      <c r="F121" s="175"/>
      <c r="G121" s="175" t="n">
        <v>414.7</v>
      </c>
      <c r="H121" s="175"/>
      <c r="I121" s="175" t="n">
        <v>34.9</v>
      </c>
      <c r="J121" s="132"/>
    </row>
    <row r="122" customFormat="false" ht="8.1" hidden="false" customHeight="true" outlineLevel="0" collapsed="false">
      <c r="A122" s="132"/>
      <c r="B122" s="173"/>
      <c r="C122" s="174"/>
      <c r="D122" s="175"/>
      <c r="E122" s="175"/>
      <c r="F122" s="175"/>
      <c r="G122" s="175"/>
      <c r="H122" s="175"/>
      <c r="I122" s="175"/>
      <c r="J122" s="132"/>
    </row>
    <row r="123" customFormat="false" ht="11.1" hidden="false" customHeight="true" outlineLevel="0" collapsed="false">
      <c r="A123" s="132" t="s">
        <v>479</v>
      </c>
      <c r="B123" s="173"/>
      <c r="C123" s="174" t="n">
        <v>1128.3</v>
      </c>
      <c r="D123" s="175"/>
      <c r="E123" s="175" t="n">
        <v>679.6</v>
      </c>
      <c r="F123" s="175"/>
      <c r="G123" s="175" t="n">
        <v>413.5</v>
      </c>
      <c r="H123" s="175"/>
      <c r="I123" s="175" t="n">
        <v>35.3</v>
      </c>
      <c r="J123" s="132"/>
    </row>
    <row r="124" customFormat="false" ht="8.1" hidden="false" customHeight="true" outlineLevel="0" collapsed="false">
      <c r="A124" s="132"/>
      <c r="B124" s="173"/>
      <c r="C124" s="174"/>
      <c r="D124" s="175"/>
      <c r="E124" s="175"/>
      <c r="F124" s="175"/>
      <c r="G124" s="175"/>
      <c r="H124" s="175"/>
      <c r="I124" s="175"/>
      <c r="J124" s="132"/>
    </row>
    <row r="125" customFormat="false" ht="12" hidden="false" customHeight="true" outlineLevel="0" collapsed="false">
      <c r="A125" s="132" t="s">
        <v>480</v>
      </c>
      <c r="B125" s="173"/>
      <c r="C125" s="174" t="n">
        <v>1147.9</v>
      </c>
      <c r="D125" s="175"/>
      <c r="E125" s="175" t="n">
        <v>702.3</v>
      </c>
      <c r="F125" s="175"/>
      <c r="G125" s="175" t="n">
        <v>411.1</v>
      </c>
      <c r="H125" s="175"/>
      <c r="I125" s="175" t="n">
        <v>34.5</v>
      </c>
      <c r="J125" s="132"/>
    </row>
    <row r="126" customFormat="false" ht="8.1" hidden="false" customHeight="true" outlineLevel="0" collapsed="false">
      <c r="A126" s="132"/>
      <c r="B126" s="173"/>
      <c r="C126" s="174"/>
      <c r="D126" s="175"/>
      <c r="E126" s="175"/>
      <c r="F126" s="175"/>
      <c r="G126" s="175"/>
      <c r="H126" s="175"/>
      <c r="I126" s="175"/>
      <c r="J126" s="132"/>
    </row>
    <row r="127" customFormat="false" ht="11.1" hidden="false" customHeight="true" outlineLevel="0" collapsed="false">
      <c r="A127" s="132" t="s">
        <v>483</v>
      </c>
      <c r="B127" s="173"/>
      <c r="C127" s="174" t="n">
        <v>1170.4</v>
      </c>
      <c r="D127" s="175"/>
      <c r="E127" s="175" t="n">
        <v>730.9</v>
      </c>
      <c r="F127" s="175"/>
      <c r="G127" s="175" t="n">
        <v>406.2</v>
      </c>
      <c r="H127" s="175"/>
      <c r="I127" s="175" t="n">
        <v>33.3</v>
      </c>
      <c r="J127" s="132"/>
    </row>
    <row r="128" customFormat="false" ht="8.1" hidden="false" customHeight="true" outlineLevel="0" collapsed="false">
      <c r="A128" s="132"/>
      <c r="B128" s="173"/>
      <c r="C128" s="174"/>
      <c r="D128" s="175"/>
      <c r="E128" s="175"/>
      <c r="F128" s="175"/>
      <c r="G128" s="175"/>
      <c r="H128" s="175"/>
      <c r="I128" s="175"/>
      <c r="J128" s="132"/>
    </row>
    <row r="129" customFormat="false" ht="11.1" hidden="false" customHeight="true" outlineLevel="0" collapsed="false">
      <c r="A129" s="132" t="s">
        <v>484</v>
      </c>
      <c r="B129" s="173"/>
      <c r="C129" s="174" t="n">
        <v>1195.1</v>
      </c>
      <c r="D129" s="175"/>
      <c r="E129" s="175" t="n">
        <v>757.6</v>
      </c>
      <c r="F129" s="175"/>
      <c r="G129" s="175" t="n">
        <v>404.7</v>
      </c>
      <c r="H129" s="175"/>
      <c r="I129" s="175" t="n">
        <v>32.7</v>
      </c>
      <c r="J129" s="132"/>
    </row>
    <row r="130" customFormat="false" ht="8.1" hidden="false" customHeight="true" outlineLevel="0" collapsed="false">
      <c r="A130" s="132"/>
      <c r="B130" s="173"/>
      <c r="C130" s="174"/>
      <c r="D130" s="175"/>
      <c r="E130" s="175"/>
      <c r="F130" s="175"/>
      <c r="G130" s="175"/>
      <c r="H130" s="175"/>
      <c r="I130" s="175"/>
      <c r="J130" s="132"/>
    </row>
    <row r="131" customFormat="false" ht="11.1" hidden="false" customHeight="true" outlineLevel="0" collapsed="false">
      <c r="A131" s="132" t="s">
        <v>486</v>
      </c>
      <c r="B131" s="173"/>
      <c r="C131" s="174" t="n">
        <v>1226.1</v>
      </c>
      <c r="D131" s="175"/>
      <c r="E131" s="175" t="n">
        <v>791.2</v>
      </c>
      <c r="F131" s="175"/>
      <c r="G131" s="175" t="n">
        <v>402.4</v>
      </c>
      <c r="H131" s="175"/>
      <c r="I131" s="175" t="n">
        <v>32.5</v>
      </c>
      <c r="J131" s="132"/>
    </row>
    <row r="132" customFormat="false" ht="8.1" hidden="false" customHeight="true" outlineLevel="0" collapsed="false">
      <c r="A132" s="132"/>
      <c r="B132" s="173"/>
      <c r="C132" s="174"/>
      <c r="D132" s="175"/>
      <c r="E132" s="175"/>
      <c r="F132" s="175"/>
      <c r="G132" s="175"/>
      <c r="H132" s="175"/>
      <c r="I132" s="175"/>
      <c r="J132" s="132"/>
    </row>
    <row r="133" customFormat="false" ht="12" hidden="false" customHeight="true" outlineLevel="0" collapsed="false">
      <c r="A133" s="132" t="s">
        <v>488</v>
      </c>
      <c r="B133" s="173"/>
      <c r="C133" s="174" t="n">
        <v>1248.3</v>
      </c>
      <c r="D133" s="175"/>
      <c r="E133" s="175" t="n">
        <v>816.7</v>
      </c>
      <c r="F133" s="175"/>
      <c r="G133" s="175" t="n">
        <v>399.4</v>
      </c>
      <c r="H133" s="175"/>
      <c r="I133" s="175" t="n">
        <v>32.2</v>
      </c>
      <c r="J133" s="132"/>
    </row>
    <row r="134" customFormat="false" ht="8.1" hidden="false" customHeight="true" outlineLevel="0" collapsed="false">
      <c r="A134" s="132"/>
      <c r="B134" s="173"/>
      <c r="C134" s="174"/>
      <c r="D134" s="175"/>
      <c r="E134" s="175"/>
      <c r="F134" s="175"/>
      <c r="G134" s="175"/>
      <c r="H134" s="175"/>
      <c r="I134" s="175"/>
      <c r="J134" s="132"/>
    </row>
    <row r="135" customFormat="false" ht="11.1" hidden="false" customHeight="true" outlineLevel="0" collapsed="false">
      <c r="A135" s="132" t="s">
        <v>489</v>
      </c>
      <c r="B135" s="173"/>
      <c r="C135" s="174" t="n">
        <v>1276.5</v>
      </c>
      <c r="D135" s="175"/>
      <c r="E135" s="175" t="n">
        <v>847.9</v>
      </c>
      <c r="F135" s="175"/>
      <c r="G135" s="175" t="n">
        <v>396.8</v>
      </c>
      <c r="H135" s="175"/>
      <c r="I135" s="175" t="n">
        <v>31.8</v>
      </c>
      <c r="J135" s="132"/>
    </row>
    <row r="136" customFormat="false" ht="7.5" hidden="false" customHeight="true" outlineLevel="0" collapsed="false">
      <c r="A136" s="53"/>
      <c r="B136" s="106"/>
      <c r="C136" s="53"/>
      <c r="D136" s="53"/>
      <c r="E136" s="53"/>
      <c r="F136" s="53"/>
      <c r="G136" s="53"/>
      <c r="H136" s="53"/>
      <c r="I136" s="53"/>
    </row>
    <row r="137" customFormat="false" ht="12" hidden="false" customHeight="true" outlineLevel="0" collapsed="false">
      <c r="A137" s="132" t="s">
        <v>490</v>
      </c>
      <c r="B137" s="173"/>
      <c r="C137" s="174" t="n">
        <v>1309.8</v>
      </c>
      <c r="D137" s="174"/>
      <c r="E137" s="174" t="n">
        <v>885</v>
      </c>
      <c r="F137" s="174"/>
      <c r="G137" s="174" t="n">
        <v>392.8</v>
      </c>
      <c r="H137" s="174"/>
      <c r="I137" s="174" t="n">
        <v>32</v>
      </c>
    </row>
    <row r="138" customFormat="false" ht="8.1" hidden="false" customHeight="true" outlineLevel="0" collapsed="false">
      <c r="A138" s="53"/>
      <c r="B138" s="53"/>
      <c r="C138" s="53"/>
      <c r="D138" s="53"/>
      <c r="E138" s="53"/>
      <c r="F138" s="53"/>
      <c r="G138" s="53"/>
      <c r="H138" s="53"/>
      <c r="I138" s="53"/>
    </row>
    <row r="139" customFormat="false" ht="12.75" hidden="false" customHeight="false" outlineLevel="0" collapsed="false">
      <c r="A139" s="179" t="s">
        <v>491</v>
      </c>
      <c r="B139" s="132"/>
      <c r="C139" s="132"/>
      <c r="D139" s="132"/>
      <c r="E139" s="132"/>
      <c r="F139" s="132"/>
      <c r="G139" s="132"/>
      <c r="H139" s="132"/>
      <c r="I139" s="132"/>
    </row>
    <row r="140" customFormat="false" ht="12.75" hidden="false" customHeight="false" outlineLevel="0" collapsed="false">
      <c r="A140" s="180"/>
      <c r="B140" s="132"/>
      <c r="C140" s="132"/>
      <c r="D140" s="132"/>
      <c r="E140" s="132"/>
      <c r="F140" s="132"/>
      <c r="G140" s="132"/>
      <c r="H140" s="132"/>
      <c r="I140" s="132"/>
    </row>
    <row r="141" customFormat="false" ht="12" hidden="false" customHeight="true" outlineLevel="0" collapsed="false">
      <c r="A141" s="51" t="s">
        <v>447</v>
      </c>
      <c r="B141" s="51"/>
      <c r="C141" s="51"/>
      <c r="D141" s="51"/>
      <c r="E141" s="51"/>
      <c r="F141" s="51"/>
      <c r="G141" s="51"/>
      <c r="H141" s="51"/>
      <c r="I141" s="51"/>
      <c r="J141" s="51"/>
    </row>
    <row r="142" customFormat="false" ht="11.85" hidden="false" customHeight="true" outlineLevel="0" collapsed="false">
      <c r="A142" s="167"/>
      <c r="B142" s="167"/>
      <c r="C142" s="167"/>
      <c r="D142" s="167"/>
      <c r="E142" s="167"/>
      <c r="F142" s="167"/>
      <c r="G142" s="167"/>
      <c r="H142" s="167"/>
      <c r="I142" s="167"/>
      <c r="J142" s="167"/>
    </row>
    <row r="143" customFormat="false" ht="17.25" hidden="false" customHeight="true" outlineLevel="0" collapsed="false">
      <c r="A143" s="51" t="s">
        <v>448</v>
      </c>
      <c r="B143" s="51"/>
      <c r="C143" s="51"/>
      <c r="D143" s="51"/>
      <c r="E143" s="51"/>
      <c r="F143" s="51"/>
      <c r="G143" s="51"/>
      <c r="H143" s="51"/>
      <c r="I143" s="51"/>
      <c r="J143" s="51"/>
    </row>
    <row r="144" customFormat="false" ht="17.25" hidden="false" customHeight="true" outlineLevel="0" collapsed="false">
      <c r="A144" s="51" t="s">
        <v>449</v>
      </c>
      <c r="B144" s="51"/>
      <c r="C144" s="51"/>
      <c r="D144" s="51"/>
      <c r="E144" s="51"/>
      <c r="F144" s="51"/>
      <c r="G144" s="51"/>
      <c r="H144" s="51"/>
      <c r="I144" s="51"/>
      <c r="J144" s="51"/>
    </row>
    <row r="145" customFormat="false" ht="15.75" hidden="false" customHeight="true" outlineLevel="0" collapsed="false">
      <c r="A145" s="51" t="s">
        <v>450</v>
      </c>
      <c r="B145" s="51"/>
      <c r="C145" s="51"/>
      <c r="D145" s="51"/>
      <c r="E145" s="51"/>
      <c r="F145" s="51"/>
      <c r="G145" s="51"/>
      <c r="H145" s="51"/>
      <c r="I145" s="51"/>
      <c r="J145" s="51"/>
    </row>
    <row r="146" customFormat="false" ht="11.85" hidden="false" customHeight="true" outlineLevel="0" collapsed="false"/>
    <row r="147" customFormat="false" ht="11.85" hidden="false" customHeight="true" outlineLevel="0" collapsed="false">
      <c r="A147" s="168"/>
      <c r="B147" s="128"/>
      <c r="C147" s="168"/>
      <c r="D147" s="128"/>
      <c r="E147" s="56" t="s">
        <v>172</v>
      </c>
      <c r="F147" s="56"/>
      <c r="G147" s="56"/>
      <c r="H147" s="56"/>
      <c r="I147" s="56"/>
      <c r="J147" s="56"/>
      <c r="K147" s="102"/>
      <c r="L147" s="102"/>
      <c r="M147" s="102"/>
      <c r="N147" s="102"/>
      <c r="O147" s="102"/>
      <c r="P147" s="102"/>
    </row>
    <row r="148" customFormat="false" ht="11.85" hidden="false" customHeight="true" outlineLevel="0" collapsed="false">
      <c r="A148" s="91" t="s">
        <v>451</v>
      </c>
      <c r="B148" s="91"/>
      <c r="C148" s="91" t="s">
        <v>173</v>
      </c>
      <c r="D148" s="91"/>
      <c r="E148" s="169" t="s">
        <v>174</v>
      </c>
      <c r="F148" s="169"/>
      <c r="G148" s="115" t="s">
        <v>175</v>
      </c>
      <c r="H148" s="115"/>
      <c r="I148" s="170" t="s">
        <v>176</v>
      </c>
      <c r="J148" s="170"/>
      <c r="K148" s="102"/>
      <c r="L148" s="102"/>
      <c r="M148" s="102"/>
      <c r="N148" s="102"/>
      <c r="O148" s="102"/>
      <c r="P148" s="102"/>
    </row>
    <row r="149" customFormat="false" ht="11.85" hidden="false" customHeight="true" outlineLevel="0" collapsed="false">
      <c r="A149" s="171"/>
      <c r="B149" s="172"/>
      <c r="C149" s="171"/>
      <c r="D149" s="172"/>
      <c r="E149" s="169"/>
      <c r="F149" s="169"/>
      <c r="G149" s="64" t="s">
        <v>177</v>
      </c>
      <c r="H149" s="64"/>
      <c r="I149" s="170"/>
      <c r="J149" s="170"/>
      <c r="K149" s="102"/>
      <c r="L149" s="102"/>
      <c r="M149" s="102"/>
      <c r="N149" s="102"/>
      <c r="O149" s="102"/>
      <c r="P149" s="102"/>
    </row>
    <row r="150" customFormat="false" ht="11.85" hidden="false" customHeight="true" outlineLevel="0" collapsed="false">
      <c r="K150" s="102"/>
      <c r="L150" s="102"/>
      <c r="M150" s="102"/>
      <c r="N150" s="102"/>
      <c r="O150" s="102"/>
      <c r="P150" s="102"/>
    </row>
    <row r="151" customFormat="false" ht="11.85" hidden="false" customHeight="true" outlineLevel="0" collapsed="false">
      <c r="A151" s="78" t="s">
        <v>222</v>
      </c>
      <c r="B151" s="78"/>
      <c r="C151" s="78"/>
      <c r="D151" s="78"/>
      <c r="E151" s="78"/>
      <c r="F151" s="78"/>
      <c r="G151" s="78"/>
      <c r="H151" s="78"/>
      <c r="I151" s="78"/>
      <c r="J151" s="78"/>
      <c r="K151" s="102"/>
      <c r="L151" s="102"/>
      <c r="M151" s="102"/>
      <c r="N151" s="102"/>
      <c r="O151" s="102"/>
      <c r="P151" s="102"/>
    </row>
    <row r="152" customFormat="false" ht="8.1" hidden="false" customHeight="true" outlineLevel="0" collapsed="false">
      <c r="A152" s="53"/>
      <c r="K152" s="102"/>
      <c r="L152" s="102"/>
      <c r="M152" s="102"/>
      <c r="N152" s="102"/>
      <c r="O152" s="102"/>
      <c r="P152" s="102"/>
    </row>
    <row r="153" customFormat="false" ht="11.1" hidden="false" customHeight="true" outlineLevel="0" collapsed="false">
      <c r="A153" s="132" t="s">
        <v>452</v>
      </c>
      <c r="B153" s="173"/>
      <c r="C153" s="132" t="n">
        <v>557.9</v>
      </c>
      <c r="D153" s="132"/>
      <c r="E153" s="132" t="n">
        <v>303.8</v>
      </c>
      <c r="F153" s="132"/>
      <c r="G153" s="181" t="s">
        <v>495</v>
      </c>
      <c r="H153" s="132"/>
      <c r="I153" s="181" t="s">
        <v>496</v>
      </c>
      <c r="J153" s="132"/>
    </row>
    <row r="154" customFormat="false" ht="8.1" hidden="false" customHeight="true" outlineLevel="0" collapsed="false">
      <c r="A154" s="132"/>
      <c r="B154" s="173"/>
      <c r="C154" s="132"/>
      <c r="D154" s="132"/>
      <c r="E154" s="132"/>
      <c r="F154" s="132"/>
      <c r="G154" s="132"/>
      <c r="H154" s="132"/>
      <c r="I154" s="132"/>
      <c r="J154" s="132"/>
    </row>
    <row r="155" customFormat="false" ht="11.1" hidden="false" customHeight="true" outlineLevel="0" collapsed="false">
      <c r="A155" s="132" t="s">
        <v>453</v>
      </c>
      <c r="B155" s="173"/>
      <c r="C155" s="132" t="n">
        <v>568.4</v>
      </c>
      <c r="D155" s="132"/>
      <c r="E155" s="132" t="n">
        <v>311.8</v>
      </c>
      <c r="F155" s="132"/>
      <c r="G155" s="132" t="n">
        <v>227.7</v>
      </c>
      <c r="H155" s="132"/>
      <c r="I155" s="132" t="n">
        <v>28.9</v>
      </c>
      <c r="J155" s="132"/>
    </row>
    <row r="156" customFormat="false" ht="8.1" hidden="false" customHeight="true" outlineLevel="0" collapsed="false">
      <c r="A156" s="132"/>
      <c r="B156" s="173"/>
      <c r="C156" s="132"/>
      <c r="D156" s="132"/>
      <c r="E156" s="132"/>
      <c r="F156" s="132"/>
      <c r="G156" s="132"/>
      <c r="H156" s="132"/>
      <c r="I156" s="132"/>
      <c r="J156" s="132"/>
    </row>
    <row r="157" customFormat="false" ht="11.1" hidden="false" customHeight="true" outlineLevel="0" collapsed="false">
      <c r="A157" s="132" t="s">
        <v>455</v>
      </c>
      <c r="B157" s="173"/>
      <c r="C157" s="132" t="n">
        <v>581.3</v>
      </c>
      <c r="D157" s="132"/>
      <c r="E157" s="132" t="n">
        <v>319.7</v>
      </c>
      <c r="F157" s="132"/>
      <c r="G157" s="132" t="n">
        <v>231.6</v>
      </c>
      <c r="H157" s="132"/>
      <c r="I157" s="181" t="s">
        <v>497</v>
      </c>
      <c r="J157" s="132"/>
    </row>
    <row r="158" customFormat="false" ht="8.1" hidden="false" customHeight="true" outlineLevel="0" collapsed="false">
      <c r="A158" s="132"/>
      <c r="B158" s="173"/>
      <c r="C158" s="132"/>
      <c r="D158" s="132"/>
      <c r="E158" s="132"/>
      <c r="F158" s="132"/>
      <c r="G158" s="132"/>
      <c r="H158" s="132"/>
      <c r="I158" s="182"/>
      <c r="J158" s="132"/>
    </row>
    <row r="159" customFormat="false" ht="11.1" hidden="false" customHeight="true" outlineLevel="0" collapsed="false">
      <c r="A159" s="132" t="s">
        <v>456</v>
      </c>
      <c r="B159" s="173"/>
      <c r="C159" s="132" t="n">
        <v>586.9</v>
      </c>
      <c r="D159" s="132"/>
      <c r="E159" s="132" t="n">
        <v>324.2</v>
      </c>
      <c r="F159" s="132"/>
      <c r="G159" s="132" t="n">
        <v>232.9</v>
      </c>
      <c r="H159" s="132"/>
      <c r="I159" s="132" t="n">
        <v>29.7</v>
      </c>
      <c r="J159" s="132"/>
    </row>
    <row r="160" customFormat="false" ht="8.1" hidden="false" customHeight="true" outlineLevel="0" collapsed="false">
      <c r="A160" s="132"/>
      <c r="B160" s="173"/>
      <c r="C160" s="132"/>
      <c r="D160" s="132"/>
      <c r="E160" s="132"/>
      <c r="F160" s="132"/>
      <c r="G160" s="132"/>
      <c r="H160" s="132"/>
      <c r="I160" s="132"/>
      <c r="J160" s="132"/>
    </row>
    <row r="161" customFormat="false" ht="11.1" hidden="false" customHeight="true" outlineLevel="0" collapsed="false">
      <c r="A161" s="132" t="s">
        <v>457</v>
      </c>
      <c r="B161" s="173"/>
      <c r="C161" s="132" t="n">
        <v>597.2</v>
      </c>
      <c r="D161" s="132"/>
      <c r="E161" s="132" t="n">
        <v>329.8</v>
      </c>
      <c r="F161" s="132"/>
      <c r="G161" s="132" t="n">
        <v>236.2</v>
      </c>
      <c r="H161" s="132"/>
      <c r="I161" s="132" t="n">
        <v>31.2</v>
      </c>
      <c r="J161" s="132"/>
    </row>
    <row r="162" customFormat="false" ht="8.1" hidden="false" customHeight="true" outlineLevel="0" collapsed="false">
      <c r="A162" s="132"/>
      <c r="B162" s="173"/>
      <c r="C162" s="132"/>
      <c r="D162" s="132"/>
      <c r="E162" s="132"/>
      <c r="F162" s="132"/>
      <c r="G162" s="132"/>
      <c r="H162" s="132"/>
      <c r="I162" s="132"/>
      <c r="J162" s="132"/>
    </row>
    <row r="163" customFormat="false" ht="11.1" hidden="false" customHeight="true" outlineLevel="0" collapsed="false">
      <c r="A163" s="132" t="s">
        <v>459</v>
      </c>
      <c r="B163" s="173"/>
      <c r="C163" s="132" t="n">
        <v>602.7</v>
      </c>
      <c r="D163" s="132"/>
      <c r="E163" s="132" t="n">
        <v>333.9</v>
      </c>
      <c r="F163" s="132"/>
      <c r="G163" s="132" t="n">
        <v>237.8</v>
      </c>
      <c r="H163" s="132"/>
      <c r="I163" s="181" t="s">
        <v>498</v>
      </c>
      <c r="J163" s="132"/>
    </row>
    <row r="164" customFormat="false" ht="8.1" hidden="false" customHeight="true" outlineLevel="0" collapsed="false">
      <c r="A164" s="132"/>
      <c r="B164" s="173"/>
      <c r="C164" s="132"/>
      <c r="D164" s="132"/>
      <c r="E164" s="132"/>
      <c r="F164" s="132"/>
      <c r="G164" s="132"/>
      <c r="H164" s="132"/>
      <c r="I164" s="132"/>
      <c r="J164" s="132"/>
    </row>
    <row r="165" customFormat="false" ht="11.1" hidden="false" customHeight="true" outlineLevel="0" collapsed="false">
      <c r="A165" s="132" t="s">
        <v>461</v>
      </c>
      <c r="B165" s="173"/>
      <c r="C165" s="132" t="n">
        <v>605.7</v>
      </c>
      <c r="D165" s="132"/>
      <c r="E165" s="132" t="n">
        <v>336.3</v>
      </c>
      <c r="F165" s="132"/>
      <c r="G165" s="132" t="n">
        <v>238.5</v>
      </c>
      <c r="H165" s="132"/>
      <c r="I165" s="132" t="n">
        <v>30.9</v>
      </c>
      <c r="J165" s="132"/>
    </row>
    <row r="166" customFormat="false" ht="8.1" hidden="false" customHeight="true" outlineLevel="0" collapsed="false">
      <c r="A166" s="132"/>
      <c r="B166" s="173"/>
      <c r="C166" s="132"/>
      <c r="D166" s="132"/>
      <c r="E166" s="132"/>
      <c r="F166" s="132"/>
      <c r="G166" s="132"/>
      <c r="H166" s="132"/>
      <c r="I166" s="132"/>
      <c r="J166" s="132"/>
    </row>
    <row r="167" customFormat="false" ht="11.1" hidden="false" customHeight="true" outlineLevel="0" collapsed="false">
      <c r="A167" s="132" t="s">
        <v>462</v>
      </c>
      <c r="B167" s="173"/>
      <c r="C167" s="132" t="n">
        <v>610.3</v>
      </c>
      <c r="D167" s="132"/>
      <c r="E167" s="132" t="n">
        <v>339.1</v>
      </c>
      <c r="F167" s="132"/>
      <c r="G167" s="132" t="n">
        <v>239.7</v>
      </c>
      <c r="H167" s="132"/>
      <c r="I167" s="132" t="n">
        <v>31.4</v>
      </c>
      <c r="J167" s="132"/>
    </row>
    <row r="168" customFormat="false" ht="8.1" hidden="false" customHeight="true" outlineLevel="0" collapsed="false">
      <c r="A168" s="132"/>
      <c r="B168" s="173"/>
      <c r="C168" s="132"/>
      <c r="D168" s="132"/>
      <c r="E168" s="132"/>
      <c r="F168" s="132"/>
      <c r="G168" s="132"/>
      <c r="H168" s="132"/>
      <c r="I168" s="132"/>
      <c r="J168" s="132"/>
    </row>
    <row r="169" customFormat="false" ht="11.1" hidden="false" customHeight="true" outlineLevel="0" collapsed="false">
      <c r="A169" s="132" t="s">
        <v>463</v>
      </c>
      <c r="B169" s="173"/>
      <c r="C169" s="132" t="n">
        <v>613.7</v>
      </c>
      <c r="D169" s="132"/>
      <c r="E169" s="181" t="s">
        <v>499</v>
      </c>
      <c r="F169" s="132"/>
      <c r="G169" s="132" t="n">
        <v>241.2</v>
      </c>
      <c r="H169" s="132"/>
      <c r="I169" s="132" t="n">
        <v>31.5</v>
      </c>
      <c r="J169" s="132"/>
    </row>
    <row r="170" customFormat="false" ht="8.1" hidden="false" customHeight="true" outlineLevel="0" collapsed="false">
      <c r="A170" s="132"/>
      <c r="B170" s="173"/>
      <c r="C170" s="132"/>
      <c r="D170" s="132"/>
      <c r="E170" s="132"/>
      <c r="F170" s="132"/>
      <c r="G170" s="132"/>
      <c r="H170" s="132"/>
      <c r="I170" s="132"/>
      <c r="J170" s="132"/>
    </row>
    <row r="171" customFormat="false" ht="11.1" hidden="false" customHeight="true" outlineLevel="0" collapsed="false">
      <c r="A171" s="132" t="s">
        <v>465</v>
      </c>
      <c r="B171" s="173"/>
      <c r="C171" s="132" t="n">
        <v>618.1</v>
      </c>
      <c r="D171" s="132"/>
      <c r="E171" s="132" t="n">
        <v>344.8</v>
      </c>
      <c r="F171" s="132"/>
      <c r="G171" s="132" t="n">
        <v>242.4</v>
      </c>
      <c r="H171" s="132"/>
      <c r="I171" s="181" t="s">
        <v>498</v>
      </c>
      <c r="J171" s="132"/>
    </row>
    <row r="172" customFormat="false" ht="8.1" hidden="false" customHeight="true" outlineLevel="0" collapsed="false">
      <c r="A172" s="132"/>
      <c r="B172" s="173"/>
      <c r="C172" s="132"/>
      <c r="D172" s="132"/>
      <c r="E172" s="132"/>
      <c r="F172" s="132"/>
      <c r="G172" s="132"/>
      <c r="H172" s="132"/>
      <c r="I172" s="132"/>
      <c r="J172" s="132"/>
    </row>
    <row r="173" customFormat="false" ht="11.1" hidden="false" customHeight="true" outlineLevel="0" collapsed="false">
      <c r="A173" s="132" t="s">
        <v>466</v>
      </c>
      <c r="B173" s="173"/>
      <c r="C173" s="181" t="s">
        <v>500</v>
      </c>
      <c r="D173" s="132"/>
      <c r="E173" s="132" t="n">
        <v>346.9</v>
      </c>
      <c r="F173" s="132"/>
      <c r="G173" s="132" t="n">
        <v>243.1</v>
      </c>
      <c r="H173" s="132"/>
      <c r="I173" s="181" t="s">
        <v>498</v>
      </c>
      <c r="J173" s="132"/>
    </row>
    <row r="174" customFormat="false" ht="8.1" hidden="false" customHeight="true" outlineLevel="0" collapsed="false">
      <c r="A174" s="132"/>
      <c r="B174" s="173"/>
      <c r="C174" s="132"/>
      <c r="D174" s="132"/>
      <c r="E174" s="132"/>
      <c r="F174" s="132"/>
      <c r="G174" s="132"/>
      <c r="H174" s="132"/>
      <c r="I174" s="132"/>
      <c r="J174" s="132"/>
    </row>
    <row r="175" customFormat="false" ht="11.1" hidden="false" customHeight="true" outlineLevel="0" collapsed="false">
      <c r="A175" s="132" t="s">
        <v>467</v>
      </c>
      <c r="B175" s="173"/>
      <c r="C175" s="132" t="n">
        <v>625.2</v>
      </c>
      <c r="D175" s="132"/>
      <c r="E175" s="132" t="n">
        <v>350.9</v>
      </c>
      <c r="F175" s="132"/>
      <c r="G175" s="132" t="n">
        <v>243.6</v>
      </c>
      <c r="H175" s="132"/>
      <c r="I175" s="132" t="n">
        <v>30.8</v>
      </c>
      <c r="J175" s="132"/>
    </row>
    <row r="176" customFormat="false" ht="8.1" hidden="false" customHeight="true" outlineLevel="0" collapsed="false">
      <c r="A176" s="132"/>
      <c r="B176" s="173"/>
      <c r="C176" s="132"/>
      <c r="D176" s="132"/>
      <c r="E176" s="132"/>
      <c r="F176" s="132"/>
      <c r="G176" s="132"/>
      <c r="H176" s="132"/>
      <c r="I176" s="132"/>
      <c r="J176" s="132"/>
    </row>
    <row r="177" customFormat="false" ht="11.1" hidden="false" customHeight="true" outlineLevel="0" collapsed="false">
      <c r="A177" s="132" t="s">
        <v>468</v>
      </c>
      <c r="B177" s="173"/>
      <c r="C177" s="132" t="n">
        <v>629.8</v>
      </c>
      <c r="D177" s="132"/>
      <c r="E177" s="132" t="n">
        <v>355.3</v>
      </c>
      <c r="F177" s="132"/>
      <c r="G177" s="132" t="n">
        <v>244.1</v>
      </c>
      <c r="H177" s="132"/>
      <c r="I177" s="132" t="n">
        <v>30.4</v>
      </c>
      <c r="J177" s="132"/>
    </row>
    <row r="178" customFormat="false" ht="8.1" hidden="false" customHeight="true" outlineLevel="0" collapsed="false">
      <c r="A178" s="132"/>
      <c r="B178" s="173"/>
      <c r="C178" s="132"/>
      <c r="D178" s="132"/>
      <c r="E178" s="132"/>
      <c r="F178" s="132"/>
      <c r="G178" s="132"/>
      <c r="H178" s="132"/>
      <c r="I178" s="132"/>
      <c r="J178" s="132"/>
    </row>
    <row r="179" customFormat="false" ht="11.1" hidden="false" customHeight="true" outlineLevel="0" collapsed="false">
      <c r="A179" s="132" t="s">
        <v>470</v>
      </c>
      <c r="B179" s="173"/>
      <c r="C179" s="132" t="n">
        <v>634.7</v>
      </c>
      <c r="D179" s="132"/>
      <c r="E179" s="132" t="n">
        <v>360.8</v>
      </c>
      <c r="F179" s="132"/>
      <c r="G179" s="132" t="n">
        <v>244.3</v>
      </c>
      <c r="H179" s="132"/>
      <c r="I179" s="132" t="n">
        <v>29.6</v>
      </c>
      <c r="J179" s="132"/>
    </row>
    <row r="180" customFormat="false" ht="8.1" hidden="false" customHeight="true" outlineLevel="0" collapsed="false">
      <c r="A180" s="132"/>
      <c r="B180" s="173"/>
      <c r="C180" s="132"/>
      <c r="D180" s="132"/>
      <c r="E180" s="132"/>
      <c r="F180" s="132"/>
      <c r="G180" s="132"/>
      <c r="H180" s="132"/>
      <c r="I180" s="132"/>
      <c r="J180" s="132"/>
    </row>
    <row r="181" customFormat="false" ht="11.1" hidden="false" customHeight="true" outlineLevel="0" collapsed="false">
      <c r="A181" s="132" t="s">
        <v>472</v>
      </c>
      <c r="B181" s="173"/>
      <c r="C181" s="132" t="n">
        <v>640.6</v>
      </c>
      <c r="D181" s="132"/>
      <c r="E181" s="132" t="n">
        <v>367.1</v>
      </c>
      <c r="F181" s="132"/>
      <c r="G181" s="132" t="n">
        <v>244.5</v>
      </c>
      <c r="H181" s="132"/>
      <c r="I181" s="132" t="n">
        <v>28.9</v>
      </c>
      <c r="J181" s="132"/>
    </row>
    <row r="182" customFormat="false" ht="8.1" hidden="false" customHeight="true" outlineLevel="0" collapsed="false">
      <c r="A182" s="132"/>
      <c r="B182" s="173"/>
      <c r="C182" s="132"/>
      <c r="D182" s="132"/>
      <c r="E182" s="132"/>
      <c r="F182" s="132"/>
      <c r="G182" s="132"/>
      <c r="H182" s="132"/>
      <c r="I182" s="132"/>
      <c r="J182" s="132"/>
    </row>
    <row r="183" customFormat="false" ht="11.1" hidden="false" customHeight="true" outlineLevel="0" collapsed="false">
      <c r="A183" s="132" t="s">
        <v>473</v>
      </c>
      <c r="B183" s="173"/>
      <c r="C183" s="132" t="n">
        <v>646.3</v>
      </c>
      <c r="D183" s="132"/>
      <c r="E183" s="132" t="n">
        <v>373.9</v>
      </c>
      <c r="F183" s="132"/>
      <c r="G183" s="132" t="n">
        <v>244.2</v>
      </c>
      <c r="H183" s="132"/>
      <c r="I183" s="132" t="n">
        <v>28.2</v>
      </c>
      <c r="J183" s="132"/>
    </row>
    <row r="184" customFormat="false" ht="8.1" hidden="false" customHeight="true" outlineLevel="0" collapsed="false">
      <c r="A184" s="132"/>
      <c r="B184" s="173"/>
      <c r="C184" s="132"/>
      <c r="D184" s="132"/>
      <c r="E184" s="132"/>
      <c r="F184" s="132"/>
      <c r="G184" s="132"/>
      <c r="H184" s="132"/>
      <c r="I184" s="132"/>
      <c r="J184" s="132"/>
    </row>
    <row r="185" customFormat="false" ht="11.1" hidden="false" customHeight="true" outlineLevel="0" collapsed="false">
      <c r="A185" s="132" t="s">
        <v>474</v>
      </c>
      <c r="B185" s="173"/>
      <c r="C185" s="132" t="n">
        <v>654.5</v>
      </c>
      <c r="D185" s="132"/>
      <c r="E185" s="132" t="n">
        <v>382.1</v>
      </c>
      <c r="F185" s="132"/>
      <c r="G185" s="132" t="n">
        <v>244.7</v>
      </c>
      <c r="H185" s="132"/>
      <c r="I185" s="132" t="n">
        <v>27.8</v>
      </c>
      <c r="J185" s="132"/>
    </row>
    <row r="186" customFormat="false" ht="8.1" hidden="false" customHeight="true" outlineLevel="0" collapsed="false">
      <c r="A186" s="132"/>
      <c r="B186" s="173"/>
      <c r="C186" s="132"/>
      <c r="D186" s="132"/>
      <c r="E186" s="132"/>
      <c r="F186" s="132"/>
      <c r="G186" s="132"/>
      <c r="H186" s="132"/>
      <c r="I186" s="132"/>
      <c r="J186" s="132"/>
    </row>
    <row r="187" customFormat="false" ht="11.1" hidden="false" customHeight="true" outlineLevel="0" collapsed="false">
      <c r="A187" s="132" t="s">
        <v>475</v>
      </c>
      <c r="B187" s="173"/>
      <c r="C187" s="132" t="n">
        <v>663.1</v>
      </c>
      <c r="D187" s="132"/>
      <c r="E187" s="181" t="s">
        <v>501</v>
      </c>
      <c r="F187" s="132"/>
      <c r="G187" s="132" t="n">
        <v>245.1</v>
      </c>
      <c r="H187" s="132"/>
      <c r="I187" s="132" t="n">
        <v>27.1</v>
      </c>
      <c r="J187" s="132"/>
    </row>
    <row r="188" customFormat="false" ht="8.1" hidden="false" customHeight="true" outlineLevel="0" collapsed="false">
      <c r="A188" s="132"/>
      <c r="B188" s="173"/>
      <c r="C188" s="132"/>
      <c r="D188" s="132"/>
      <c r="E188" s="132"/>
      <c r="F188" s="132"/>
      <c r="G188" s="132"/>
      <c r="H188" s="132"/>
      <c r="I188" s="132"/>
      <c r="J188" s="132"/>
    </row>
    <row r="189" customFormat="false" ht="11.1" hidden="false" customHeight="true" outlineLevel="0" collapsed="false">
      <c r="A189" s="132" t="s">
        <v>476</v>
      </c>
      <c r="B189" s="173"/>
      <c r="C189" s="132" t="n">
        <v>670.1</v>
      </c>
      <c r="D189" s="132"/>
      <c r="E189" s="132" t="n">
        <v>400.1</v>
      </c>
      <c r="F189" s="132"/>
      <c r="G189" s="181" t="s">
        <v>502</v>
      </c>
      <c r="H189" s="132"/>
      <c r="I189" s="132" t="n">
        <v>25.9</v>
      </c>
      <c r="J189" s="132"/>
    </row>
    <row r="190" customFormat="false" ht="8.1" hidden="false" customHeight="true" outlineLevel="0" collapsed="false">
      <c r="A190" s="132"/>
      <c r="B190" s="173"/>
      <c r="C190" s="132"/>
      <c r="D190" s="132"/>
      <c r="E190" s="132"/>
      <c r="F190" s="132"/>
      <c r="G190" s="132"/>
      <c r="H190" s="132"/>
      <c r="I190" s="132"/>
      <c r="J190" s="132"/>
    </row>
    <row r="191" customFormat="false" ht="11.1" hidden="false" customHeight="true" outlineLevel="0" collapsed="false">
      <c r="A191" s="132" t="s">
        <v>478</v>
      </c>
      <c r="B191" s="173"/>
      <c r="C191" s="132" t="n">
        <v>682.3</v>
      </c>
      <c r="D191" s="132"/>
      <c r="E191" s="132" t="n">
        <v>412.7</v>
      </c>
      <c r="F191" s="132"/>
      <c r="G191" s="132" t="n">
        <v>244.2</v>
      </c>
      <c r="H191" s="132"/>
      <c r="I191" s="132" t="n">
        <v>25.4</v>
      </c>
      <c r="J191" s="132"/>
    </row>
    <row r="192" customFormat="false" ht="8.1" hidden="false" customHeight="true" outlineLevel="0" collapsed="false">
      <c r="A192" s="132"/>
      <c r="B192" s="173"/>
      <c r="C192" s="132"/>
      <c r="D192" s="132"/>
      <c r="E192" s="132"/>
      <c r="F192" s="132"/>
      <c r="G192" s="132"/>
      <c r="H192" s="132"/>
      <c r="I192" s="132"/>
      <c r="J192" s="132"/>
    </row>
    <row r="193" customFormat="false" ht="11.1" hidden="false" customHeight="true" outlineLevel="0" collapsed="false">
      <c r="A193" s="132" t="s">
        <v>479</v>
      </c>
      <c r="B193" s="173"/>
      <c r="C193" s="132" t="n">
        <v>696.7</v>
      </c>
      <c r="D193" s="132"/>
      <c r="E193" s="132" t="n">
        <v>426.8</v>
      </c>
      <c r="F193" s="132"/>
      <c r="G193" s="132" t="n">
        <v>244.2</v>
      </c>
      <c r="H193" s="132"/>
      <c r="I193" s="132" t="n">
        <v>25.7</v>
      </c>
      <c r="J193" s="132"/>
    </row>
    <row r="194" customFormat="false" ht="8.1" hidden="false" customHeight="true" outlineLevel="0" collapsed="false">
      <c r="A194" s="132"/>
      <c r="B194" s="173"/>
      <c r="C194" s="132"/>
      <c r="D194" s="132"/>
      <c r="E194" s="132"/>
      <c r="F194" s="132"/>
      <c r="G194" s="132"/>
      <c r="H194" s="132"/>
      <c r="I194" s="132"/>
      <c r="J194" s="132"/>
    </row>
    <row r="195" customFormat="false" ht="11.1" hidden="false" customHeight="true" outlineLevel="0" collapsed="false">
      <c r="A195" s="132" t="s">
        <v>480</v>
      </c>
      <c r="B195" s="173"/>
      <c r="C195" s="132" t="n">
        <v>710.2</v>
      </c>
      <c r="D195" s="132"/>
      <c r="E195" s="132" t="n">
        <v>440.5</v>
      </c>
      <c r="F195" s="132"/>
      <c r="G195" s="132" t="n">
        <v>244.3</v>
      </c>
      <c r="H195" s="132"/>
      <c r="I195" s="132" t="n">
        <v>25.4</v>
      </c>
      <c r="J195" s="132"/>
    </row>
    <row r="196" customFormat="false" ht="8.1" hidden="false" customHeight="true" outlineLevel="0" collapsed="false">
      <c r="A196" s="132"/>
      <c r="B196" s="173"/>
      <c r="C196" s="132"/>
      <c r="D196" s="132"/>
      <c r="E196" s="132"/>
      <c r="F196" s="132"/>
      <c r="G196" s="132"/>
      <c r="H196" s="132"/>
      <c r="I196" s="132"/>
      <c r="J196" s="132"/>
    </row>
    <row r="197" customFormat="false" ht="11.1" hidden="false" customHeight="true" outlineLevel="0" collapsed="false">
      <c r="A197" s="132" t="s">
        <v>483</v>
      </c>
      <c r="B197" s="173"/>
      <c r="C197" s="132" t="n">
        <v>716.6</v>
      </c>
      <c r="D197" s="132"/>
      <c r="E197" s="132" t="n">
        <v>450.6</v>
      </c>
      <c r="F197" s="132"/>
      <c r="G197" s="132" t="n">
        <v>241.4</v>
      </c>
      <c r="H197" s="132"/>
      <c r="I197" s="132" t="n">
        <v>24.6</v>
      </c>
      <c r="J197" s="132"/>
    </row>
    <row r="198" customFormat="false" ht="8.1" hidden="false" customHeight="true" outlineLevel="0" collapsed="false">
      <c r="A198" s="132"/>
      <c r="B198" s="173"/>
      <c r="C198" s="132"/>
      <c r="D198" s="132"/>
      <c r="E198" s="132"/>
      <c r="F198" s="132"/>
      <c r="G198" s="132"/>
      <c r="H198" s="132"/>
      <c r="I198" s="132"/>
      <c r="J198" s="132"/>
    </row>
    <row r="199" customFormat="false" ht="11.1" hidden="false" customHeight="true" outlineLevel="0" collapsed="false">
      <c r="A199" s="132" t="s">
        <v>484</v>
      </c>
      <c r="B199" s="173"/>
      <c r="C199" s="132" t="n">
        <v>728.9</v>
      </c>
      <c r="D199" s="132"/>
      <c r="E199" s="132" t="n">
        <v>462.6</v>
      </c>
      <c r="F199" s="132"/>
      <c r="G199" s="181" t="s">
        <v>503</v>
      </c>
      <c r="H199" s="132"/>
      <c r="I199" s="132" t="n">
        <v>24.3</v>
      </c>
      <c r="J199" s="132"/>
    </row>
    <row r="200" customFormat="false" ht="8.1" hidden="false" customHeight="true" outlineLevel="0" collapsed="false">
      <c r="A200" s="132"/>
      <c r="B200" s="173"/>
      <c r="C200" s="132"/>
      <c r="D200" s="132"/>
      <c r="E200" s="132"/>
      <c r="F200" s="132"/>
      <c r="G200" s="132"/>
      <c r="H200" s="132"/>
      <c r="I200" s="132"/>
      <c r="J200" s="132"/>
    </row>
    <row r="201" customFormat="false" ht="11.1" hidden="false" customHeight="true" outlineLevel="0" collapsed="false">
      <c r="A201" s="132" t="s">
        <v>486</v>
      </c>
      <c r="B201" s="173"/>
      <c r="C201" s="132" t="n">
        <v>743.2</v>
      </c>
      <c r="D201" s="132"/>
      <c r="E201" s="132" t="n">
        <v>477.7</v>
      </c>
      <c r="F201" s="132"/>
      <c r="G201" s="132" t="n">
        <v>241.3</v>
      </c>
      <c r="H201" s="132"/>
      <c r="I201" s="132" t="n">
        <v>24.3</v>
      </c>
      <c r="J201" s="132"/>
    </row>
    <row r="202" customFormat="false" ht="8.1" hidden="false" customHeight="true" outlineLevel="0" collapsed="false">
      <c r="A202" s="132"/>
      <c r="B202" s="173"/>
      <c r="C202" s="132"/>
      <c r="D202" s="132"/>
      <c r="E202" s="132"/>
      <c r="F202" s="132"/>
      <c r="G202" s="132"/>
      <c r="H202" s="132"/>
      <c r="I202" s="132"/>
      <c r="J202" s="132"/>
    </row>
    <row r="203" customFormat="false" ht="11.1" hidden="false" customHeight="true" outlineLevel="0" collapsed="false">
      <c r="A203" s="132" t="s">
        <v>504</v>
      </c>
      <c r="B203" s="173"/>
      <c r="C203" s="181" t="s">
        <v>505</v>
      </c>
      <c r="D203" s="132"/>
      <c r="E203" s="132" t="n">
        <v>491.3</v>
      </c>
      <c r="F203" s="132"/>
      <c r="G203" s="132" t="n">
        <v>240.6</v>
      </c>
      <c r="H203" s="132"/>
      <c r="I203" s="132" t="n">
        <v>24.1</v>
      </c>
      <c r="J203" s="132"/>
    </row>
    <row r="204" customFormat="false" ht="8.1" hidden="false" customHeight="true" outlineLevel="0" collapsed="false">
      <c r="A204" s="132"/>
      <c r="B204" s="173"/>
      <c r="C204" s="132"/>
      <c r="D204" s="132"/>
      <c r="E204" s="132"/>
      <c r="F204" s="132"/>
      <c r="G204" s="132"/>
      <c r="H204" s="132"/>
      <c r="I204" s="132"/>
      <c r="J204" s="132"/>
    </row>
    <row r="205" customFormat="false" ht="11.1" hidden="false" customHeight="true" outlineLevel="0" collapsed="false">
      <c r="A205" s="132" t="s">
        <v>489</v>
      </c>
      <c r="B205" s="173"/>
      <c r="C205" s="132" t="n">
        <v>772.5</v>
      </c>
      <c r="D205" s="132"/>
      <c r="E205" s="132" t="n">
        <v>508.5</v>
      </c>
      <c r="F205" s="132"/>
      <c r="G205" s="132" t="n">
        <v>240.1</v>
      </c>
      <c r="H205" s="132"/>
      <c r="I205" s="132" t="n">
        <v>23.9</v>
      </c>
      <c r="J205" s="132"/>
    </row>
    <row r="206" customFormat="false" ht="7.5" hidden="false" customHeight="true" outlineLevel="0" collapsed="false">
      <c r="A206" s="132"/>
      <c r="B206" s="173"/>
      <c r="C206" s="132"/>
      <c r="D206" s="132"/>
      <c r="E206" s="132"/>
      <c r="F206" s="132"/>
      <c r="G206" s="132"/>
      <c r="H206" s="132"/>
      <c r="I206" s="132"/>
      <c r="J206" s="132"/>
    </row>
    <row r="207" customFormat="false" ht="12" hidden="false" customHeight="true" outlineLevel="0" collapsed="false">
      <c r="A207" s="132" t="s">
        <v>490</v>
      </c>
      <c r="B207" s="173"/>
      <c r="C207" s="132" t="n">
        <v>796.7</v>
      </c>
      <c r="D207" s="132"/>
      <c r="E207" s="132" t="n">
        <v>533.9</v>
      </c>
      <c r="F207" s="132"/>
      <c r="G207" s="132" t="n">
        <v>238.5</v>
      </c>
      <c r="H207" s="132"/>
      <c r="I207" s="132" t="n">
        <v>24.3</v>
      </c>
    </row>
    <row r="208" customFormat="false" ht="8.1" hidden="false" customHeight="true" outlineLevel="0" collapsed="false">
      <c r="A208" s="53"/>
      <c r="B208" s="53"/>
      <c r="C208" s="53"/>
      <c r="D208" s="53"/>
      <c r="E208" s="53"/>
      <c r="F208" s="53"/>
      <c r="G208" s="53"/>
      <c r="H208" s="53"/>
      <c r="I208" s="53"/>
    </row>
    <row r="209" customFormat="false" ht="8.1" hidden="false" customHeight="true" outlineLevel="0" collapsed="false">
      <c r="A209" s="53"/>
      <c r="B209" s="53"/>
      <c r="C209" s="53"/>
      <c r="D209" s="53"/>
      <c r="E209" s="53"/>
      <c r="F209" s="53"/>
      <c r="G209" s="53"/>
      <c r="H209" s="53"/>
      <c r="I209" s="53"/>
    </row>
    <row r="210" customFormat="false" ht="12.75" hidden="false" customHeight="false" outlineLevel="0" collapsed="false">
      <c r="A210" s="179" t="s">
        <v>506</v>
      </c>
      <c r="B210" s="132"/>
      <c r="C210" s="132"/>
      <c r="D210" s="132"/>
      <c r="E210" s="132"/>
      <c r="F210" s="132"/>
      <c r="G210" s="132"/>
      <c r="H210" s="132"/>
      <c r="I210" s="132"/>
    </row>
    <row r="211" customFormat="false" ht="12.75" hidden="false" customHeight="false" outlineLevel="0" collapsed="false">
      <c r="A211" s="180"/>
      <c r="B211" s="132"/>
      <c r="C211" s="132"/>
      <c r="D211" s="132"/>
      <c r="E211" s="132"/>
      <c r="F211" s="132"/>
      <c r="G211" s="132"/>
      <c r="H211" s="132"/>
      <c r="I211" s="132"/>
    </row>
    <row r="212" customFormat="false" ht="12" hidden="false" customHeight="true" outlineLevel="0" collapsed="false">
      <c r="A212" s="51" t="s">
        <v>447</v>
      </c>
      <c r="B212" s="51"/>
      <c r="C212" s="51"/>
      <c r="D212" s="51"/>
      <c r="E212" s="51"/>
      <c r="F212" s="51"/>
      <c r="G212" s="51"/>
      <c r="H212" s="51"/>
      <c r="I212" s="51"/>
      <c r="J212" s="51"/>
    </row>
    <row r="213" customFormat="false" ht="11.85" hidden="false" customHeight="true" outlineLevel="0" collapsed="false">
      <c r="A213" s="167"/>
      <c r="B213" s="167"/>
      <c r="C213" s="167"/>
      <c r="D213" s="167"/>
      <c r="E213" s="167"/>
      <c r="F213" s="167"/>
      <c r="G213" s="167"/>
      <c r="H213" s="167"/>
      <c r="I213" s="167"/>
      <c r="J213" s="167"/>
    </row>
    <row r="214" customFormat="false" ht="15.75" hidden="false" customHeight="true" outlineLevel="0" collapsed="false">
      <c r="A214" s="51" t="s">
        <v>448</v>
      </c>
      <c r="B214" s="51"/>
      <c r="C214" s="51"/>
      <c r="D214" s="51"/>
      <c r="E214" s="51"/>
      <c r="F214" s="51"/>
      <c r="G214" s="51"/>
      <c r="H214" s="51"/>
      <c r="I214" s="51"/>
      <c r="J214" s="51"/>
    </row>
    <row r="215" customFormat="false" ht="15.75" hidden="false" customHeight="true" outlineLevel="0" collapsed="false">
      <c r="A215" s="51" t="s">
        <v>449</v>
      </c>
      <c r="B215" s="51"/>
      <c r="C215" s="51"/>
      <c r="D215" s="51"/>
      <c r="E215" s="51"/>
      <c r="F215" s="51"/>
      <c r="G215" s="51"/>
      <c r="H215" s="51"/>
      <c r="I215" s="51"/>
      <c r="J215" s="51"/>
    </row>
    <row r="216" customFormat="false" ht="14.25" hidden="false" customHeight="true" outlineLevel="0" collapsed="false">
      <c r="A216" s="51" t="s">
        <v>450</v>
      </c>
      <c r="B216" s="51"/>
      <c r="C216" s="51"/>
      <c r="D216" s="51"/>
      <c r="E216" s="51"/>
      <c r="F216" s="51"/>
      <c r="G216" s="51"/>
      <c r="H216" s="51"/>
      <c r="I216" s="51"/>
      <c r="J216" s="51"/>
    </row>
    <row r="217" customFormat="false" ht="11.85" hidden="false" customHeight="true" outlineLevel="0" collapsed="false"/>
    <row r="218" customFormat="false" ht="11.85" hidden="false" customHeight="true" outlineLevel="0" collapsed="false">
      <c r="A218" s="168"/>
      <c r="B218" s="128"/>
      <c r="C218" s="168"/>
      <c r="D218" s="128"/>
      <c r="E218" s="56" t="s">
        <v>172</v>
      </c>
      <c r="F218" s="56"/>
      <c r="G218" s="56"/>
      <c r="H218" s="56"/>
      <c r="I218" s="56"/>
      <c r="J218" s="56"/>
      <c r="K218" s="102"/>
      <c r="L218" s="102"/>
      <c r="M218" s="102"/>
      <c r="N218" s="102"/>
      <c r="O218" s="102"/>
      <c r="P218" s="102"/>
    </row>
    <row r="219" customFormat="false" ht="11.85" hidden="false" customHeight="true" outlineLevel="0" collapsed="false">
      <c r="A219" s="91" t="s">
        <v>451</v>
      </c>
      <c r="B219" s="91"/>
      <c r="C219" s="91" t="s">
        <v>173</v>
      </c>
      <c r="D219" s="91"/>
      <c r="E219" s="169" t="s">
        <v>174</v>
      </c>
      <c r="F219" s="169"/>
      <c r="G219" s="115" t="s">
        <v>175</v>
      </c>
      <c r="H219" s="115"/>
      <c r="I219" s="170" t="s">
        <v>176</v>
      </c>
      <c r="J219" s="170"/>
      <c r="K219" s="102"/>
      <c r="L219" s="102"/>
      <c r="M219" s="102"/>
      <c r="N219" s="102"/>
      <c r="O219" s="102"/>
      <c r="P219" s="102"/>
    </row>
    <row r="220" customFormat="false" ht="11.85" hidden="false" customHeight="true" outlineLevel="0" collapsed="false">
      <c r="A220" s="171"/>
      <c r="B220" s="172"/>
      <c r="C220" s="171"/>
      <c r="D220" s="172"/>
      <c r="E220" s="169"/>
      <c r="F220" s="169"/>
      <c r="G220" s="64" t="s">
        <v>177</v>
      </c>
      <c r="H220" s="64"/>
      <c r="I220" s="170"/>
      <c r="J220" s="170"/>
      <c r="K220" s="102"/>
      <c r="L220" s="102"/>
      <c r="M220" s="102"/>
      <c r="N220" s="102"/>
      <c r="O220" s="102"/>
      <c r="P220" s="102"/>
    </row>
    <row r="221" customFormat="false" ht="11.85" hidden="false" customHeight="true" outlineLevel="0" collapsed="false">
      <c r="K221" s="102"/>
      <c r="L221" s="102"/>
      <c r="M221" s="102"/>
      <c r="N221" s="102"/>
      <c r="O221" s="102"/>
      <c r="P221" s="102"/>
    </row>
    <row r="222" customFormat="false" ht="11.85" hidden="false" customHeight="true" outlineLevel="0" collapsed="false">
      <c r="A222" s="78" t="s">
        <v>401</v>
      </c>
      <c r="B222" s="78"/>
      <c r="C222" s="78"/>
      <c r="D222" s="78"/>
      <c r="E222" s="78"/>
      <c r="F222" s="78"/>
      <c r="G222" s="78"/>
      <c r="H222" s="78"/>
      <c r="I222" s="78"/>
      <c r="J222" s="78"/>
      <c r="K222" s="102"/>
      <c r="L222" s="102"/>
      <c r="M222" s="102"/>
      <c r="N222" s="102"/>
      <c r="O222" s="102"/>
      <c r="P222" s="102"/>
    </row>
    <row r="223" customFormat="false" ht="11.1" hidden="false" customHeight="true" outlineLevel="0" collapsed="false">
      <c r="A223" s="78" t="s">
        <v>225</v>
      </c>
      <c r="B223" s="78"/>
      <c r="C223" s="78"/>
      <c r="D223" s="78"/>
      <c r="E223" s="78"/>
      <c r="F223" s="78"/>
      <c r="G223" s="78"/>
      <c r="H223" s="78"/>
      <c r="I223" s="78"/>
      <c r="J223" s="78"/>
      <c r="K223" s="102"/>
      <c r="L223" s="102"/>
      <c r="M223" s="102"/>
      <c r="N223" s="102"/>
      <c r="O223" s="102"/>
      <c r="P223" s="102"/>
    </row>
    <row r="224" customFormat="false" ht="8.1" hidden="false" customHeight="true" outlineLevel="0" collapsed="false">
      <c r="A224" s="132"/>
      <c r="B224" s="132"/>
      <c r="C224" s="132"/>
      <c r="D224" s="132"/>
      <c r="E224" s="132"/>
      <c r="F224" s="132"/>
      <c r="G224" s="132"/>
      <c r="H224" s="132"/>
      <c r="I224" s="132"/>
      <c r="J224" s="132"/>
      <c r="K224" s="102"/>
      <c r="L224" s="102"/>
      <c r="M224" s="102"/>
      <c r="N224" s="102"/>
      <c r="O224" s="102"/>
      <c r="P224" s="102"/>
    </row>
    <row r="225" customFormat="false" ht="11.1" hidden="false" customHeight="true" outlineLevel="0" collapsed="false">
      <c r="A225" s="132" t="s">
        <v>452</v>
      </c>
      <c r="B225" s="173"/>
      <c r="C225" s="175" t="n">
        <v>68.1</v>
      </c>
      <c r="D225" s="175"/>
      <c r="E225" s="175" t="n">
        <v>43.6</v>
      </c>
      <c r="F225" s="175"/>
      <c r="G225" s="177" t="s">
        <v>507</v>
      </c>
      <c r="H225" s="175"/>
      <c r="I225" s="175" t="n">
        <v>3.5</v>
      </c>
      <c r="J225" s="175"/>
    </row>
    <row r="226" customFormat="false" ht="8.1" hidden="false" customHeight="true" outlineLevel="0" collapsed="false">
      <c r="A226" s="132"/>
      <c r="B226" s="173"/>
      <c r="C226" s="175"/>
      <c r="D226" s="175"/>
      <c r="E226" s="175"/>
      <c r="F226" s="175"/>
      <c r="G226" s="175"/>
      <c r="H226" s="175"/>
      <c r="I226" s="175"/>
      <c r="J226" s="175"/>
    </row>
    <row r="227" customFormat="false" ht="11.1" hidden="false" customHeight="true" outlineLevel="0" collapsed="false">
      <c r="A227" s="132" t="s">
        <v>453</v>
      </c>
      <c r="B227" s="173"/>
      <c r="C227" s="175" t="n">
        <v>71.7</v>
      </c>
      <c r="D227" s="175"/>
      <c r="E227" s="175" t="n">
        <v>46.2</v>
      </c>
      <c r="F227" s="175"/>
      <c r="G227" s="175" t="n">
        <v>21.3</v>
      </c>
      <c r="H227" s="175"/>
      <c r="I227" s="175" t="n">
        <v>4.2</v>
      </c>
      <c r="J227" s="175"/>
    </row>
    <row r="228" customFormat="false" ht="8.1" hidden="false" customHeight="true" outlineLevel="0" collapsed="false">
      <c r="A228" s="132"/>
      <c r="B228" s="173"/>
      <c r="C228" s="175"/>
      <c r="D228" s="175"/>
      <c r="E228" s="175"/>
      <c r="F228" s="175"/>
      <c r="G228" s="175"/>
      <c r="H228" s="175"/>
      <c r="I228" s="175"/>
      <c r="J228" s="175"/>
    </row>
    <row r="229" customFormat="false" ht="11.1" hidden="false" customHeight="true" outlineLevel="0" collapsed="false">
      <c r="A229" s="132" t="s">
        <v>455</v>
      </c>
      <c r="B229" s="173"/>
      <c r="C229" s="175" t="n">
        <v>77.3</v>
      </c>
      <c r="D229" s="175"/>
      <c r="E229" s="175" t="n">
        <v>49.9</v>
      </c>
      <c r="F229" s="175"/>
      <c r="G229" s="175" t="n">
        <v>22.5</v>
      </c>
      <c r="H229" s="175"/>
      <c r="I229" s="175" t="n">
        <v>4.9</v>
      </c>
      <c r="J229" s="175"/>
    </row>
    <row r="230" customFormat="false" ht="8.1" hidden="false" customHeight="true" outlineLevel="0" collapsed="false">
      <c r="A230" s="132"/>
      <c r="B230" s="173"/>
      <c r="C230" s="175"/>
      <c r="D230" s="175"/>
      <c r="E230" s="175"/>
      <c r="F230" s="175"/>
      <c r="G230" s="175"/>
      <c r="H230" s="175"/>
      <c r="I230" s="178"/>
      <c r="J230" s="175"/>
    </row>
    <row r="231" customFormat="false" ht="11.1" hidden="false" customHeight="true" outlineLevel="0" collapsed="false">
      <c r="A231" s="132" t="s">
        <v>456</v>
      </c>
      <c r="B231" s="173"/>
      <c r="C231" s="175" t="n">
        <v>79.5</v>
      </c>
      <c r="D231" s="175"/>
      <c r="E231" s="175" t="n">
        <v>50.7</v>
      </c>
      <c r="F231" s="175"/>
      <c r="G231" s="175" t="n">
        <v>23.5</v>
      </c>
      <c r="H231" s="175"/>
      <c r="I231" s="175" t="n">
        <v>5.3</v>
      </c>
      <c r="J231" s="175"/>
    </row>
    <row r="232" customFormat="false" ht="8.1" hidden="false" customHeight="true" outlineLevel="0" collapsed="false">
      <c r="A232" s="132"/>
      <c r="B232" s="173"/>
      <c r="C232" s="175"/>
      <c r="D232" s="175"/>
      <c r="E232" s="175"/>
      <c r="F232" s="175"/>
      <c r="G232" s="175"/>
      <c r="H232" s="175"/>
      <c r="I232" s="175"/>
      <c r="J232" s="175"/>
    </row>
    <row r="233" customFormat="false" ht="11.1" hidden="false" customHeight="true" outlineLevel="0" collapsed="false">
      <c r="A233" s="132" t="s">
        <v>457</v>
      </c>
      <c r="B233" s="173"/>
      <c r="C233" s="175" t="n">
        <v>83.4</v>
      </c>
      <c r="D233" s="175"/>
      <c r="E233" s="175" t="n">
        <v>53.4</v>
      </c>
      <c r="F233" s="175"/>
      <c r="G233" s="175" t="n">
        <v>24.5</v>
      </c>
      <c r="H233" s="175"/>
      <c r="I233" s="175" t="n">
        <v>5.5</v>
      </c>
      <c r="J233" s="175"/>
    </row>
    <row r="234" customFormat="false" ht="8.1" hidden="false" customHeight="true" outlineLevel="0" collapsed="false">
      <c r="A234" s="132"/>
      <c r="B234" s="173"/>
      <c r="C234" s="175"/>
      <c r="D234" s="175"/>
      <c r="E234" s="175"/>
      <c r="F234" s="175"/>
      <c r="G234" s="175"/>
      <c r="H234" s="175"/>
      <c r="I234" s="175"/>
      <c r="J234" s="175"/>
    </row>
    <row r="235" customFormat="false" ht="11.1" hidden="false" customHeight="true" outlineLevel="0" collapsed="false">
      <c r="A235" s="132" t="s">
        <v>459</v>
      </c>
      <c r="B235" s="173"/>
      <c r="C235" s="175" t="n">
        <v>85.1</v>
      </c>
      <c r="D235" s="175"/>
      <c r="E235" s="175" t="n">
        <v>54.3</v>
      </c>
      <c r="F235" s="175"/>
      <c r="G235" s="175" t="n">
        <v>25.5</v>
      </c>
      <c r="H235" s="175"/>
      <c r="I235" s="175" t="n">
        <v>5.3</v>
      </c>
      <c r="J235" s="175"/>
    </row>
    <row r="236" customFormat="false" ht="8.1" hidden="false" customHeight="true" outlineLevel="0" collapsed="false">
      <c r="A236" s="132"/>
      <c r="B236" s="173"/>
      <c r="C236" s="175"/>
      <c r="D236" s="175"/>
      <c r="E236" s="175"/>
      <c r="F236" s="175"/>
      <c r="G236" s="175"/>
      <c r="H236" s="175"/>
      <c r="I236" s="175"/>
      <c r="J236" s="175"/>
    </row>
    <row r="237" customFormat="false" ht="11.1" hidden="false" customHeight="true" outlineLevel="0" collapsed="false">
      <c r="A237" s="132" t="s">
        <v>461</v>
      </c>
      <c r="B237" s="173"/>
      <c r="C237" s="175" t="n">
        <v>87.9</v>
      </c>
      <c r="D237" s="175"/>
      <c r="E237" s="175" t="n">
        <v>56.1</v>
      </c>
      <c r="F237" s="175"/>
      <c r="G237" s="175" t="n">
        <v>26.2</v>
      </c>
      <c r="H237" s="175"/>
      <c r="I237" s="175" t="n">
        <v>5.5</v>
      </c>
      <c r="J237" s="175"/>
    </row>
    <row r="238" customFormat="false" ht="8.1" hidden="false" customHeight="true" outlineLevel="0" collapsed="false">
      <c r="A238" s="132"/>
      <c r="B238" s="173"/>
      <c r="C238" s="175"/>
      <c r="D238" s="175"/>
      <c r="E238" s="175"/>
      <c r="F238" s="175"/>
      <c r="G238" s="175"/>
      <c r="H238" s="175"/>
      <c r="I238" s="175"/>
      <c r="J238" s="175"/>
    </row>
    <row r="239" customFormat="false" ht="11.1" hidden="false" customHeight="true" outlineLevel="0" collapsed="false">
      <c r="A239" s="132" t="s">
        <v>462</v>
      </c>
      <c r="B239" s="173"/>
      <c r="C239" s="175" t="n">
        <v>90.1</v>
      </c>
      <c r="D239" s="175"/>
      <c r="E239" s="175" t="n">
        <v>57.4</v>
      </c>
      <c r="F239" s="175"/>
      <c r="G239" s="175" t="n">
        <v>27.1</v>
      </c>
      <c r="H239" s="175"/>
      <c r="I239" s="175" t="n">
        <v>5.6</v>
      </c>
      <c r="J239" s="175"/>
    </row>
    <row r="240" customFormat="false" ht="8.1" hidden="false" customHeight="true" outlineLevel="0" collapsed="false">
      <c r="A240" s="132"/>
      <c r="B240" s="173"/>
      <c r="C240" s="175"/>
      <c r="D240" s="175"/>
      <c r="E240" s="175"/>
      <c r="F240" s="175"/>
      <c r="G240" s="175"/>
      <c r="H240" s="175"/>
      <c r="I240" s="175"/>
      <c r="J240" s="175"/>
    </row>
    <row r="241" customFormat="false" ht="11.1" hidden="false" customHeight="true" outlineLevel="0" collapsed="false">
      <c r="A241" s="132" t="s">
        <v>463</v>
      </c>
      <c r="B241" s="173"/>
      <c r="C241" s="175" t="n">
        <v>92.2</v>
      </c>
      <c r="D241" s="175"/>
      <c r="E241" s="175" t="n">
        <v>58.2</v>
      </c>
      <c r="F241" s="175"/>
      <c r="G241" s="175" t="n">
        <v>28.3</v>
      </c>
      <c r="H241" s="175"/>
      <c r="I241" s="175" t="n">
        <v>5.6</v>
      </c>
      <c r="J241" s="175"/>
    </row>
    <row r="242" customFormat="false" ht="8.1" hidden="false" customHeight="true" outlineLevel="0" collapsed="false">
      <c r="A242" s="132"/>
      <c r="B242" s="173"/>
      <c r="C242" s="175"/>
      <c r="D242" s="175"/>
      <c r="E242" s="175"/>
      <c r="F242" s="175"/>
      <c r="G242" s="175"/>
      <c r="H242" s="175"/>
      <c r="I242" s="175"/>
      <c r="J242" s="175"/>
    </row>
    <row r="243" customFormat="false" ht="11.1" hidden="false" customHeight="true" outlineLevel="0" collapsed="false">
      <c r="A243" s="132" t="s">
        <v>465</v>
      </c>
      <c r="B243" s="173"/>
      <c r="C243" s="175" t="n">
        <v>93.5</v>
      </c>
      <c r="D243" s="175"/>
      <c r="E243" s="175" t="n">
        <v>58.9</v>
      </c>
      <c r="F243" s="175"/>
      <c r="G243" s="175" t="n">
        <v>29.2</v>
      </c>
      <c r="H243" s="175"/>
      <c r="I243" s="175" t="n">
        <v>5.5</v>
      </c>
      <c r="J243" s="175"/>
    </row>
    <row r="244" customFormat="false" ht="8.1" hidden="false" customHeight="true" outlineLevel="0" collapsed="false">
      <c r="A244" s="132"/>
      <c r="B244" s="173"/>
      <c r="C244" s="175"/>
      <c r="D244" s="175"/>
      <c r="E244" s="175"/>
      <c r="F244" s="175"/>
      <c r="G244" s="175"/>
      <c r="H244" s="175"/>
      <c r="I244" s="175"/>
      <c r="J244" s="175"/>
    </row>
    <row r="245" customFormat="false" ht="11.1" hidden="false" customHeight="true" outlineLevel="0" collapsed="false">
      <c r="A245" s="132" t="s">
        <v>466</v>
      </c>
      <c r="B245" s="173"/>
      <c r="C245" s="175" t="n">
        <v>95.5</v>
      </c>
      <c r="D245" s="175"/>
      <c r="E245" s="175" t="n">
        <v>59.7</v>
      </c>
      <c r="F245" s="175"/>
      <c r="G245" s="175" t="n">
        <v>30.3</v>
      </c>
      <c r="H245" s="175"/>
      <c r="I245" s="175" t="n">
        <v>5.5</v>
      </c>
      <c r="J245" s="175"/>
    </row>
    <row r="246" customFormat="false" ht="8.1" hidden="false" customHeight="true" outlineLevel="0" collapsed="false">
      <c r="A246" s="132"/>
      <c r="B246" s="173"/>
      <c r="C246" s="175"/>
      <c r="D246" s="175"/>
      <c r="E246" s="175"/>
      <c r="F246" s="175"/>
      <c r="G246" s="175"/>
      <c r="H246" s="175"/>
      <c r="I246" s="175"/>
      <c r="J246" s="175"/>
    </row>
    <row r="247" customFormat="false" ht="11.1" hidden="false" customHeight="true" outlineLevel="0" collapsed="false">
      <c r="A247" s="132" t="s">
        <v>467</v>
      </c>
      <c r="B247" s="173"/>
      <c r="C247" s="175" t="n">
        <v>97.2</v>
      </c>
      <c r="D247" s="175"/>
      <c r="E247" s="175" t="n">
        <v>60.6</v>
      </c>
      <c r="F247" s="175"/>
      <c r="G247" s="175" t="n">
        <v>31.1</v>
      </c>
      <c r="H247" s="175"/>
      <c r="I247" s="175" t="n">
        <v>5.4</v>
      </c>
      <c r="J247" s="175"/>
    </row>
    <row r="248" customFormat="false" ht="8.1" hidden="false" customHeight="true" outlineLevel="0" collapsed="false">
      <c r="A248" s="132"/>
      <c r="B248" s="173"/>
      <c r="C248" s="175"/>
      <c r="D248" s="175"/>
      <c r="E248" s="175"/>
      <c r="F248" s="175"/>
      <c r="G248" s="175"/>
      <c r="H248" s="175"/>
      <c r="I248" s="175"/>
      <c r="J248" s="175"/>
    </row>
    <row r="249" customFormat="false" ht="11.1" hidden="false" customHeight="true" outlineLevel="0" collapsed="false">
      <c r="A249" s="132" t="s">
        <v>468</v>
      </c>
      <c r="B249" s="173"/>
      <c r="C249" s="175" t="n">
        <v>99.3</v>
      </c>
      <c r="D249" s="175"/>
      <c r="E249" s="175" t="n">
        <v>61.6</v>
      </c>
      <c r="F249" s="175"/>
      <c r="G249" s="175" t="n">
        <v>32.3</v>
      </c>
      <c r="H249" s="175"/>
      <c r="I249" s="175" t="n">
        <v>5.3</v>
      </c>
      <c r="J249" s="175"/>
    </row>
    <row r="250" customFormat="false" ht="8.1" hidden="false" customHeight="true" outlineLevel="0" collapsed="false">
      <c r="A250" s="132"/>
      <c r="B250" s="173"/>
      <c r="C250" s="175"/>
      <c r="D250" s="175"/>
      <c r="E250" s="175"/>
      <c r="F250" s="175"/>
      <c r="G250" s="175"/>
      <c r="H250" s="175"/>
      <c r="I250" s="175"/>
      <c r="J250" s="175"/>
    </row>
    <row r="251" customFormat="false" ht="11.1" hidden="false" customHeight="true" outlineLevel="0" collapsed="false">
      <c r="A251" s="132" t="s">
        <v>470</v>
      </c>
      <c r="B251" s="173"/>
      <c r="C251" s="175" t="n">
        <v>101.6</v>
      </c>
      <c r="D251" s="175"/>
      <c r="E251" s="175" t="n">
        <v>63.1</v>
      </c>
      <c r="F251" s="175"/>
      <c r="G251" s="175" t="n">
        <v>33.3</v>
      </c>
      <c r="H251" s="175"/>
      <c r="I251" s="175" t="n">
        <v>5.1</v>
      </c>
      <c r="J251" s="175"/>
    </row>
    <row r="252" customFormat="false" ht="8.1" hidden="false" customHeight="true" outlineLevel="0" collapsed="false">
      <c r="A252" s="132"/>
      <c r="B252" s="173"/>
      <c r="C252" s="175"/>
      <c r="D252" s="175"/>
      <c r="E252" s="175"/>
      <c r="F252" s="175"/>
      <c r="G252" s="175"/>
      <c r="H252" s="175"/>
      <c r="I252" s="175"/>
      <c r="J252" s="175"/>
    </row>
    <row r="253" customFormat="false" ht="11.1" hidden="false" customHeight="true" outlineLevel="0" collapsed="false">
      <c r="A253" s="132" t="s">
        <v>472</v>
      </c>
      <c r="B253" s="173"/>
      <c r="C253" s="175" t="n">
        <v>104.3</v>
      </c>
      <c r="D253" s="175"/>
      <c r="E253" s="175" t="n">
        <v>65.1</v>
      </c>
      <c r="F253" s="175"/>
      <c r="G253" s="175" t="n">
        <v>34.3</v>
      </c>
      <c r="H253" s="175"/>
      <c r="I253" s="175" t="n">
        <v>4.8</v>
      </c>
      <c r="J253" s="175"/>
    </row>
    <row r="254" customFormat="false" ht="8.1" hidden="false" customHeight="true" outlineLevel="0" collapsed="false">
      <c r="A254" s="132"/>
      <c r="B254" s="173"/>
      <c r="C254" s="175"/>
      <c r="D254" s="175"/>
      <c r="E254" s="175"/>
      <c r="F254" s="175"/>
      <c r="G254" s="175"/>
      <c r="H254" s="175"/>
      <c r="I254" s="175"/>
      <c r="J254" s="175"/>
    </row>
    <row r="255" customFormat="false" ht="11.1" hidden="false" customHeight="true" outlineLevel="0" collapsed="false">
      <c r="A255" s="132" t="s">
        <v>473</v>
      </c>
      <c r="B255" s="173"/>
      <c r="C255" s="175" t="n">
        <v>107.2</v>
      </c>
      <c r="D255" s="175"/>
      <c r="E255" s="175" t="n">
        <v>67.4</v>
      </c>
      <c r="F255" s="175"/>
      <c r="G255" s="175" t="n">
        <v>35.2</v>
      </c>
      <c r="H255" s="175"/>
      <c r="I255" s="175" t="n">
        <v>4.6</v>
      </c>
      <c r="J255" s="175"/>
    </row>
    <row r="256" customFormat="false" ht="8.1" hidden="false" customHeight="true" outlineLevel="0" collapsed="false">
      <c r="A256" s="132"/>
      <c r="B256" s="173"/>
      <c r="C256" s="175"/>
      <c r="D256" s="175"/>
      <c r="E256" s="175"/>
      <c r="F256" s="175"/>
      <c r="G256" s="175"/>
      <c r="H256" s="175"/>
      <c r="I256" s="175"/>
      <c r="J256" s="175"/>
    </row>
    <row r="257" customFormat="false" ht="11.1" hidden="false" customHeight="true" outlineLevel="0" collapsed="false">
      <c r="A257" s="132" t="s">
        <v>474</v>
      </c>
      <c r="B257" s="173"/>
      <c r="C257" s="175" t="n">
        <v>110.2</v>
      </c>
      <c r="D257" s="175"/>
      <c r="E257" s="175" t="n">
        <v>69.9</v>
      </c>
      <c r="F257" s="175"/>
      <c r="G257" s="177" t="s">
        <v>508</v>
      </c>
      <c r="H257" s="175"/>
      <c r="I257" s="175" t="n">
        <v>4.3</v>
      </c>
      <c r="J257" s="175"/>
    </row>
    <row r="258" customFormat="false" ht="8.1" hidden="false" customHeight="true" outlineLevel="0" collapsed="false">
      <c r="A258" s="132"/>
      <c r="B258" s="173"/>
      <c r="C258" s="175"/>
      <c r="D258" s="175"/>
      <c r="E258" s="175"/>
      <c r="F258" s="175"/>
      <c r="G258" s="175"/>
      <c r="H258" s="175"/>
      <c r="I258" s="175"/>
      <c r="J258" s="175"/>
    </row>
    <row r="259" customFormat="false" ht="11.1" hidden="false" customHeight="true" outlineLevel="0" collapsed="false">
      <c r="A259" s="132" t="s">
        <v>475</v>
      </c>
      <c r="B259" s="173"/>
      <c r="C259" s="175" t="n">
        <v>113.6</v>
      </c>
      <c r="D259" s="175"/>
      <c r="E259" s="175" t="n">
        <v>72.5</v>
      </c>
      <c r="F259" s="175"/>
      <c r="G259" s="175" t="n">
        <v>37</v>
      </c>
      <c r="H259" s="175"/>
      <c r="I259" s="175" t="n">
        <v>4</v>
      </c>
      <c r="J259" s="175"/>
    </row>
    <row r="260" customFormat="false" ht="8.1" hidden="false" customHeight="true" outlineLevel="0" collapsed="false">
      <c r="A260" s="132"/>
      <c r="B260" s="173"/>
      <c r="C260" s="175"/>
      <c r="D260" s="175"/>
      <c r="E260" s="175"/>
      <c r="F260" s="175"/>
      <c r="G260" s="175"/>
      <c r="H260" s="175"/>
      <c r="I260" s="175"/>
      <c r="J260" s="175"/>
    </row>
    <row r="261" customFormat="false" ht="11.1" hidden="false" customHeight="true" outlineLevel="0" collapsed="false">
      <c r="A261" s="132" t="s">
        <v>476</v>
      </c>
      <c r="B261" s="173"/>
      <c r="C261" s="175" t="n">
        <v>117.3</v>
      </c>
      <c r="D261" s="175"/>
      <c r="E261" s="175" t="n">
        <v>75.9</v>
      </c>
      <c r="F261" s="175"/>
      <c r="G261" s="175" t="n">
        <v>37.6</v>
      </c>
      <c r="H261" s="175"/>
      <c r="I261" s="175" t="n">
        <v>3.8</v>
      </c>
      <c r="J261" s="175"/>
    </row>
    <row r="262" customFormat="false" ht="8.1" hidden="false" customHeight="true" outlineLevel="0" collapsed="false">
      <c r="A262" s="132"/>
      <c r="B262" s="173"/>
      <c r="C262" s="175"/>
      <c r="D262" s="175"/>
      <c r="E262" s="175"/>
      <c r="F262" s="175"/>
      <c r="G262" s="175"/>
      <c r="H262" s="175"/>
      <c r="I262" s="175"/>
      <c r="J262" s="175"/>
    </row>
    <row r="263" customFormat="false" ht="11.1" hidden="false" customHeight="true" outlineLevel="0" collapsed="false">
      <c r="A263" s="132" t="s">
        <v>478</v>
      </c>
      <c r="B263" s="173"/>
      <c r="C263" s="175" t="n">
        <v>123.5</v>
      </c>
      <c r="D263" s="175"/>
      <c r="E263" s="175" t="n">
        <v>81.7</v>
      </c>
      <c r="F263" s="175"/>
      <c r="G263" s="175" t="n">
        <v>38.1</v>
      </c>
      <c r="H263" s="175"/>
      <c r="I263" s="175" t="n">
        <v>3.7</v>
      </c>
      <c r="J263" s="175"/>
    </row>
    <row r="264" customFormat="false" ht="8.1" hidden="false" customHeight="true" outlineLevel="0" collapsed="false">
      <c r="A264" s="132"/>
      <c r="B264" s="173"/>
      <c r="C264" s="175"/>
      <c r="D264" s="175"/>
      <c r="E264" s="175"/>
      <c r="F264" s="175"/>
      <c r="G264" s="175"/>
      <c r="H264" s="175"/>
      <c r="I264" s="175"/>
      <c r="J264" s="175"/>
    </row>
    <row r="265" customFormat="false" ht="11.1" hidden="false" customHeight="true" outlineLevel="0" collapsed="false">
      <c r="A265" s="132" t="s">
        <v>479</v>
      </c>
      <c r="B265" s="173"/>
      <c r="C265" s="175" t="n">
        <v>131.7</v>
      </c>
      <c r="D265" s="175"/>
      <c r="E265" s="175" t="n">
        <v>88.6</v>
      </c>
      <c r="F265" s="175"/>
      <c r="G265" s="175" t="n">
        <v>39.3</v>
      </c>
      <c r="H265" s="175"/>
      <c r="I265" s="175" t="n">
        <v>3.8</v>
      </c>
      <c r="J265" s="175"/>
    </row>
    <row r="266" customFormat="false" ht="8.1" hidden="false" customHeight="true" outlineLevel="0" collapsed="false">
      <c r="A266" s="132"/>
      <c r="B266" s="173"/>
      <c r="C266" s="175"/>
      <c r="D266" s="175"/>
      <c r="E266" s="175"/>
      <c r="F266" s="175"/>
      <c r="G266" s="175"/>
      <c r="H266" s="175"/>
      <c r="I266" s="175"/>
      <c r="J266" s="175"/>
    </row>
    <row r="267" customFormat="false" ht="11.1" hidden="false" customHeight="true" outlineLevel="0" collapsed="false">
      <c r="A267" s="132" t="s">
        <v>480</v>
      </c>
      <c r="B267" s="173"/>
      <c r="C267" s="175" t="n">
        <v>139.1</v>
      </c>
      <c r="D267" s="175"/>
      <c r="E267" s="175" t="n">
        <v>95.3</v>
      </c>
      <c r="F267" s="175"/>
      <c r="G267" s="175" t="n">
        <v>40.2</v>
      </c>
      <c r="H267" s="175"/>
      <c r="I267" s="175" t="n">
        <v>3.7</v>
      </c>
      <c r="J267" s="175"/>
    </row>
    <row r="268" customFormat="false" ht="8.1" hidden="false" customHeight="true" outlineLevel="0" collapsed="false">
      <c r="A268" s="132"/>
      <c r="B268" s="173"/>
      <c r="C268" s="175"/>
      <c r="D268" s="175"/>
      <c r="E268" s="175"/>
      <c r="F268" s="175"/>
      <c r="G268" s="175"/>
      <c r="H268" s="175"/>
      <c r="I268" s="175"/>
      <c r="J268" s="175"/>
    </row>
    <row r="269" customFormat="false" ht="11.1" hidden="false" customHeight="true" outlineLevel="0" collapsed="false">
      <c r="A269" s="132" t="s">
        <v>483</v>
      </c>
      <c r="B269" s="173"/>
      <c r="C269" s="175" t="n">
        <v>142.7</v>
      </c>
      <c r="D269" s="175"/>
      <c r="E269" s="175" t="n">
        <v>98.4</v>
      </c>
      <c r="F269" s="175"/>
      <c r="G269" s="175" t="n">
        <v>40.9</v>
      </c>
      <c r="H269" s="175"/>
      <c r="I269" s="175" t="n">
        <v>3.4</v>
      </c>
      <c r="J269" s="175"/>
    </row>
    <row r="270" customFormat="false" ht="8.1" hidden="false" customHeight="true" outlineLevel="0" collapsed="false">
      <c r="A270" s="132"/>
      <c r="B270" s="173"/>
      <c r="C270" s="175"/>
      <c r="D270" s="175"/>
      <c r="E270" s="175"/>
      <c r="F270" s="175"/>
      <c r="G270" s="175"/>
      <c r="H270" s="175"/>
      <c r="I270" s="175"/>
      <c r="J270" s="175"/>
    </row>
    <row r="271" customFormat="false" ht="11.1" hidden="false" customHeight="true" outlineLevel="0" collapsed="false">
      <c r="A271" s="132" t="s">
        <v>484</v>
      </c>
      <c r="B271" s="173"/>
      <c r="C271" s="175" t="n">
        <v>145.5</v>
      </c>
      <c r="D271" s="175"/>
      <c r="E271" s="175" t="n">
        <v>100.7</v>
      </c>
      <c r="F271" s="175"/>
      <c r="G271" s="175" t="n">
        <v>41.5</v>
      </c>
      <c r="H271" s="175"/>
      <c r="I271" s="175" t="n">
        <v>3.3</v>
      </c>
      <c r="J271" s="175"/>
    </row>
    <row r="272" customFormat="false" ht="8.1" hidden="false" customHeight="true" outlineLevel="0" collapsed="false">
      <c r="A272" s="132"/>
      <c r="B272" s="173"/>
      <c r="C272" s="175"/>
      <c r="D272" s="175"/>
      <c r="E272" s="175"/>
      <c r="F272" s="175"/>
      <c r="G272" s="175"/>
      <c r="H272" s="175"/>
      <c r="I272" s="175"/>
      <c r="J272" s="175"/>
    </row>
    <row r="273" customFormat="false" ht="11.1" hidden="false" customHeight="true" outlineLevel="0" collapsed="false">
      <c r="A273" s="132" t="s">
        <v>486</v>
      </c>
      <c r="B273" s="173"/>
      <c r="C273" s="175" t="n">
        <v>149.2</v>
      </c>
      <c r="D273" s="175"/>
      <c r="E273" s="175" t="n">
        <v>103.7</v>
      </c>
      <c r="F273" s="175"/>
      <c r="G273" s="175" t="n">
        <v>42.2</v>
      </c>
      <c r="H273" s="175"/>
      <c r="I273" s="175" t="n">
        <v>3.3</v>
      </c>
      <c r="J273" s="175"/>
    </row>
    <row r="274" customFormat="false" ht="8.1" hidden="false" customHeight="true" outlineLevel="0" collapsed="false">
      <c r="A274" s="132"/>
      <c r="B274" s="173"/>
      <c r="C274" s="175"/>
      <c r="D274" s="175"/>
      <c r="E274" s="175"/>
      <c r="F274" s="175"/>
      <c r="G274" s="175"/>
      <c r="H274" s="175"/>
      <c r="I274" s="175"/>
      <c r="J274" s="175"/>
    </row>
    <row r="275" customFormat="false" ht="11.1" hidden="false" customHeight="true" outlineLevel="0" collapsed="false">
      <c r="A275" s="132" t="s">
        <v>504</v>
      </c>
      <c r="B275" s="173"/>
      <c r="C275" s="175" t="n">
        <v>151.9</v>
      </c>
      <c r="D275" s="175"/>
      <c r="E275" s="177" t="s">
        <v>509</v>
      </c>
      <c r="F275" s="175"/>
      <c r="G275" s="175" t="n">
        <v>42.7</v>
      </c>
      <c r="H275" s="175"/>
      <c r="I275" s="175" t="n">
        <v>3.2</v>
      </c>
      <c r="J275" s="175"/>
    </row>
    <row r="276" customFormat="false" ht="8.1" hidden="false" customHeight="true" outlineLevel="0" collapsed="false">
      <c r="A276" s="132"/>
      <c r="B276" s="173"/>
      <c r="C276" s="175"/>
      <c r="D276" s="175"/>
      <c r="E276" s="175"/>
      <c r="F276" s="175"/>
      <c r="G276" s="175"/>
      <c r="H276" s="175"/>
      <c r="I276" s="175"/>
      <c r="J276" s="175"/>
    </row>
    <row r="277" customFormat="false" ht="11.1" hidden="false" customHeight="true" outlineLevel="0" collapsed="false">
      <c r="A277" s="132" t="s">
        <v>489</v>
      </c>
      <c r="B277" s="173"/>
      <c r="C277" s="175" t="n">
        <v>152.9</v>
      </c>
      <c r="D277" s="175"/>
      <c r="E277" s="177" t="n">
        <v>106.5</v>
      </c>
      <c r="F277" s="175"/>
      <c r="G277" s="175" t="n">
        <v>43.2</v>
      </c>
      <c r="H277" s="175"/>
      <c r="I277" s="175" t="n">
        <v>3.1</v>
      </c>
      <c r="J277" s="175"/>
    </row>
    <row r="278" customFormat="false" ht="7.5" hidden="false" customHeight="true" outlineLevel="0" collapsed="false">
      <c r="A278" s="132"/>
      <c r="B278" s="173"/>
      <c r="C278" s="132"/>
      <c r="D278" s="132"/>
      <c r="E278" s="132"/>
      <c r="F278" s="132"/>
      <c r="G278" s="132"/>
      <c r="H278" s="132"/>
      <c r="I278" s="132"/>
      <c r="J278" s="132"/>
    </row>
    <row r="279" customFormat="false" ht="12" hidden="false" customHeight="true" outlineLevel="0" collapsed="false">
      <c r="A279" s="132" t="s">
        <v>490</v>
      </c>
      <c r="B279" s="173"/>
      <c r="C279" s="175" t="n">
        <v>154.7</v>
      </c>
      <c r="D279" s="175"/>
      <c r="E279" s="175" t="n">
        <v>107.9</v>
      </c>
      <c r="F279" s="175"/>
      <c r="G279" s="175" t="n">
        <v>43.7</v>
      </c>
      <c r="H279" s="175"/>
      <c r="I279" s="175" t="n">
        <v>3.2</v>
      </c>
    </row>
    <row r="280" customFormat="false" ht="11.1" hidden="false" customHeight="true" outlineLevel="0" collapsed="false">
      <c r="A280" s="132"/>
      <c r="B280" s="180"/>
      <c r="C280" s="175"/>
      <c r="D280" s="175"/>
      <c r="E280" s="177"/>
      <c r="F280" s="175"/>
      <c r="G280" s="175"/>
      <c r="H280" s="175"/>
      <c r="I280" s="175"/>
      <c r="J280" s="175"/>
    </row>
    <row r="281" customFormat="false" ht="8.1" hidden="false" customHeight="true" outlineLevel="0" collapsed="false">
      <c r="A281" s="183"/>
      <c r="B281" s="132"/>
      <c r="C281" s="132"/>
      <c r="D281" s="132"/>
      <c r="E281" s="132"/>
      <c r="F281" s="132"/>
      <c r="G281" s="132"/>
      <c r="H281" s="132"/>
      <c r="I281" s="132"/>
    </row>
    <row r="282" customFormat="false" ht="12.75" hidden="false" customHeight="false" outlineLevel="0" collapsed="false">
      <c r="A282" s="179" t="s">
        <v>506</v>
      </c>
      <c r="B282" s="132"/>
      <c r="C282" s="132"/>
      <c r="D282" s="132"/>
      <c r="E282" s="132"/>
      <c r="F282" s="53"/>
      <c r="G282" s="53"/>
      <c r="H282" s="53"/>
      <c r="I282" s="53"/>
    </row>
    <row r="283" customFormat="false" ht="12.75" hidden="false" customHeight="true" outlineLevel="0" collapsed="false">
      <c r="A283" s="51" t="s">
        <v>447</v>
      </c>
      <c r="B283" s="51"/>
      <c r="C283" s="51"/>
      <c r="D283" s="51"/>
      <c r="E283" s="51"/>
      <c r="F283" s="51"/>
      <c r="G283" s="51"/>
      <c r="H283" s="51"/>
      <c r="I283" s="51"/>
      <c r="J283" s="51"/>
    </row>
    <row r="284" customFormat="false" ht="11.85" hidden="false" customHeight="true" outlineLevel="0" collapsed="false">
      <c r="A284" s="167"/>
      <c r="B284" s="167"/>
      <c r="C284" s="167"/>
      <c r="D284" s="167"/>
      <c r="E284" s="167"/>
      <c r="F284" s="167"/>
      <c r="G284" s="167"/>
      <c r="H284" s="167"/>
      <c r="I284" s="167"/>
      <c r="J284" s="167"/>
    </row>
    <row r="285" customFormat="false" ht="14.25" hidden="false" customHeight="true" outlineLevel="0" collapsed="false">
      <c r="A285" s="51" t="s">
        <v>448</v>
      </c>
      <c r="B285" s="51"/>
      <c r="C285" s="51"/>
      <c r="D285" s="51"/>
      <c r="E285" s="51"/>
      <c r="F285" s="51"/>
      <c r="G285" s="51"/>
      <c r="H285" s="51"/>
      <c r="I285" s="51"/>
      <c r="J285" s="51"/>
    </row>
    <row r="286" customFormat="false" ht="14.25" hidden="false" customHeight="true" outlineLevel="0" collapsed="false">
      <c r="A286" s="51" t="s">
        <v>449</v>
      </c>
      <c r="B286" s="51"/>
      <c r="C286" s="51"/>
      <c r="D286" s="51"/>
      <c r="E286" s="51"/>
      <c r="F286" s="51"/>
      <c r="G286" s="51"/>
      <c r="H286" s="51"/>
      <c r="I286" s="51"/>
      <c r="J286" s="51"/>
    </row>
    <row r="287" customFormat="false" ht="14.25" hidden="false" customHeight="true" outlineLevel="0" collapsed="false">
      <c r="A287" s="51" t="s">
        <v>450</v>
      </c>
      <c r="B287" s="51"/>
      <c r="C287" s="51"/>
      <c r="D287" s="51"/>
      <c r="E287" s="51"/>
      <c r="F287" s="51"/>
      <c r="G287" s="51"/>
      <c r="H287" s="51"/>
      <c r="I287" s="51"/>
      <c r="J287" s="51"/>
    </row>
    <row r="288" customFormat="false" ht="11.85" hidden="false" customHeight="true" outlineLevel="0" collapsed="false"/>
    <row r="289" customFormat="false" ht="11.85" hidden="false" customHeight="true" outlineLevel="0" collapsed="false">
      <c r="A289" s="168"/>
      <c r="B289" s="128"/>
      <c r="C289" s="168"/>
      <c r="D289" s="128"/>
      <c r="E289" s="56" t="s">
        <v>172</v>
      </c>
      <c r="F289" s="56"/>
      <c r="G289" s="56"/>
      <c r="H289" s="56"/>
      <c r="I289" s="56"/>
      <c r="J289" s="56"/>
      <c r="K289" s="102"/>
      <c r="L289" s="102"/>
      <c r="M289" s="102"/>
      <c r="N289" s="102"/>
      <c r="O289" s="102"/>
      <c r="P289" s="102"/>
    </row>
    <row r="290" customFormat="false" ht="11.85" hidden="false" customHeight="true" outlineLevel="0" collapsed="false">
      <c r="A290" s="91" t="s">
        <v>451</v>
      </c>
      <c r="B290" s="91"/>
      <c r="C290" s="91" t="s">
        <v>173</v>
      </c>
      <c r="D290" s="91"/>
      <c r="E290" s="169" t="s">
        <v>174</v>
      </c>
      <c r="F290" s="169"/>
      <c r="G290" s="115" t="s">
        <v>175</v>
      </c>
      <c r="H290" s="115"/>
      <c r="I290" s="170" t="s">
        <v>176</v>
      </c>
      <c r="J290" s="170"/>
      <c r="K290" s="102"/>
      <c r="L290" s="102"/>
      <c r="M290" s="102"/>
      <c r="N290" s="102"/>
      <c r="O290" s="102"/>
      <c r="P290" s="102"/>
    </row>
    <row r="291" customFormat="false" ht="11.85" hidden="false" customHeight="true" outlineLevel="0" collapsed="false">
      <c r="A291" s="171"/>
      <c r="B291" s="172"/>
      <c r="C291" s="171"/>
      <c r="D291" s="172"/>
      <c r="E291" s="169"/>
      <c r="F291" s="169"/>
      <c r="G291" s="64" t="s">
        <v>177</v>
      </c>
      <c r="H291" s="64"/>
      <c r="I291" s="170"/>
      <c r="J291" s="170"/>
      <c r="K291" s="102"/>
      <c r="L291" s="102"/>
      <c r="M291" s="102"/>
      <c r="N291" s="102"/>
      <c r="O291" s="102"/>
      <c r="P291" s="102"/>
    </row>
    <row r="292" customFormat="false" ht="11.85" hidden="false" customHeight="true" outlineLevel="0" collapsed="false">
      <c r="K292" s="102"/>
      <c r="L292" s="102"/>
      <c r="M292" s="102"/>
      <c r="N292" s="102"/>
      <c r="O292" s="102"/>
      <c r="P292" s="102"/>
    </row>
    <row r="293" customFormat="false" ht="11.85" hidden="false" customHeight="true" outlineLevel="0" collapsed="false">
      <c r="A293" s="78" t="s">
        <v>401</v>
      </c>
      <c r="B293" s="78"/>
      <c r="C293" s="78"/>
      <c r="D293" s="78"/>
      <c r="E293" s="78"/>
      <c r="F293" s="78"/>
      <c r="G293" s="78"/>
      <c r="H293" s="78"/>
      <c r="I293" s="78"/>
      <c r="J293" s="78"/>
      <c r="K293" s="102"/>
      <c r="L293" s="102"/>
      <c r="M293" s="102"/>
      <c r="N293" s="102"/>
      <c r="O293" s="102"/>
      <c r="P293" s="102"/>
    </row>
    <row r="294" customFormat="false" ht="11.1" hidden="false" customHeight="true" outlineLevel="0" collapsed="false">
      <c r="A294" s="78" t="s">
        <v>226</v>
      </c>
      <c r="B294" s="78"/>
      <c r="C294" s="78"/>
      <c r="D294" s="78"/>
      <c r="E294" s="78"/>
      <c r="F294" s="78"/>
      <c r="G294" s="78"/>
      <c r="H294" s="78"/>
      <c r="I294" s="78"/>
      <c r="J294" s="78"/>
      <c r="K294" s="102"/>
      <c r="L294" s="102"/>
      <c r="M294" s="102"/>
      <c r="N294" s="102"/>
      <c r="O294" s="102"/>
      <c r="P294" s="102"/>
    </row>
    <row r="295" customFormat="false" ht="8.1" hidden="false" customHeight="true" outlineLevel="0" collapsed="false">
      <c r="A295" s="132"/>
      <c r="B295" s="132"/>
      <c r="C295" s="132"/>
      <c r="D295" s="132"/>
      <c r="E295" s="132"/>
      <c r="F295" s="132"/>
      <c r="G295" s="132"/>
      <c r="H295" s="132"/>
      <c r="I295" s="132"/>
      <c r="J295" s="132"/>
      <c r="K295" s="102"/>
      <c r="L295" s="102"/>
      <c r="M295" s="102"/>
      <c r="N295" s="102"/>
      <c r="O295" s="102"/>
      <c r="P295" s="102"/>
    </row>
    <row r="296" customFormat="false" ht="11.1" hidden="false" customHeight="true" outlineLevel="0" collapsed="false">
      <c r="A296" s="132" t="s">
        <v>452</v>
      </c>
      <c r="B296" s="173"/>
      <c r="C296" s="175" t="n">
        <v>43.3</v>
      </c>
      <c r="D296" s="175"/>
      <c r="E296" s="175" t="n">
        <v>23.5</v>
      </c>
      <c r="F296" s="175"/>
      <c r="G296" s="175" t="n">
        <v>17.9</v>
      </c>
      <c r="H296" s="175"/>
      <c r="I296" s="175" t="n">
        <v>1.8</v>
      </c>
      <c r="J296" s="175"/>
    </row>
    <row r="297" customFormat="false" ht="8.1" hidden="false" customHeight="true" outlineLevel="0" collapsed="false">
      <c r="A297" s="132"/>
      <c r="B297" s="173"/>
      <c r="C297" s="175"/>
      <c r="D297" s="175"/>
      <c r="E297" s="175"/>
      <c r="F297" s="175"/>
      <c r="G297" s="175"/>
      <c r="H297" s="175"/>
      <c r="I297" s="175"/>
      <c r="J297" s="175"/>
    </row>
    <row r="298" customFormat="false" ht="11.1" hidden="false" customHeight="true" outlineLevel="0" collapsed="false">
      <c r="A298" s="132" t="s">
        <v>453</v>
      </c>
      <c r="B298" s="173"/>
      <c r="C298" s="175" t="n">
        <v>44.4</v>
      </c>
      <c r="D298" s="175"/>
      <c r="E298" s="175" t="n">
        <v>24</v>
      </c>
      <c r="F298" s="175"/>
      <c r="G298" s="175" t="n">
        <v>18.4</v>
      </c>
      <c r="H298" s="175"/>
      <c r="I298" s="175" t="n">
        <v>2</v>
      </c>
      <c r="J298" s="175"/>
    </row>
    <row r="299" customFormat="false" ht="8.1" hidden="false" customHeight="true" outlineLevel="0" collapsed="false">
      <c r="A299" s="132"/>
      <c r="B299" s="173"/>
      <c r="C299" s="175"/>
      <c r="D299" s="175"/>
      <c r="E299" s="175"/>
      <c r="F299" s="175"/>
      <c r="G299" s="175"/>
      <c r="H299" s="175"/>
      <c r="I299" s="175"/>
      <c r="J299" s="175"/>
    </row>
    <row r="300" customFormat="false" ht="11.1" hidden="false" customHeight="true" outlineLevel="0" collapsed="false">
      <c r="A300" s="132" t="s">
        <v>455</v>
      </c>
      <c r="B300" s="173"/>
      <c r="C300" s="175" t="n">
        <v>47.7</v>
      </c>
      <c r="D300" s="175"/>
      <c r="E300" s="175" t="n">
        <v>25.9</v>
      </c>
      <c r="F300" s="175"/>
      <c r="G300" s="175" t="n">
        <v>19.1</v>
      </c>
      <c r="H300" s="175"/>
      <c r="I300" s="175" t="n">
        <v>2.8</v>
      </c>
      <c r="J300" s="175"/>
    </row>
    <row r="301" customFormat="false" ht="8.1" hidden="false" customHeight="true" outlineLevel="0" collapsed="false">
      <c r="A301" s="132"/>
      <c r="B301" s="173"/>
      <c r="C301" s="175"/>
      <c r="D301" s="175"/>
      <c r="E301" s="175"/>
      <c r="F301" s="175"/>
      <c r="G301" s="175"/>
      <c r="H301" s="175"/>
      <c r="I301" s="178"/>
      <c r="J301" s="175"/>
    </row>
    <row r="302" customFormat="false" ht="11.1" hidden="false" customHeight="true" outlineLevel="0" collapsed="false">
      <c r="A302" s="132" t="s">
        <v>456</v>
      </c>
      <c r="B302" s="173"/>
      <c r="C302" s="175" t="n">
        <v>48.4</v>
      </c>
      <c r="D302" s="175"/>
      <c r="E302" s="175" t="n">
        <v>25.5</v>
      </c>
      <c r="F302" s="175"/>
      <c r="G302" s="175" t="n">
        <v>19.9</v>
      </c>
      <c r="H302" s="175"/>
      <c r="I302" s="175" t="n">
        <v>2.9</v>
      </c>
      <c r="J302" s="175"/>
    </row>
    <row r="303" customFormat="false" ht="8.1" hidden="false" customHeight="true" outlineLevel="0" collapsed="false">
      <c r="A303" s="132"/>
      <c r="B303" s="173"/>
      <c r="C303" s="175"/>
      <c r="D303" s="175"/>
      <c r="E303" s="175"/>
      <c r="F303" s="175"/>
      <c r="G303" s="175"/>
      <c r="H303" s="175"/>
      <c r="I303" s="175"/>
      <c r="J303" s="175"/>
    </row>
    <row r="304" customFormat="false" ht="11.1" hidden="false" customHeight="true" outlineLevel="0" collapsed="false">
      <c r="A304" s="132" t="s">
        <v>457</v>
      </c>
      <c r="B304" s="173"/>
      <c r="C304" s="175" t="n">
        <v>50.8</v>
      </c>
      <c r="D304" s="175"/>
      <c r="E304" s="175" t="n">
        <v>27.3</v>
      </c>
      <c r="F304" s="175"/>
      <c r="G304" s="175" t="n">
        <v>20.5</v>
      </c>
      <c r="H304" s="175"/>
      <c r="I304" s="175" t="n">
        <v>3</v>
      </c>
      <c r="J304" s="175"/>
    </row>
    <row r="305" customFormat="false" ht="8.1" hidden="false" customHeight="true" outlineLevel="0" collapsed="false">
      <c r="A305" s="132"/>
      <c r="B305" s="173"/>
      <c r="C305" s="175"/>
      <c r="D305" s="175"/>
      <c r="E305" s="175"/>
      <c r="F305" s="175"/>
      <c r="G305" s="175"/>
      <c r="H305" s="175"/>
      <c r="I305" s="175"/>
      <c r="J305" s="175"/>
    </row>
    <row r="306" customFormat="false" ht="11.1" hidden="false" customHeight="true" outlineLevel="0" collapsed="false">
      <c r="A306" s="132" t="s">
        <v>459</v>
      </c>
      <c r="B306" s="173"/>
      <c r="C306" s="175" t="n">
        <v>50.7</v>
      </c>
      <c r="D306" s="175"/>
      <c r="E306" s="175" t="n">
        <v>26.8</v>
      </c>
      <c r="F306" s="175"/>
      <c r="G306" s="175" t="n">
        <v>20.9</v>
      </c>
      <c r="H306" s="175"/>
      <c r="I306" s="175" t="n">
        <v>3</v>
      </c>
      <c r="J306" s="175"/>
    </row>
    <row r="307" customFormat="false" ht="8.1" hidden="false" customHeight="true" outlineLevel="0" collapsed="false">
      <c r="A307" s="132"/>
      <c r="B307" s="173"/>
      <c r="C307" s="175"/>
      <c r="D307" s="175"/>
      <c r="E307" s="175"/>
      <c r="F307" s="175"/>
      <c r="G307" s="175"/>
      <c r="H307" s="175"/>
      <c r="I307" s="175"/>
      <c r="J307" s="175"/>
    </row>
    <row r="308" customFormat="false" ht="11.1" hidden="false" customHeight="true" outlineLevel="0" collapsed="false">
      <c r="A308" s="132" t="s">
        <v>461</v>
      </c>
      <c r="B308" s="173"/>
      <c r="C308" s="175" t="n">
        <v>51.9</v>
      </c>
      <c r="D308" s="175"/>
      <c r="E308" s="175" t="n">
        <v>27.5</v>
      </c>
      <c r="F308" s="175"/>
      <c r="G308" s="175" t="n">
        <v>21.4</v>
      </c>
      <c r="H308" s="175"/>
      <c r="I308" s="175" t="n">
        <v>3</v>
      </c>
      <c r="J308" s="175"/>
    </row>
    <row r="309" customFormat="false" ht="8.1" hidden="false" customHeight="true" outlineLevel="0" collapsed="false">
      <c r="A309" s="132"/>
      <c r="B309" s="173"/>
      <c r="C309" s="175"/>
      <c r="D309" s="175"/>
      <c r="E309" s="175"/>
      <c r="F309" s="175"/>
      <c r="G309" s="175"/>
      <c r="H309" s="175"/>
      <c r="I309" s="175"/>
      <c r="J309" s="175"/>
    </row>
    <row r="310" customFormat="false" ht="11.1" hidden="false" customHeight="true" outlineLevel="0" collapsed="false">
      <c r="A310" s="132" t="s">
        <v>462</v>
      </c>
      <c r="B310" s="173"/>
      <c r="C310" s="175" t="n">
        <v>52.5</v>
      </c>
      <c r="D310" s="175"/>
      <c r="E310" s="175" t="n">
        <v>27.6</v>
      </c>
      <c r="F310" s="175"/>
      <c r="G310" s="175" t="n">
        <v>21.8</v>
      </c>
      <c r="H310" s="175"/>
      <c r="I310" s="175" t="n">
        <v>3</v>
      </c>
      <c r="J310" s="175"/>
    </row>
    <row r="311" customFormat="false" ht="8.1" hidden="false" customHeight="true" outlineLevel="0" collapsed="false">
      <c r="A311" s="132"/>
      <c r="B311" s="173"/>
      <c r="C311" s="175"/>
      <c r="D311" s="175"/>
      <c r="E311" s="175"/>
      <c r="F311" s="175"/>
      <c r="G311" s="175"/>
      <c r="H311" s="175"/>
      <c r="I311" s="175"/>
      <c r="J311" s="175"/>
    </row>
    <row r="312" customFormat="false" ht="11.1" hidden="false" customHeight="true" outlineLevel="0" collapsed="false">
      <c r="A312" s="132" t="s">
        <v>463</v>
      </c>
      <c r="B312" s="173"/>
      <c r="C312" s="175" t="n">
        <v>52.9</v>
      </c>
      <c r="D312" s="175"/>
      <c r="E312" s="175" t="n">
        <v>27.5</v>
      </c>
      <c r="F312" s="175"/>
      <c r="G312" s="175" t="n">
        <v>22.3</v>
      </c>
      <c r="H312" s="175"/>
      <c r="I312" s="175" t="n">
        <v>3</v>
      </c>
      <c r="J312" s="175"/>
    </row>
    <row r="313" customFormat="false" ht="8.1" hidden="false" customHeight="true" outlineLevel="0" collapsed="false">
      <c r="A313" s="132"/>
      <c r="B313" s="173"/>
      <c r="C313" s="175"/>
      <c r="D313" s="175"/>
      <c r="E313" s="175"/>
      <c r="F313" s="175"/>
      <c r="G313" s="175"/>
      <c r="H313" s="175"/>
      <c r="I313" s="175"/>
      <c r="J313" s="175"/>
    </row>
    <row r="314" customFormat="false" ht="11.1" hidden="false" customHeight="true" outlineLevel="0" collapsed="false">
      <c r="A314" s="132" t="s">
        <v>465</v>
      </c>
      <c r="B314" s="173"/>
      <c r="C314" s="175" t="n">
        <v>53.2</v>
      </c>
      <c r="D314" s="175"/>
      <c r="E314" s="175" t="n">
        <v>27.5</v>
      </c>
      <c r="F314" s="175"/>
      <c r="G314" s="175" t="n">
        <v>22.8</v>
      </c>
      <c r="H314" s="175"/>
      <c r="I314" s="175" t="n">
        <v>2.9</v>
      </c>
      <c r="J314" s="175"/>
    </row>
    <row r="315" customFormat="false" ht="8.1" hidden="false" customHeight="true" outlineLevel="0" collapsed="false">
      <c r="A315" s="132"/>
      <c r="B315" s="173"/>
      <c r="C315" s="175"/>
      <c r="D315" s="175"/>
      <c r="E315" s="175"/>
      <c r="F315" s="175"/>
      <c r="G315" s="175"/>
      <c r="H315" s="175"/>
      <c r="I315" s="175"/>
      <c r="J315" s="175"/>
    </row>
    <row r="316" customFormat="false" ht="11.1" hidden="false" customHeight="true" outlineLevel="0" collapsed="false">
      <c r="A316" s="132" t="s">
        <v>466</v>
      </c>
      <c r="B316" s="173"/>
      <c r="C316" s="175" t="n">
        <v>53.7</v>
      </c>
      <c r="D316" s="175"/>
      <c r="E316" s="175" t="n">
        <v>27.7</v>
      </c>
      <c r="F316" s="175"/>
      <c r="G316" s="175" t="n">
        <v>23.1</v>
      </c>
      <c r="H316" s="175"/>
      <c r="I316" s="175" t="n">
        <v>2.9</v>
      </c>
      <c r="J316" s="175"/>
    </row>
    <row r="317" customFormat="false" ht="8.1" hidden="false" customHeight="true" outlineLevel="0" collapsed="false">
      <c r="A317" s="132"/>
      <c r="B317" s="173"/>
      <c r="C317" s="175"/>
      <c r="D317" s="175"/>
      <c r="E317" s="175"/>
      <c r="F317" s="175"/>
      <c r="G317" s="175"/>
      <c r="H317" s="175"/>
      <c r="I317" s="175"/>
      <c r="J317" s="175"/>
    </row>
    <row r="318" customFormat="false" ht="11.1" hidden="false" customHeight="true" outlineLevel="0" collapsed="false">
      <c r="A318" s="132" t="s">
        <v>467</v>
      </c>
      <c r="B318" s="173"/>
      <c r="C318" s="175" t="n">
        <v>54.3</v>
      </c>
      <c r="D318" s="175"/>
      <c r="E318" s="175" t="n">
        <v>27.9</v>
      </c>
      <c r="F318" s="175"/>
      <c r="G318" s="175" t="n">
        <v>23.4</v>
      </c>
      <c r="H318" s="175"/>
      <c r="I318" s="175" t="n">
        <v>2.9</v>
      </c>
      <c r="J318" s="175"/>
    </row>
    <row r="319" customFormat="false" ht="8.1" hidden="false" customHeight="true" outlineLevel="0" collapsed="false">
      <c r="A319" s="132"/>
      <c r="B319" s="173"/>
      <c r="C319" s="175"/>
      <c r="D319" s="175"/>
      <c r="E319" s="175"/>
      <c r="F319" s="175"/>
      <c r="G319" s="175"/>
      <c r="H319" s="175"/>
      <c r="I319" s="175"/>
      <c r="J319" s="175"/>
    </row>
    <row r="320" customFormat="false" ht="11.1" hidden="false" customHeight="true" outlineLevel="0" collapsed="false">
      <c r="A320" s="132" t="s">
        <v>468</v>
      </c>
      <c r="B320" s="173"/>
      <c r="C320" s="175" t="n">
        <v>55.1</v>
      </c>
      <c r="D320" s="175"/>
      <c r="E320" s="175" t="n">
        <v>28.3</v>
      </c>
      <c r="F320" s="175"/>
      <c r="G320" s="175" t="n">
        <v>23.9</v>
      </c>
      <c r="H320" s="175"/>
      <c r="I320" s="175" t="n">
        <v>2.9</v>
      </c>
      <c r="J320" s="175"/>
    </row>
    <row r="321" customFormat="false" ht="8.1" hidden="false" customHeight="true" outlineLevel="0" collapsed="false">
      <c r="A321" s="132"/>
      <c r="B321" s="173"/>
      <c r="C321" s="175"/>
      <c r="D321" s="175"/>
      <c r="E321" s="175"/>
      <c r="F321" s="175"/>
      <c r="G321" s="175"/>
      <c r="H321" s="175"/>
      <c r="I321" s="175"/>
      <c r="J321" s="175"/>
    </row>
    <row r="322" customFormat="false" ht="11.1" hidden="false" customHeight="true" outlineLevel="0" collapsed="false">
      <c r="A322" s="132" t="s">
        <v>470</v>
      </c>
      <c r="B322" s="173"/>
      <c r="C322" s="175" t="n">
        <v>55.9</v>
      </c>
      <c r="D322" s="175"/>
      <c r="E322" s="175" t="n">
        <v>28.9</v>
      </c>
      <c r="F322" s="175"/>
      <c r="G322" s="175" t="n">
        <v>24.2</v>
      </c>
      <c r="H322" s="175"/>
      <c r="I322" s="175" t="n">
        <v>2.8</v>
      </c>
      <c r="J322" s="175"/>
    </row>
    <row r="323" customFormat="false" ht="8.1" hidden="false" customHeight="true" outlineLevel="0" collapsed="false">
      <c r="A323" s="132"/>
      <c r="B323" s="173"/>
      <c r="C323" s="175"/>
      <c r="D323" s="175"/>
      <c r="E323" s="175"/>
      <c r="F323" s="175"/>
      <c r="G323" s="175"/>
      <c r="H323" s="175"/>
      <c r="I323" s="175"/>
      <c r="J323" s="175"/>
    </row>
    <row r="324" customFormat="false" ht="11.1" hidden="false" customHeight="true" outlineLevel="0" collapsed="false">
      <c r="A324" s="132" t="s">
        <v>472</v>
      </c>
      <c r="B324" s="173"/>
      <c r="C324" s="175" t="n">
        <v>56.8</v>
      </c>
      <c r="D324" s="175"/>
      <c r="E324" s="175" t="n">
        <v>29.6</v>
      </c>
      <c r="F324" s="175"/>
      <c r="G324" s="175" t="n">
        <v>24.5</v>
      </c>
      <c r="H324" s="175"/>
      <c r="I324" s="175" t="n">
        <v>2.6</v>
      </c>
      <c r="J324" s="175"/>
    </row>
    <row r="325" customFormat="false" ht="8.1" hidden="false" customHeight="true" outlineLevel="0" collapsed="false">
      <c r="A325" s="132"/>
      <c r="B325" s="173"/>
      <c r="C325" s="175"/>
      <c r="D325" s="175"/>
      <c r="E325" s="175"/>
      <c r="F325" s="175"/>
      <c r="G325" s="175"/>
      <c r="H325" s="175"/>
      <c r="I325" s="175"/>
      <c r="J325" s="175"/>
    </row>
    <row r="326" customFormat="false" ht="11.1" hidden="false" customHeight="true" outlineLevel="0" collapsed="false">
      <c r="A326" s="132" t="s">
        <v>473</v>
      </c>
      <c r="B326" s="173"/>
      <c r="C326" s="175" t="n">
        <v>57.7</v>
      </c>
      <c r="D326" s="175"/>
      <c r="E326" s="175" t="n">
        <v>30.4</v>
      </c>
      <c r="F326" s="175"/>
      <c r="G326" s="175" t="n">
        <v>24.8</v>
      </c>
      <c r="H326" s="175"/>
      <c r="I326" s="175" t="n">
        <v>2.5</v>
      </c>
      <c r="J326" s="175"/>
    </row>
    <row r="327" customFormat="false" ht="8.1" hidden="false" customHeight="true" outlineLevel="0" collapsed="false">
      <c r="A327" s="132"/>
      <c r="B327" s="173"/>
      <c r="C327" s="175"/>
      <c r="D327" s="175"/>
      <c r="E327" s="175"/>
      <c r="F327" s="175"/>
      <c r="G327" s="175"/>
      <c r="H327" s="175"/>
      <c r="I327" s="175"/>
      <c r="J327" s="175"/>
    </row>
    <row r="328" customFormat="false" ht="11.1" hidden="false" customHeight="true" outlineLevel="0" collapsed="false">
      <c r="A328" s="132" t="s">
        <v>474</v>
      </c>
      <c r="B328" s="173"/>
      <c r="C328" s="175" t="n">
        <v>58.5</v>
      </c>
      <c r="D328" s="175"/>
      <c r="E328" s="175" t="n">
        <v>31.2</v>
      </c>
      <c r="F328" s="175"/>
      <c r="G328" s="175" t="n">
        <v>24.9</v>
      </c>
      <c r="H328" s="175"/>
      <c r="I328" s="175" t="n">
        <v>2.4</v>
      </c>
      <c r="J328" s="175"/>
    </row>
    <row r="329" customFormat="false" ht="8.1" hidden="false" customHeight="true" outlineLevel="0" collapsed="false">
      <c r="A329" s="132"/>
      <c r="B329" s="173"/>
      <c r="C329" s="175"/>
      <c r="D329" s="175"/>
      <c r="E329" s="175"/>
      <c r="F329" s="175"/>
      <c r="G329" s="175"/>
      <c r="H329" s="175"/>
      <c r="I329" s="175"/>
      <c r="J329" s="175"/>
    </row>
    <row r="330" customFormat="false" ht="11.1" hidden="false" customHeight="true" outlineLevel="0" collapsed="false">
      <c r="A330" s="132" t="s">
        <v>475</v>
      </c>
      <c r="B330" s="173"/>
      <c r="C330" s="175" t="n">
        <v>59.3</v>
      </c>
      <c r="D330" s="175"/>
      <c r="E330" s="175" t="n">
        <v>31.9</v>
      </c>
      <c r="F330" s="175"/>
      <c r="G330" s="175" t="n">
        <v>25.1</v>
      </c>
      <c r="H330" s="175"/>
      <c r="I330" s="175" t="n">
        <v>2.2</v>
      </c>
      <c r="J330" s="175"/>
    </row>
    <row r="331" customFormat="false" ht="8.1" hidden="false" customHeight="true" outlineLevel="0" collapsed="false">
      <c r="A331" s="132"/>
      <c r="B331" s="173"/>
      <c r="C331" s="175"/>
      <c r="D331" s="175"/>
      <c r="E331" s="175"/>
      <c r="F331" s="175"/>
      <c r="G331" s="175"/>
      <c r="H331" s="175"/>
      <c r="I331" s="175"/>
      <c r="J331" s="175"/>
    </row>
    <row r="332" customFormat="false" ht="11.1" hidden="false" customHeight="true" outlineLevel="0" collapsed="false">
      <c r="A332" s="132" t="s">
        <v>476</v>
      </c>
      <c r="B332" s="173"/>
      <c r="C332" s="175" t="n">
        <v>60.4</v>
      </c>
      <c r="D332" s="175"/>
      <c r="E332" s="175" t="n">
        <v>33</v>
      </c>
      <c r="F332" s="175"/>
      <c r="G332" s="175" t="n">
        <v>25.2</v>
      </c>
      <c r="H332" s="175"/>
      <c r="I332" s="175" t="n">
        <v>2.2</v>
      </c>
      <c r="J332" s="175"/>
    </row>
    <row r="333" customFormat="false" ht="8.1" hidden="false" customHeight="true" outlineLevel="0" collapsed="false">
      <c r="A333" s="132"/>
      <c r="B333" s="173"/>
      <c r="C333" s="175"/>
      <c r="D333" s="175"/>
      <c r="E333" s="175"/>
      <c r="F333" s="175"/>
      <c r="G333" s="175"/>
      <c r="H333" s="175"/>
      <c r="I333" s="175"/>
      <c r="J333" s="175"/>
    </row>
    <row r="334" customFormat="false" ht="11.1" hidden="false" customHeight="true" outlineLevel="0" collapsed="false">
      <c r="A334" s="132" t="s">
        <v>478</v>
      </c>
      <c r="B334" s="173"/>
      <c r="C334" s="175" t="n">
        <v>60.9</v>
      </c>
      <c r="D334" s="175"/>
      <c r="E334" s="175" t="n">
        <v>33.8</v>
      </c>
      <c r="F334" s="175"/>
      <c r="G334" s="175" t="n">
        <v>25</v>
      </c>
      <c r="H334" s="175"/>
      <c r="I334" s="175" t="n">
        <v>2.1</v>
      </c>
      <c r="J334" s="175"/>
    </row>
    <row r="335" customFormat="false" ht="8.1" hidden="false" customHeight="true" outlineLevel="0" collapsed="false">
      <c r="A335" s="132"/>
      <c r="B335" s="173"/>
      <c r="C335" s="175"/>
      <c r="D335" s="175"/>
      <c r="E335" s="175"/>
      <c r="F335" s="175"/>
      <c r="G335" s="175"/>
      <c r="H335" s="175"/>
      <c r="I335" s="175"/>
      <c r="J335" s="175"/>
    </row>
    <row r="336" customFormat="false" ht="11.1" hidden="false" customHeight="true" outlineLevel="0" collapsed="false">
      <c r="A336" s="132" t="s">
        <v>479</v>
      </c>
      <c r="B336" s="173"/>
      <c r="C336" s="175" t="n">
        <v>62.9</v>
      </c>
      <c r="D336" s="175"/>
      <c r="E336" s="175" t="n">
        <v>35.2</v>
      </c>
      <c r="F336" s="175"/>
      <c r="G336" s="175" t="n">
        <v>25.4</v>
      </c>
      <c r="H336" s="175"/>
      <c r="I336" s="175" t="n">
        <v>2.2</v>
      </c>
      <c r="J336" s="175"/>
    </row>
    <row r="337" customFormat="false" ht="8.1" hidden="false" customHeight="true" outlineLevel="0" collapsed="false">
      <c r="A337" s="132"/>
      <c r="B337" s="173"/>
      <c r="C337" s="175"/>
      <c r="D337" s="175"/>
      <c r="E337" s="175"/>
      <c r="F337" s="175"/>
      <c r="G337" s="175"/>
      <c r="H337" s="175"/>
      <c r="I337" s="175"/>
      <c r="J337" s="175"/>
    </row>
    <row r="338" customFormat="false" ht="11.1" hidden="false" customHeight="true" outlineLevel="0" collapsed="false">
      <c r="A338" s="132" t="s">
        <v>480</v>
      </c>
      <c r="B338" s="173"/>
      <c r="C338" s="175" t="n">
        <v>64.5</v>
      </c>
      <c r="D338" s="175"/>
      <c r="E338" s="175" t="n">
        <v>37.1</v>
      </c>
      <c r="F338" s="175"/>
      <c r="G338" s="175" t="n">
        <v>25.3</v>
      </c>
      <c r="H338" s="175"/>
      <c r="I338" s="175" t="n">
        <v>2.1</v>
      </c>
      <c r="J338" s="175"/>
    </row>
    <row r="339" customFormat="false" ht="8.1" hidden="false" customHeight="true" outlineLevel="0" collapsed="false">
      <c r="A339" s="132"/>
      <c r="B339" s="173"/>
      <c r="C339" s="175"/>
      <c r="D339" s="175"/>
      <c r="E339" s="175"/>
      <c r="F339" s="175"/>
      <c r="G339" s="175"/>
      <c r="H339" s="175"/>
      <c r="I339" s="175"/>
      <c r="J339" s="175"/>
    </row>
    <row r="340" customFormat="false" ht="11.1" hidden="false" customHeight="true" outlineLevel="0" collapsed="false">
      <c r="A340" s="132" t="s">
        <v>483</v>
      </c>
      <c r="B340" s="173"/>
      <c r="C340" s="175" t="n">
        <v>66.5</v>
      </c>
      <c r="D340" s="175"/>
      <c r="E340" s="175" t="n">
        <v>39.2</v>
      </c>
      <c r="F340" s="175"/>
      <c r="G340" s="175" t="n">
        <v>25.3</v>
      </c>
      <c r="H340" s="175"/>
      <c r="I340" s="175" t="n">
        <v>2</v>
      </c>
      <c r="J340" s="175"/>
    </row>
    <row r="341" customFormat="false" ht="8.1" hidden="false" customHeight="true" outlineLevel="0" collapsed="false">
      <c r="A341" s="132"/>
      <c r="B341" s="173"/>
      <c r="C341" s="175"/>
      <c r="D341" s="175"/>
      <c r="E341" s="175"/>
      <c r="F341" s="175"/>
      <c r="G341" s="175"/>
      <c r="H341" s="175"/>
      <c r="I341" s="175"/>
      <c r="J341" s="175"/>
    </row>
    <row r="342" customFormat="false" ht="11.1" hidden="false" customHeight="true" outlineLevel="0" collapsed="false">
      <c r="A342" s="132" t="s">
        <v>484</v>
      </c>
      <c r="B342" s="173"/>
      <c r="C342" s="175" t="n">
        <v>68.2</v>
      </c>
      <c r="D342" s="175"/>
      <c r="E342" s="175" t="n">
        <v>41</v>
      </c>
      <c r="F342" s="175"/>
      <c r="G342" s="175" t="n">
        <v>25.3</v>
      </c>
      <c r="H342" s="175"/>
      <c r="I342" s="175" t="n">
        <v>1.9</v>
      </c>
      <c r="J342" s="175"/>
    </row>
    <row r="343" customFormat="false" ht="8.1" hidden="false" customHeight="true" outlineLevel="0" collapsed="false">
      <c r="A343" s="132"/>
      <c r="B343" s="173"/>
      <c r="C343" s="175"/>
      <c r="D343" s="175"/>
      <c r="E343" s="175"/>
      <c r="F343" s="175"/>
      <c r="G343" s="175"/>
      <c r="H343" s="175"/>
      <c r="I343" s="175"/>
      <c r="J343" s="175"/>
    </row>
    <row r="344" customFormat="false" ht="11.1" hidden="false" customHeight="true" outlineLevel="0" collapsed="false">
      <c r="A344" s="132" t="s">
        <v>486</v>
      </c>
      <c r="B344" s="173"/>
      <c r="C344" s="175" t="n">
        <v>70.5</v>
      </c>
      <c r="D344" s="175"/>
      <c r="E344" s="175" t="n">
        <v>43.4</v>
      </c>
      <c r="F344" s="175"/>
      <c r="G344" s="175" t="n">
        <v>25.3</v>
      </c>
      <c r="H344" s="175"/>
      <c r="I344" s="175" t="n">
        <v>1.9</v>
      </c>
      <c r="J344" s="175"/>
    </row>
    <row r="345" customFormat="false" ht="8.1" hidden="false" customHeight="true" outlineLevel="0" collapsed="false">
      <c r="A345" s="132"/>
      <c r="B345" s="173"/>
      <c r="C345" s="175"/>
      <c r="D345" s="175"/>
      <c r="E345" s="175"/>
      <c r="F345" s="175"/>
      <c r="G345" s="175"/>
      <c r="H345" s="175"/>
      <c r="I345" s="175"/>
      <c r="J345" s="175"/>
    </row>
    <row r="346" customFormat="false" ht="11.1" hidden="false" customHeight="true" outlineLevel="0" collapsed="false">
      <c r="A346" s="132" t="s">
        <v>504</v>
      </c>
      <c r="B346" s="173"/>
      <c r="C346" s="175" t="n">
        <v>72.6</v>
      </c>
      <c r="D346" s="175"/>
      <c r="E346" s="175" t="n">
        <v>45.5</v>
      </c>
      <c r="F346" s="175"/>
      <c r="G346" s="175" t="n">
        <v>25.2</v>
      </c>
      <c r="H346" s="175"/>
      <c r="I346" s="175" t="n">
        <v>1.9</v>
      </c>
      <c r="J346" s="175"/>
    </row>
    <row r="347" customFormat="false" ht="8.1" hidden="false" customHeight="true" outlineLevel="0" collapsed="false">
      <c r="A347" s="132"/>
      <c r="B347" s="173"/>
      <c r="C347" s="175"/>
      <c r="D347" s="175"/>
      <c r="E347" s="175"/>
      <c r="F347" s="175"/>
      <c r="G347" s="175"/>
      <c r="H347" s="175"/>
      <c r="I347" s="175"/>
      <c r="J347" s="175"/>
    </row>
    <row r="348" customFormat="false" ht="11.1" hidden="false" customHeight="true" outlineLevel="0" collapsed="false">
      <c r="A348" s="132" t="s">
        <v>489</v>
      </c>
      <c r="B348" s="173"/>
      <c r="C348" s="175" t="n">
        <v>73.4</v>
      </c>
      <c r="D348" s="175"/>
      <c r="E348" s="175" t="n">
        <v>46.4</v>
      </c>
      <c r="F348" s="175"/>
      <c r="G348" s="175" t="n">
        <v>25.1</v>
      </c>
      <c r="H348" s="175"/>
      <c r="I348" s="175" t="n">
        <v>1.8</v>
      </c>
      <c r="J348" s="175"/>
    </row>
    <row r="349" customFormat="false" ht="7.5" hidden="false" customHeight="true" outlineLevel="0" collapsed="false">
      <c r="A349" s="132"/>
      <c r="B349" s="173"/>
      <c r="C349" s="132"/>
      <c r="D349" s="132"/>
      <c r="E349" s="132"/>
      <c r="F349" s="132"/>
      <c r="G349" s="132"/>
      <c r="H349" s="132"/>
      <c r="I349" s="132"/>
      <c r="J349" s="132"/>
    </row>
    <row r="350" customFormat="false" ht="12" hidden="false" customHeight="true" outlineLevel="0" collapsed="false">
      <c r="A350" s="132" t="s">
        <v>490</v>
      </c>
      <c r="B350" s="173"/>
      <c r="C350" s="175" t="n">
        <v>74.5</v>
      </c>
      <c r="D350" s="175"/>
      <c r="E350" s="175" t="n">
        <v>47.7</v>
      </c>
      <c r="F350" s="175"/>
      <c r="G350" s="175" t="n">
        <v>25</v>
      </c>
      <c r="H350" s="175"/>
      <c r="I350" s="175" t="n">
        <v>1.8</v>
      </c>
    </row>
    <row r="351" customFormat="false" ht="11.1" hidden="false" customHeight="true" outlineLevel="0" collapsed="false">
      <c r="A351" s="132"/>
      <c r="B351" s="180"/>
      <c r="C351" s="175"/>
      <c r="D351" s="175"/>
      <c r="E351" s="175"/>
      <c r="F351" s="175"/>
      <c r="G351" s="175"/>
      <c r="H351" s="175"/>
      <c r="I351" s="175"/>
      <c r="J351" s="175"/>
    </row>
    <row r="352" customFormat="false" ht="8.1" hidden="false" customHeight="true" outlineLevel="0" collapsed="false">
      <c r="A352" s="132"/>
      <c r="B352" s="132"/>
      <c r="C352" s="132"/>
      <c r="D352" s="132"/>
      <c r="E352" s="132"/>
      <c r="F352" s="132"/>
      <c r="G352" s="132"/>
      <c r="H352" s="132"/>
      <c r="I352" s="132"/>
    </row>
    <row r="353" customFormat="false" ht="12.75" hidden="false" customHeight="false" outlineLevel="0" collapsed="false">
      <c r="A353" s="179" t="s">
        <v>506</v>
      </c>
      <c r="B353" s="132"/>
      <c r="C353" s="132"/>
      <c r="D353" s="132"/>
      <c r="E353" s="132"/>
      <c r="F353" s="53"/>
      <c r="G353" s="53"/>
      <c r="H353" s="53"/>
      <c r="I353" s="53"/>
    </row>
    <row r="354" customFormat="false" ht="12" hidden="false" customHeight="true" outlineLevel="0" collapsed="false">
      <c r="A354" s="51" t="s">
        <v>447</v>
      </c>
      <c r="B354" s="51"/>
      <c r="C354" s="51"/>
      <c r="D354" s="51"/>
      <c r="E354" s="51"/>
      <c r="F354" s="51"/>
      <c r="G354" s="51"/>
      <c r="H354" s="51"/>
      <c r="I354" s="51"/>
      <c r="J354" s="51"/>
    </row>
    <row r="355" customFormat="false" ht="11.85" hidden="false" customHeight="true" outlineLevel="0" collapsed="false">
      <c r="A355" s="167"/>
      <c r="B355" s="167"/>
      <c r="C355" s="167"/>
      <c r="D355" s="167"/>
      <c r="E355" s="167"/>
      <c r="F355" s="167"/>
      <c r="G355" s="167"/>
      <c r="H355" s="167"/>
      <c r="I355" s="167"/>
      <c r="J355" s="167"/>
    </row>
    <row r="356" customFormat="false" ht="15" hidden="false" customHeight="true" outlineLevel="0" collapsed="false">
      <c r="A356" s="51" t="s">
        <v>448</v>
      </c>
      <c r="B356" s="51"/>
      <c r="C356" s="51"/>
      <c r="D356" s="51"/>
      <c r="E356" s="51"/>
      <c r="F356" s="51"/>
      <c r="G356" s="51"/>
      <c r="H356" s="51"/>
      <c r="I356" s="51"/>
      <c r="J356" s="51"/>
    </row>
    <row r="357" customFormat="false" ht="15" hidden="false" customHeight="true" outlineLevel="0" collapsed="false">
      <c r="A357" s="51" t="s">
        <v>449</v>
      </c>
      <c r="B357" s="51"/>
      <c r="C357" s="51"/>
      <c r="D357" s="51"/>
      <c r="E357" s="51"/>
      <c r="F357" s="51"/>
      <c r="G357" s="51"/>
      <c r="H357" s="51"/>
      <c r="I357" s="51"/>
      <c r="J357" s="51"/>
    </row>
    <row r="358" customFormat="false" ht="14.25" hidden="false" customHeight="true" outlineLevel="0" collapsed="false">
      <c r="A358" s="51" t="s">
        <v>450</v>
      </c>
      <c r="B358" s="51"/>
      <c r="C358" s="51"/>
      <c r="D358" s="51"/>
      <c r="E358" s="51"/>
      <c r="F358" s="51"/>
      <c r="G358" s="51"/>
      <c r="H358" s="51"/>
      <c r="I358" s="51"/>
      <c r="J358" s="51"/>
    </row>
    <row r="359" customFormat="false" ht="11.85" hidden="false" customHeight="true" outlineLevel="0" collapsed="false"/>
    <row r="360" customFormat="false" ht="11.85" hidden="false" customHeight="true" outlineLevel="0" collapsed="false">
      <c r="A360" s="162"/>
      <c r="B360" s="184"/>
      <c r="C360" s="162"/>
      <c r="D360" s="184"/>
      <c r="E360" s="144" t="s">
        <v>172</v>
      </c>
      <c r="F360" s="144"/>
      <c r="G360" s="144"/>
      <c r="H360" s="144"/>
      <c r="I360" s="144"/>
      <c r="J360" s="144"/>
      <c r="K360" s="102"/>
      <c r="L360" s="102"/>
      <c r="M360" s="102"/>
      <c r="N360" s="102"/>
      <c r="O360" s="102"/>
      <c r="P360" s="102"/>
    </row>
    <row r="361" customFormat="false" ht="11.85" hidden="false" customHeight="true" outlineLevel="0" collapsed="false">
      <c r="A361" s="185" t="s">
        <v>451</v>
      </c>
      <c r="B361" s="185"/>
      <c r="C361" s="185" t="s">
        <v>173</v>
      </c>
      <c r="D361" s="185"/>
      <c r="E361" s="186" t="s">
        <v>174</v>
      </c>
      <c r="F361" s="186"/>
      <c r="G361" s="187" t="s">
        <v>175</v>
      </c>
      <c r="H361" s="187"/>
      <c r="I361" s="188" t="s">
        <v>176</v>
      </c>
      <c r="J361" s="188"/>
      <c r="K361" s="102"/>
      <c r="L361" s="102"/>
      <c r="M361" s="102"/>
      <c r="N361" s="102"/>
      <c r="O361" s="102"/>
      <c r="P361" s="102"/>
    </row>
    <row r="362" customFormat="false" ht="11.85" hidden="false" customHeight="true" outlineLevel="0" collapsed="false">
      <c r="A362" s="189"/>
      <c r="B362" s="131"/>
      <c r="C362" s="189"/>
      <c r="D362" s="131"/>
      <c r="E362" s="186"/>
      <c r="F362" s="186"/>
      <c r="G362" s="190" t="s">
        <v>177</v>
      </c>
      <c r="H362" s="190"/>
      <c r="I362" s="188"/>
      <c r="J362" s="188"/>
      <c r="K362" s="102"/>
      <c r="L362" s="102"/>
      <c r="M362" s="102"/>
      <c r="N362" s="102"/>
      <c r="O362" s="102"/>
      <c r="P362" s="102"/>
    </row>
    <row r="363" customFormat="false" ht="11.85" hidden="false" customHeight="true" outlineLevel="0" collapsed="false">
      <c r="K363" s="102"/>
      <c r="L363" s="102"/>
      <c r="M363" s="102"/>
      <c r="N363" s="102"/>
      <c r="O363" s="102"/>
      <c r="P363" s="102"/>
    </row>
    <row r="364" customFormat="false" ht="11.85" hidden="false" customHeight="true" outlineLevel="0" collapsed="false">
      <c r="A364" s="78" t="s">
        <v>224</v>
      </c>
      <c r="B364" s="78"/>
      <c r="C364" s="78"/>
      <c r="D364" s="78"/>
      <c r="E364" s="78"/>
      <c r="F364" s="78"/>
      <c r="G364" s="78"/>
      <c r="H364" s="78"/>
      <c r="I364" s="78"/>
      <c r="J364" s="78"/>
      <c r="K364" s="102"/>
      <c r="L364" s="102"/>
      <c r="M364" s="102"/>
      <c r="N364" s="102"/>
      <c r="O364" s="102"/>
      <c r="P364" s="102"/>
    </row>
    <row r="365" customFormat="false" ht="13.5" hidden="false" customHeight="true" outlineLevel="0" collapsed="false">
      <c r="A365" s="78" t="s">
        <v>510</v>
      </c>
      <c r="B365" s="78"/>
      <c r="C365" s="78"/>
      <c r="D365" s="78"/>
      <c r="E365" s="78"/>
      <c r="F365" s="78"/>
      <c r="G365" s="78"/>
      <c r="H365" s="78"/>
      <c r="I365" s="78"/>
      <c r="J365" s="78"/>
      <c r="K365" s="102"/>
      <c r="L365" s="102"/>
      <c r="M365" s="102"/>
      <c r="N365" s="102"/>
      <c r="O365" s="102"/>
      <c r="P365" s="102"/>
    </row>
    <row r="366" customFormat="false" ht="8.1" hidden="false" customHeight="true" outlineLevel="0" collapsed="false">
      <c r="A366" s="53"/>
      <c r="B366" s="53"/>
      <c r="C366" s="53"/>
      <c r="D366" s="53"/>
      <c r="E366" s="53"/>
      <c r="F366" s="53"/>
      <c r="G366" s="53"/>
      <c r="H366" s="53"/>
      <c r="I366" s="53"/>
      <c r="K366" s="102"/>
      <c r="L366" s="102"/>
      <c r="M366" s="102"/>
      <c r="N366" s="102"/>
      <c r="O366" s="102"/>
      <c r="P366" s="102"/>
    </row>
    <row r="367" customFormat="false" ht="11.1" hidden="false" customHeight="true" outlineLevel="0" collapsed="false">
      <c r="A367" s="132" t="s">
        <v>452</v>
      </c>
      <c r="B367" s="173"/>
      <c r="C367" s="175" t="n">
        <v>24.8</v>
      </c>
      <c r="D367" s="175"/>
      <c r="E367" s="175" t="n">
        <v>20</v>
      </c>
      <c r="F367" s="175"/>
      <c r="G367" s="175" t="n">
        <v>3.1</v>
      </c>
      <c r="H367" s="175"/>
      <c r="I367" s="175" t="n">
        <v>1.7</v>
      </c>
      <c r="J367" s="175"/>
    </row>
    <row r="368" customFormat="false" ht="8.1" hidden="false" customHeight="true" outlineLevel="0" collapsed="false">
      <c r="A368" s="132"/>
      <c r="B368" s="173"/>
      <c r="C368" s="175"/>
      <c r="D368" s="175"/>
      <c r="E368" s="175"/>
      <c r="F368" s="175"/>
      <c r="G368" s="175"/>
      <c r="H368" s="175"/>
      <c r="I368" s="175"/>
      <c r="J368" s="175"/>
    </row>
    <row r="369" customFormat="false" ht="11.1" hidden="false" customHeight="true" outlineLevel="0" collapsed="false">
      <c r="A369" s="132" t="s">
        <v>453</v>
      </c>
      <c r="B369" s="173"/>
      <c r="C369" s="175" t="n">
        <v>27.3</v>
      </c>
      <c r="D369" s="175"/>
      <c r="E369" s="175" t="n">
        <v>22.1</v>
      </c>
      <c r="F369" s="175"/>
      <c r="G369" s="175" t="n">
        <v>2.9</v>
      </c>
      <c r="H369" s="175"/>
      <c r="I369" s="175" t="n">
        <v>2.2</v>
      </c>
      <c r="J369" s="175"/>
    </row>
    <row r="370" customFormat="false" ht="8.1" hidden="false" customHeight="true" outlineLevel="0" collapsed="false">
      <c r="A370" s="132"/>
      <c r="B370" s="173"/>
      <c r="C370" s="175"/>
      <c r="D370" s="175"/>
      <c r="E370" s="175"/>
      <c r="F370" s="175"/>
      <c r="G370" s="175"/>
      <c r="H370" s="175"/>
      <c r="I370" s="175"/>
      <c r="J370" s="175"/>
    </row>
    <row r="371" customFormat="false" ht="11.1" hidden="false" customHeight="true" outlineLevel="0" collapsed="false">
      <c r="A371" s="132" t="s">
        <v>455</v>
      </c>
      <c r="B371" s="173"/>
      <c r="C371" s="175" t="n">
        <v>29.6</v>
      </c>
      <c r="D371" s="175"/>
      <c r="E371" s="175" t="n">
        <v>24</v>
      </c>
      <c r="F371" s="175"/>
      <c r="G371" s="175" t="n">
        <v>3.4</v>
      </c>
      <c r="H371" s="175"/>
      <c r="I371" s="175" t="n">
        <v>2.1</v>
      </c>
      <c r="J371" s="175"/>
    </row>
    <row r="372" customFormat="false" ht="8.1" hidden="false" customHeight="true" outlineLevel="0" collapsed="false">
      <c r="A372" s="132"/>
      <c r="B372" s="173"/>
      <c r="C372" s="175"/>
      <c r="D372" s="175"/>
      <c r="E372" s="175"/>
      <c r="F372" s="175"/>
      <c r="G372" s="175"/>
      <c r="H372" s="175"/>
      <c r="I372" s="178"/>
      <c r="J372" s="175"/>
    </row>
    <row r="373" customFormat="false" ht="11.1" hidden="false" customHeight="true" outlineLevel="0" collapsed="false">
      <c r="A373" s="132" t="s">
        <v>456</v>
      </c>
      <c r="B373" s="173"/>
      <c r="C373" s="175" t="n">
        <v>31.1</v>
      </c>
      <c r="D373" s="175"/>
      <c r="E373" s="175" t="n">
        <v>25.2</v>
      </c>
      <c r="F373" s="175"/>
      <c r="G373" s="175" t="n">
        <v>3.6</v>
      </c>
      <c r="H373" s="175"/>
      <c r="I373" s="175" t="n">
        <v>2.4</v>
      </c>
      <c r="J373" s="175"/>
    </row>
    <row r="374" customFormat="false" ht="8.1" hidden="false" customHeight="true" outlineLevel="0" collapsed="false">
      <c r="A374" s="132"/>
      <c r="B374" s="173"/>
      <c r="C374" s="175"/>
      <c r="D374" s="175"/>
      <c r="E374" s="175"/>
      <c r="F374" s="175"/>
      <c r="G374" s="175"/>
      <c r="H374" s="175"/>
      <c r="I374" s="175"/>
      <c r="J374" s="175"/>
    </row>
    <row r="375" customFormat="false" ht="11.1" hidden="false" customHeight="true" outlineLevel="0" collapsed="false">
      <c r="A375" s="132" t="s">
        <v>457</v>
      </c>
      <c r="B375" s="173"/>
      <c r="C375" s="175" t="n">
        <v>32.6</v>
      </c>
      <c r="D375" s="175"/>
      <c r="E375" s="175" t="n">
        <v>26.1</v>
      </c>
      <c r="F375" s="175"/>
      <c r="G375" s="175" t="n">
        <v>4</v>
      </c>
      <c r="H375" s="175"/>
      <c r="I375" s="175" t="n">
        <v>2.5</v>
      </c>
      <c r="J375" s="175"/>
    </row>
    <row r="376" customFormat="false" ht="8.1" hidden="false" customHeight="true" outlineLevel="0" collapsed="false">
      <c r="A376" s="132"/>
      <c r="B376" s="173"/>
      <c r="C376" s="175"/>
      <c r="D376" s="175"/>
      <c r="E376" s="175"/>
      <c r="F376" s="175"/>
      <c r="G376" s="175"/>
      <c r="H376" s="175"/>
      <c r="I376" s="175"/>
      <c r="J376" s="175"/>
    </row>
    <row r="377" customFormat="false" ht="11.1" hidden="false" customHeight="true" outlineLevel="0" collapsed="false">
      <c r="A377" s="132" t="s">
        <v>459</v>
      </c>
      <c r="B377" s="173"/>
      <c r="C377" s="175" t="n">
        <v>34.4</v>
      </c>
      <c r="D377" s="175"/>
      <c r="E377" s="175" t="n">
        <v>27.6</v>
      </c>
      <c r="F377" s="175"/>
      <c r="G377" s="175" t="n">
        <v>4.6</v>
      </c>
      <c r="H377" s="175"/>
      <c r="I377" s="175" t="n">
        <v>2.3</v>
      </c>
      <c r="J377" s="175"/>
    </row>
    <row r="378" customFormat="false" ht="8.1" hidden="false" customHeight="true" outlineLevel="0" collapsed="false">
      <c r="A378" s="132"/>
      <c r="B378" s="173"/>
      <c r="C378" s="175"/>
      <c r="D378" s="175"/>
      <c r="E378" s="175"/>
      <c r="F378" s="175"/>
      <c r="G378" s="175"/>
      <c r="H378" s="175"/>
      <c r="I378" s="175"/>
      <c r="J378" s="175"/>
    </row>
    <row r="379" customFormat="false" ht="11.1" hidden="false" customHeight="true" outlineLevel="0" collapsed="false">
      <c r="A379" s="132" t="s">
        <v>461</v>
      </c>
      <c r="B379" s="173"/>
      <c r="C379" s="175" t="n">
        <v>35.9</v>
      </c>
      <c r="D379" s="175"/>
      <c r="E379" s="175" t="n">
        <v>28.6</v>
      </c>
      <c r="F379" s="175"/>
      <c r="G379" s="175" t="n">
        <v>4.8</v>
      </c>
      <c r="H379" s="175"/>
      <c r="I379" s="175" t="n">
        <v>2.5</v>
      </c>
      <c r="J379" s="175"/>
    </row>
    <row r="380" customFormat="false" ht="8.1" hidden="false" customHeight="true" outlineLevel="0" collapsed="false">
      <c r="A380" s="132"/>
      <c r="B380" s="173"/>
      <c r="C380" s="175"/>
      <c r="D380" s="175"/>
      <c r="E380" s="175"/>
      <c r="F380" s="175"/>
      <c r="G380" s="175"/>
      <c r="H380" s="175"/>
      <c r="I380" s="175"/>
      <c r="J380" s="175"/>
    </row>
    <row r="381" customFormat="false" ht="11.1" hidden="false" customHeight="true" outlineLevel="0" collapsed="false">
      <c r="A381" s="132" t="s">
        <v>462</v>
      </c>
      <c r="B381" s="173"/>
      <c r="C381" s="175" t="n">
        <v>37.6</v>
      </c>
      <c r="D381" s="175"/>
      <c r="E381" s="175" t="n">
        <v>29.7</v>
      </c>
      <c r="F381" s="175"/>
      <c r="G381" s="175" t="n">
        <v>5.3</v>
      </c>
      <c r="H381" s="175"/>
      <c r="I381" s="175" t="n">
        <v>2.6</v>
      </c>
      <c r="J381" s="175"/>
    </row>
    <row r="382" customFormat="false" ht="8.1" hidden="false" customHeight="true" outlineLevel="0" collapsed="false">
      <c r="A382" s="132"/>
      <c r="B382" s="173"/>
      <c r="C382" s="175"/>
      <c r="D382" s="175"/>
      <c r="E382" s="175"/>
      <c r="F382" s="175"/>
      <c r="G382" s="175"/>
      <c r="H382" s="175"/>
      <c r="I382" s="175"/>
      <c r="J382" s="175"/>
    </row>
    <row r="383" customFormat="false" ht="11.1" hidden="false" customHeight="true" outlineLevel="0" collapsed="false">
      <c r="A383" s="132" t="s">
        <v>463</v>
      </c>
      <c r="B383" s="173"/>
      <c r="C383" s="175" t="n">
        <v>39.3</v>
      </c>
      <c r="D383" s="175"/>
      <c r="E383" s="175" t="n">
        <v>30.7</v>
      </c>
      <c r="F383" s="175"/>
      <c r="G383" s="175" t="n">
        <v>6</v>
      </c>
      <c r="H383" s="175"/>
      <c r="I383" s="175" t="n">
        <v>2.6</v>
      </c>
      <c r="J383" s="175"/>
    </row>
    <row r="384" customFormat="false" ht="8.1" hidden="false" customHeight="true" outlineLevel="0" collapsed="false">
      <c r="A384" s="132"/>
      <c r="B384" s="173"/>
      <c r="C384" s="175"/>
      <c r="D384" s="175"/>
      <c r="E384" s="175"/>
      <c r="F384" s="175"/>
      <c r="G384" s="175"/>
      <c r="H384" s="175"/>
      <c r="I384" s="175"/>
      <c r="J384" s="175"/>
    </row>
    <row r="385" customFormat="false" ht="11.1" hidden="false" customHeight="true" outlineLevel="0" collapsed="false">
      <c r="A385" s="132" t="s">
        <v>465</v>
      </c>
      <c r="B385" s="173"/>
      <c r="C385" s="175" t="n">
        <v>40.3</v>
      </c>
      <c r="D385" s="175"/>
      <c r="E385" s="175" t="n">
        <v>31.4</v>
      </c>
      <c r="F385" s="175"/>
      <c r="G385" s="175" t="n">
        <v>6.4</v>
      </c>
      <c r="H385" s="175"/>
      <c r="I385" s="175" t="n">
        <v>2.5</v>
      </c>
      <c r="J385" s="175"/>
    </row>
    <row r="386" customFormat="false" ht="8.1" hidden="false" customHeight="true" outlineLevel="0" collapsed="false">
      <c r="A386" s="132"/>
      <c r="B386" s="173"/>
      <c r="C386" s="175"/>
      <c r="D386" s="175"/>
      <c r="E386" s="175"/>
      <c r="F386" s="175"/>
      <c r="G386" s="175"/>
      <c r="H386" s="175"/>
      <c r="I386" s="175"/>
      <c r="J386" s="175"/>
    </row>
    <row r="387" customFormat="false" ht="11.1" hidden="false" customHeight="true" outlineLevel="0" collapsed="false">
      <c r="A387" s="132" t="s">
        <v>466</v>
      </c>
      <c r="B387" s="173"/>
      <c r="C387" s="175" t="n">
        <v>41.8</v>
      </c>
      <c r="D387" s="175"/>
      <c r="E387" s="175" t="n">
        <v>32.1</v>
      </c>
      <c r="F387" s="175"/>
      <c r="G387" s="175" t="n">
        <v>7.2</v>
      </c>
      <c r="H387" s="175"/>
      <c r="I387" s="175" t="n">
        <v>2.6</v>
      </c>
      <c r="J387" s="175"/>
    </row>
    <row r="388" customFormat="false" ht="8.1" hidden="false" customHeight="true" outlineLevel="0" collapsed="false">
      <c r="A388" s="132"/>
      <c r="B388" s="173"/>
      <c r="C388" s="175"/>
      <c r="D388" s="175"/>
      <c r="E388" s="175"/>
      <c r="F388" s="175"/>
      <c r="G388" s="175"/>
      <c r="H388" s="175"/>
      <c r="I388" s="175"/>
      <c r="J388" s="175"/>
    </row>
    <row r="389" customFormat="false" ht="11.1" hidden="false" customHeight="true" outlineLevel="0" collapsed="false">
      <c r="A389" s="132" t="s">
        <v>467</v>
      </c>
      <c r="B389" s="173"/>
      <c r="C389" s="175" t="n">
        <v>42.9</v>
      </c>
      <c r="D389" s="175"/>
      <c r="E389" s="175" t="n">
        <v>32.7</v>
      </c>
      <c r="F389" s="175"/>
      <c r="G389" s="175" t="n">
        <v>7.7</v>
      </c>
      <c r="H389" s="175"/>
      <c r="I389" s="175" t="n">
        <v>2.5</v>
      </c>
      <c r="J389" s="175"/>
    </row>
    <row r="390" customFormat="false" ht="8.1" hidden="false" customHeight="true" outlineLevel="0" collapsed="false">
      <c r="A390" s="132"/>
      <c r="B390" s="173"/>
      <c r="C390" s="175"/>
      <c r="D390" s="175"/>
      <c r="E390" s="175"/>
      <c r="F390" s="175"/>
      <c r="G390" s="175"/>
      <c r="H390" s="175"/>
      <c r="I390" s="175"/>
      <c r="J390" s="175"/>
    </row>
    <row r="391" customFormat="false" ht="11.1" hidden="false" customHeight="true" outlineLevel="0" collapsed="false">
      <c r="A391" s="132" t="s">
        <v>468</v>
      </c>
      <c r="B391" s="173"/>
      <c r="C391" s="175" t="n">
        <v>44.2</v>
      </c>
      <c r="D391" s="175"/>
      <c r="E391" s="175" t="n">
        <v>33.3</v>
      </c>
      <c r="F391" s="175"/>
      <c r="G391" s="175" t="n">
        <v>8.4</v>
      </c>
      <c r="H391" s="175"/>
      <c r="I391" s="175" t="n">
        <v>2.4</v>
      </c>
      <c r="J391" s="175"/>
    </row>
    <row r="392" customFormat="false" ht="8.1" hidden="false" customHeight="true" outlineLevel="0" collapsed="false">
      <c r="A392" s="132"/>
      <c r="B392" s="173"/>
      <c r="C392" s="175"/>
      <c r="D392" s="175"/>
      <c r="E392" s="175"/>
      <c r="F392" s="175"/>
      <c r="G392" s="175"/>
      <c r="H392" s="175"/>
      <c r="I392" s="175"/>
      <c r="J392" s="175"/>
    </row>
    <row r="393" customFormat="false" ht="11.1" hidden="false" customHeight="true" outlineLevel="0" collapsed="false">
      <c r="A393" s="132" t="s">
        <v>470</v>
      </c>
      <c r="B393" s="173"/>
      <c r="C393" s="175" t="n">
        <v>45.7</v>
      </c>
      <c r="D393" s="175"/>
      <c r="E393" s="175" t="n">
        <v>34.2</v>
      </c>
      <c r="F393" s="175"/>
      <c r="G393" s="175" t="n">
        <v>9.1</v>
      </c>
      <c r="H393" s="175"/>
      <c r="I393" s="175" t="n">
        <v>2.3</v>
      </c>
      <c r="J393" s="175"/>
    </row>
    <row r="394" customFormat="false" ht="8.1" hidden="false" customHeight="true" outlineLevel="0" collapsed="false">
      <c r="A394" s="132"/>
      <c r="B394" s="173"/>
      <c r="C394" s="175"/>
      <c r="D394" s="175"/>
      <c r="E394" s="175"/>
      <c r="F394" s="175"/>
      <c r="G394" s="175"/>
      <c r="H394" s="175"/>
      <c r="I394" s="175"/>
      <c r="J394" s="175"/>
    </row>
    <row r="395" customFormat="false" ht="11.1" hidden="false" customHeight="true" outlineLevel="0" collapsed="false">
      <c r="A395" s="132" t="s">
        <v>472</v>
      </c>
      <c r="B395" s="173"/>
      <c r="C395" s="175" t="n">
        <v>47.5</v>
      </c>
      <c r="D395" s="175"/>
      <c r="E395" s="175" t="n">
        <v>35.5</v>
      </c>
      <c r="F395" s="175"/>
      <c r="G395" s="175" t="n">
        <v>9.8</v>
      </c>
      <c r="H395" s="175"/>
      <c r="I395" s="175" t="n">
        <v>2.2</v>
      </c>
      <c r="J395" s="175"/>
    </row>
    <row r="396" customFormat="false" ht="8.1" hidden="false" customHeight="true" outlineLevel="0" collapsed="false">
      <c r="A396" s="132"/>
      <c r="B396" s="173"/>
      <c r="C396" s="175"/>
      <c r="D396" s="175"/>
      <c r="E396" s="175"/>
      <c r="F396" s="175"/>
      <c r="G396" s="175"/>
      <c r="H396" s="175"/>
      <c r="I396" s="175"/>
      <c r="J396" s="175"/>
    </row>
    <row r="397" customFormat="false" ht="11.1" hidden="false" customHeight="true" outlineLevel="0" collapsed="false">
      <c r="A397" s="132" t="s">
        <v>473</v>
      </c>
      <c r="B397" s="173"/>
      <c r="C397" s="175" t="n">
        <v>49.5</v>
      </c>
      <c r="D397" s="175"/>
      <c r="E397" s="175" t="n">
        <v>37</v>
      </c>
      <c r="F397" s="175"/>
      <c r="G397" s="175" t="n">
        <v>10.4</v>
      </c>
      <c r="H397" s="175"/>
      <c r="I397" s="175" t="n">
        <v>2.1</v>
      </c>
      <c r="J397" s="175"/>
    </row>
    <row r="398" customFormat="false" ht="8.1" hidden="false" customHeight="true" outlineLevel="0" collapsed="false">
      <c r="A398" s="132"/>
      <c r="B398" s="173"/>
      <c r="C398" s="175"/>
      <c r="D398" s="175"/>
      <c r="E398" s="175"/>
      <c r="F398" s="175"/>
      <c r="G398" s="175"/>
      <c r="H398" s="175"/>
      <c r="I398" s="175"/>
      <c r="J398" s="175"/>
    </row>
    <row r="399" customFormat="false" ht="11.1" hidden="false" customHeight="true" outlineLevel="0" collapsed="false">
      <c r="A399" s="132" t="s">
        <v>474</v>
      </c>
      <c r="B399" s="173"/>
      <c r="C399" s="175" t="n">
        <v>51.7</v>
      </c>
      <c r="D399" s="175"/>
      <c r="E399" s="175" t="n">
        <v>38.7</v>
      </c>
      <c r="F399" s="175"/>
      <c r="G399" s="175" t="n">
        <v>11.1</v>
      </c>
      <c r="H399" s="175"/>
      <c r="I399" s="175" t="n">
        <v>1.9</v>
      </c>
      <c r="J399" s="175"/>
    </row>
    <row r="400" customFormat="false" ht="8.1" hidden="false" customHeight="true" outlineLevel="0" collapsed="false">
      <c r="A400" s="132"/>
      <c r="B400" s="173"/>
      <c r="C400" s="175"/>
      <c r="D400" s="175"/>
      <c r="E400" s="175"/>
      <c r="F400" s="175"/>
      <c r="G400" s="175"/>
      <c r="H400" s="175"/>
      <c r="I400" s="175"/>
      <c r="J400" s="175"/>
    </row>
    <row r="401" customFormat="false" ht="11.1" hidden="false" customHeight="true" outlineLevel="0" collapsed="false">
      <c r="A401" s="132" t="s">
        <v>475</v>
      </c>
      <c r="B401" s="173"/>
      <c r="C401" s="175" t="n">
        <v>54.3</v>
      </c>
      <c r="D401" s="175"/>
      <c r="E401" s="175" t="n">
        <v>40.6</v>
      </c>
      <c r="F401" s="175"/>
      <c r="G401" s="175" t="n">
        <v>11.9</v>
      </c>
      <c r="H401" s="175"/>
      <c r="I401" s="175" t="n">
        <v>1.8</v>
      </c>
      <c r="J401" s="175"/>
    </row>
    <row r="402" customFormat="false" ht="8.1" hidden="false" customHeight="true" outlineLevel="0" collapsed="false">
      <c r="A402" s="132"/>
      <c r="B402" s="173"/>
      <c r="C402" s="175"/>
      <c r="D402" s="175"/>
      <c r="E402" s="175"/>
      <c r="F402" s="175"/>
      <c r="G402" s="175"/>
      <c r="H402" s="175"/>
      <c r="I402" s="175"/>
      <c r="J402" s="175"/>
    </row>
    <row r="403" customFormat="false" ht="11.1" hidden="false" customHeight="true" outlineLevel="0" collapsed="false">
      <c r="A403" s="132" t="s">
        <v>476</v>
      </c>
      <c r="B403" s="173"/>
      <c r="C403" s="175" t="n">
        <v>57</v>
      </c>
      <c r="D403" s="175"/>
      <c r="E403" s="175" t="n">
        <v>42.9</v>
      </c>
      <c r="F403" s="175"/>
      <c r="G403" s="175" t="n">
        <v>12.4</v>
      </c>
      <c r="H403" s="175"/>
      <c r="I403" s="175" t="n">
        <v>1.7</v>
      </c>
      <c r="J403" s="175"/>
    </row>
    <row r="404" customFormat="false" ht="8.1" hidden="false" customHeight="true" outlineLevel="0" collapsed="false">
      <c r="A404" s="132"/>
      <c r="B404" s="173"/>
      <c r="C404" s="175"/>
      <c r="D404" s="175"/>
      <c r="E404" s="175"/>
      <c r="F404" s="175"/>
      <c r="G404" s="175"/>
      <c r="H404" s="175"/>
      <c r="I404" s="175"/>
      <c r="J404" s="175"/>
    </row>
    <row r="405" customFormat="false" ht="11.1" hidden="false" customHeight="true" outlineLevel="0" collapsed="false">
      <c r="A405" s="132" t="s">
        <v>478</v>
      </c>
      <c r="B405" s="173"/>
      <c r="C405" s="175" t="n">
        <v>62.6</v>
      </c>
      <c r="D405" s="175"/>
      <c r="E405" s="175" t="n">
        <v>47.9</v>
      </c>
      <c r="F405" s="175"/>
      <c r="G405" s="175" t="n">
        <v>13.1</v>
      </c>
      <c r="H405" s="175"/>
      <c r="I405" s="175" t="n">
        <v>1.6</v>
      </c>
      <c r="J405" s="175"/>
    </row>
    <row r="406" customFormat="false" ht="8.1" hidden="false" customHeight="true" outlineLevel="0" collapsed="false">
      <c r="A406" s="132"/>
      <c r="B406" s="173"/>
      <c r="C406" s="175"/>
      <c r="D406" s="175"/>
      <c r="E406" s="175"/>
      <c r="F406" s="175"/>
      <c r="G406" s="175"/>
      <c r="H406" s="175"/>
      <c r="I406" s="175"/>
      <c r="J406" s="175"/>
    </row>
    <row r="407" customFormat="false" ht="11.1" hidden="false" customHeight="true" outlineLevel="0" collapsed="false">
      <c r="A407" s="132" t="s">
        <v>479</v>
      </c>
      <c r="B407" s="173"/>
      <c r="C407" s="175" t="n">
        <v>68.9</v>
      </c>
      <c r="D407" s="175"/>
      <c r="E407" s="175" t="n">
        <v>53.4</v>
      </c>
      <c r="F407" s="175"/>
      <c r="G407" s="175" t="n">
        <v>14</v>
      </c>
      <c r="H407" s="175"/>
      <c r="I407" s="175" t="n">
        <v>1.6</v>
      </c>
      <c r="J407" s="175"/>
    </row>
    <row r="408" customFormat="false" ht="8.1" hidden="false" customHeight="true" outlineLevel="0" collapsed="false">
      <c r="A408" s="132"/>
      <c r="B408" s="173"/>
      <c r="C408" s="175"/>
      <c r="D408" s="175"/>
      <c r="E408" s="175"/>
      <c r="F408" s="175"/>
      <c r="G408" s="175"/>
      <c r="H408" s="175"/>
      <c r="I408" s="175"/>
      <c r="J408" s="175"/>
    </row>
    <row r="409" customFormat="false" ht="11.1" hidden="false" customHeight="true" outlineLevel="0" collapsed="false">
      <c r="A409" s="132" t="s">
        <v>480</v>
      </c>
      <c r="B409" s="173"/>
      <c r="C409" s="175" t="n">
        <v>74.6</v>
      </c>
      <c r="D409" s="175"/>
      <c r="E409" s="175" t="n">
        <v>58.2</v>
      </c>
      <c r="F409" s="175"/>
      <c r="G409" s="175" t="n">
        <v>14.9</v>
      </c>
      <c r="H409" s="175"/>
      <c r="I409" s="175" t="n">
        <v>1.6</v>
      </c>
      <c r="J409" s="175"/>
    </row>
    <row r="410" customFormat="false" ht="8.1" hidden="false" customHeight="true" outlineLevel="0" collapsed="false">
      <c r="A410" s="132"/>
      <c r="B410" s="173"/>
      <c r="C410" s="175"/>
      <c r="D410" s="175"/>
      <c r="E410" s="175"/>
      <c r="F410" s="175"/>
      <c r="G410" s="175"/>
      <c r="H410" s="175"/>
      <c r="I410" s="175"/>
      <c r="J410" s="175"/>
    </row>
    <row r="411" customFormat="false" ht="11.1" hidden="false" customHeight="true" outlineLevel="0" collapsed="false">
      <c r="A411" s="132" t="s">
        <v>483</v>
      </c>
      <c r="B411" s="173"/>
      <c r="C411" s="175" t="n">
        <v>76.2</v>
      </c>
      <c r="D411" s="175"/>
      <c r="E411" s="175" t="n">
        <v>59.2</v>
      </c>
      <c r="F411" s="175"/>
      <c r="G411" s="175" t="n">
        <v>15.6</v>
      </c>
      <c r="H411" s="175"/>
      <c r="I411" s="175" t="n">
        <v>1.4</v>
      </c>
      <c r="J411" s="175"/>
    </row>
    <row r="412" customFormat="false" ht="8.1" hidden="false" customHeight="true" outlineLevel="0" collapsed="false">
      <c r="A412" s="132"/>
      <c r="B412" s="173"/>
      <c r="C412" s="175"/>
      <c r="D412" s="175"/>
      <c r="E412" s="175"/>
      <c r="F412" s="175"/>
      <c r="G412" s="175"/>
      <c r="H412" s="175"/>
      <c r="I412" s="175"/>
      <c r="J412" s="175"/>
    </row>
    <row r="413" customFormat="false" ht="11.1" hidden="false" customHeight="true" outlineLevel="0" collapsed="false">
      <c r="A413" s="132" t="s">
        <v>484</v>
      </c>
      <c r="B413" s="173"/>
      <c r="C413" s="175" t="n">
        <v>77.3</v>
      </c>
      <c r="D413" s="175"/>
      <c r="E413" s="175" t="n">
        <v>59.7</v>
      </c>
      <c r="F413" s="175"/>
      <c r="G413" s="175" t="n">
        <v>16.2</v>
      </c>
      <c r="H413" s="175"/>
      <c r="I413" s="175" t="n">
        <v>1.4</v>
      </c>
      <c r="J413" s="175"/>
    </row>
    <row r="414" customFormat="false" ht="8.1" hidden="false" customHeight="true" outlineLevel="0" collapsed="false">
      <c r="A414" s="132"/>
      <c r="B414" s="173"/>
      <c r="C414" s="175"/>
      <c r="D414" s="175"/>
      <c r="E414" s="175"/>
      <c r="F414" s="175"/>
      <c r="G414" s="175"/>
      <c r="H414" s="175"/>
      <c r="I414" s="175"/>
      <c r="J414" s="175"/>
    </row>
    <row r="415" customFormat="false" ht="11.1" hidden="false" customHeight="true" outlineLevel="0" collapsed="false">
      <c r="A415" s="132" t="s">
        <v>486</v>
      </c>
      <c r="B415" s="173"/>
      <c r="C415" s="175" t="n">
        <v>78.6</v>
      </c>
      <c r="D415" s="175"/>
      <c r="E415" s="175" t="n">
        <v>60.3</v>
      </c>
      <c r="F415" s="175"/>
      <c r="G415" s="175" t="n">
        <v>16.9</v>
      </c>
      <c r="H415" s="175"/>
      <c r="I415" s="175" t="n">
        <v>1.4</v>
      </c>
      <c r="J415" s="175"/>
    </row>
    <row r="416" customFormat="false" ht="8.1" hidden="false" customHeight="true" outlineLevel="0" collapsed="false">
      <c r="A416" s="132"/>
      <c r="B416" s="173"/>
      <c r="C416" s="175"/>
      <c r="D416" s="175"/>
      <c r="E416" s="175"/>
      <c r="F416" s="175"/>
      <c r="G416" s="175"/>
      <c r="H416" s="175"/>
      <c r="I416" s="175"/>
      <c r="J416" s="175"/>
    </row>
    <row r="417" customFormat="false" ht="12" hidden="false" customHeight="true" outlineLevel="0" collapsed="false">
      <c r="A417" s="132" t="s">
        <v>504</v>
      </c>
      <c r="B417" s="173"/>
      <c r="C417" s="175" t="n">
        <v>79.4</v>
      </c>
      <c r="D417" s="175"/>
      <c r="E417" s="175" t="n">
        <v>60.5</v>
      </c>
      <c r="F417" s="175"/>
      <c r="G417" s="175" t="n">
        <v>17.5</v>
      </c>
      <c r="H417" s="175"/>
      <c r="I417" s="175" t="n">
        <v>1.4</v>
      </c>
      <c r="J417" s="175"/>
    </row>
    <row r="418" customFormat="false" ht="8.1" hidden="false" customHeight="true" outlineLevel="0" collapsed="false">
      <c r="A418" s="132"/>
      <c r="B418" s="173"/>
      <c r="C418" s="175"/>
      <c r="D418" s="175"/>
      <c r="E418" s="175"/>
      <c r="F418" s="175"/>
      <c r="G418" s="175"/>
      <c r="H418" s="175"/>
      <c r="I418" s="175"/>
      <c r="J418" s="175"/>
    </row>
    <row r="419" customFormat="false" ht="11.1" hidden="false" customHeight="true" outlineLevel="0" collapsed="false">
      <c r="A419" s="132" t="s">
        <v>489</v>
      </c>
      <c r="B419" s="173"/>
      <c r="C419" s="175" t="n">
        <v>79.5</v>
      </c>
      <c r="D419" s="175"/>
      <c r="E419" s="175" t="n">
        <v>60</v>
      </c>
      <c r="F419" s="175"/>
      <c r="G419" s="175" t="n">
        <v>18.1</v>
      </c>
      <c r="H419" s="175"/>
      <c r="I419" s="175" t="n">
        <v>1.3</v>
      </c>
      <c r="J419" s="175"/>
    </row>
    <row r="420" customFormat="false" ht="7.5" hidden="false" customHeight="true" outlineLevel="0" collapsed="false">
      <c r="A420" s="132"/>
      <c r="B420" s="173"/>
      <c r="C420" s="132"/>
      <c r="D420" s="132"/>
      <c r="E420" s="132"/>
      <c r="F420" s="132"/>
      <c r="G420" s="132"/>
      <c r="H420" s="132"/>
      <c r="I420" s="132"/>
      <c r="J420" s="132"/>
    </row>
    <row r="421" customFormat="false" ht="12" hidden="false" customHeight="true" outlineLevel="0" collapsed="false">
      <c r="A421" s="132" t="s">
        <v>490</v>
      </c>
      <c r="B421" s="173"/>
      <c r="C421" s="175" t="n">
        <v>80.2</v>
      </c>
      <c r="D421" s="175"/>
      <c r="E421" s="175" t="n">
        <v>60.2</v>
      </c>
      <c r="F421" s="175"/>
      <c r="G421" s="175" t="n">
        <v>18.7</v>
      </c>
      <c r="H421" s="175"/>
      <c r="I421" s="175" t="n">
        <v>1.4</v>
      </c>
    </row>
    <row r="422" customFormat="false" ht="8.1" hidden="false" customHeight="true" outlineLevel="0" collapsed="false">
      <c r="A422" s="132"/>
      <c r="B422" s="132"/>
      <c r="C422" s="175"/>
      <c r="D422" s="175"/>
      <c r="E422" s="175"/>
      <c r="F422" s="175"/>
      <c r="G422" s="175"/>
      <c r="H422" s="175"/>
      <c r="I422" s="175"/>
      <c r="J422" s="132"/>
    </row>
    <row r="423" customFormat="false" ht="12.75" hidden="false" customHeight="false" outlineLevel="0" collapsed="false">
      <c r="A423" s="179" t="s">
        <v>511</v>
      </c>
      <c r="B423" s="132"/>
      <c r="C423" s="132"/>
      <c r="D423" s="132"/>
      <c r="E423" s="132"/>
      <c r="F423" s="132"/>
      <c r="G423" s="132"/>
      <c r="H423" s="132"/>
      <c r="I423" s="132"/>
      <c r="J423" s="132"/>
    </row>
    <row r="424" customFormat="false" ht="12" hidden="false" customHeight="true" outlineLevel="0" collapsed="false">
      <c r="A424" s="51" t="s">
        <v>447</v>
      </c>
      <c r="B424" s="51"/>
      <c r="C424" s="51"/>
      <c r="D424" s="51"/>
      <c r="E424" s="51"/>
      <c r="F424" s="51"/>
      <c r="G424" s="51"/>
      <c r="H424" s="51"/>
      <c r="I424" s="51"/>
      <c r="J424" s="51"/>
    </row>
    <row r="425" customFormat="false" ht="11.85" hidden="false" customHeight="true" outlineLevel="0" collapsed="false">
      <c r="A425" s="167"/>
      <c r="B425" s="167"/>
      <c r="C425" s="167"/>
      <c r="D425" s="167"/>
      <c r="E425" s="167"/>
      <c r="F425" s="167"/>
      <c r="G425" s="167"/>
      <c r="H425" s="167"/>
      <c r="I425" s="167"/>
      <c r="J425" s="167"/>
    </row>
    <row r="426" customFormat="false" ht="14.25" hidden="false" customHeight="true" outlineLevel="0" collapsed="false">
      <c r="A426" s="51" t="s">
        <v>448</v>
      </c>
      <c r="B426" s="51"/>
      <c r="C426" s="51"/>
      <c r="D426" s="51"/>
      <c r="E426" s="51"/>
      <c r="F426" s="51"/>
      <c r="G426" s="51"/>
      <c r="H426" s="51"/>
      <c r="I426" s="51"/>
      <c r="J426" s="51"/>
    </row>
    <row r="427" customFormat="false" ht="14.25" hidden="false" customHeight="true" outlineLevel="0" collapsed="false">
      <c r="A427" s="51" t="s">
        <v>449</v>
      </c>
      <c r="B427" s="51"/>
      <c r="C427" s="51"/>
      <c r="D427" s="51"/>
      <c r="E427" s="51"/>
      <c r="F427" s="51"/>
      <c r="G427" s="51"/>
      <c r="H427" s="51"/>
      <c r="I427" s="51"/>
      <c r="J427" s="51"/>
    </row>
    <row r="428" customFormat="false" ht="14.25" hidden="false" customHeight="true" outlineLevel="0" collapsed="false">
      <c r="A428" s="51" t="s">
        <v>450</v>
      </c>
      <c r="B428" s="51"/>
      <c r="C428" s="51"/>
      <c r="D428" s="51"/>
      <c r="E428" s="51"/>
      <c r="F428" s="51"/>
      <c r="G428" s="51"/>
      <c r="H428" s="51"/>
      <c r="I428" s="51"/>
      <c r="J428" s="51"/>
    </row>
    <row r="429" customFormat="false" ht="11.85" hidden="false" customHeight="true" outlineLevel="0" collapsed="false">
      <c r="A429" s="191"/>
    </row>
    <row r="430" customFormat="false" ht="11.85" hidden="false" customHeight="true" outlineLevel="0" collapsed="false">
      <c r="A430" s="162"/>
      <c r="B430" s="184"/>
      <c r="C430" s="162"/>
      <c r="D430" s="184"/>
      <c r="E430" s="144" t="s">
        <v>172</v>
      </c>
      <c r="F430" s="144"/>
      <c r="G430" s="144"/>
      <c r="H430" s="144"/>
      <c r="I430" s="144"/>
      <c r="J430" s="144"/>
      <c r="K430" s="102"/>
      <c r="L430" s="102"/>
      <c r="M430" s="102"/>
      <c r="N430" s="102"/>
      <c r="O430" s="102"/>
      <c r="P430" s="102"/>
    </row>
    <row r="431" customFormat="false" ht="11.85" hidden="false" customHeight="true" outlineLevel="0" collapsed="false">
      <c r="A431" s="185" t="s">
        <v>451</v>
      </c>
      <c r="B431" s="185"/>
      <c r="C431" s="185" t="s">
        <v>173</v>
      </c>
      <c r="D431" s="185"/>
      <c r="E431" s="186" t="s">
        <v>174</v>
      </c>
      <c r="F431" s="186"/>
      <c r="G431" s="187" t="s">
        <v>175</v>
      </c>
      <c r="H431" s="187"/>
      <c r="I431" s="188" t="s">
        <v>176</v>
      </c>
      <c r="J431" s="188"/>
      <c r="K431" s="102"/>
      <c r="L431" s="102"/>
      <c r="M431" s="102"/>
      <c r="N431" s="102"/>
      <c r="O431" s="102"/>
      <c r="P431" s="102"/>
    </row>
    <row r="432" customFormat="false" ht="11.85" hidden="false" customHeight="true" outlineLevel="0" collapsed="false">
      <c r="A432" s="189"/>
      <c r="B432" s="131"/>
      <c r="C432" s="189"/>
      <c r="D432" s="131"/>
      <c r="E432" s="186"/>
      <c r="F432" s="186"/>
      <c r="G432" s="190" t="s">
        <v>177</v>
      </c>
      <c r="H432" s="190"/>
      <c r="I432" s="188"/>
      <c r="J432" s="188"/>
      <c r="K432" s="102"/>
      <c r="L432" s="102"/>
      <c r="M432" s="102"/>
      <c r="N432" s="102"/>
      <c r="O432" s="102"/>
      <c r="P432" s="102"/>
    </row>
    <row r="433" customFormat="false" ht="11.85" hidden="false" customHeight="true" outlineLevel="0" collapsed="false">
      <c r="K433" s="102"/>
      <c r="L433" s="102"/>
      <c r="M433" s="102"/>
      <c r="N433" s="102"/>
      <c r="O433" s="102"/>
      <c r="P433" s="102"/>
    </row>
    <row r="434" customFormat="false" ht="11.85" hidden="false" customHeight="true" outlineLevel="0" collapsed="false">
      <c r="A434" s="78" t="s">
        <v>228</v>
      </c>
      <c r="B434" s="78"/>
      <c r="C434" s="78"/>
      <c r="D434" s="78"/>
      <c r="E434" s="78"/>
      <c r="F434" s="78"/>
      <c r="G434" s="78"/>
      <c r="H434" s="78"/>
      <c r="I434" s="78"/>
      <c r="J434" s="78"/>
      <c r="K434" s="102"/>
      <c r="L434" s="102"/>
      <c r="M434" s="102"/>
      <c r="N434" s="102"/>
      <c r="O434" s="102"/>
      <c r="P434" s="102"/>
    </row>
    <row r="435" customFormat="false" ht="8.1" hidden="false" customHeight="true" outlineLevel="0" collapsed="false">
      <c r="A435" s="53"/>
      <c r="K435" s="102"/>
      <c r="L435" s="102"/>
      <c r="M435" s="102"/>
      <c r="N435" s="102"/>
      <c r="O435" s="102"/>
      <c r="P435" s="102"/>
    </row>
    <row r="436" customFormat="false" ht="11.1" hidden="false" customHeight="true" outlineLevel="0" collapsed="false">
      <c r="A436" s="132" t="s">
        <v>452</v>
      </c>
      <c r="B436" s="173"/>
      <c r="C436" s="175" t="n">
        <v>386.5</v>
      </c>
      <c r="D436" s="175"/>
      <c r="E436" s="175" t="n">
        <v>208.1</v>
      </c>
      <c r="F436" s="175"/>
      <c r="G436" s="175" t="n">
        <v>158.8</v>
      </c>
      <c r="H436" s="175"/>
      <c r="I436" s="175" t="n">
        <v>19.6</v>
      </c>
      <c r="J436" s="191"/>
    </row>
    <row r="437" customFormat="false" ht="8.1" hidden="false" customHeight="true" outlineLevel="0" collapsed="false">
      <c r="A437" s="132"/>
      <c r="B437" s="173"/>
      <c r="C437" s="175"/>
      <c r="D437" s="175"/>
      <c r="E437" s="175"/>
      <c r="F437" s="175"/>
      <c r="G437" s="175"/>
      <c r="H437" s="175"/>
      <c r="I437" s="175"/>
      <c r="J437" s="191"/>
    </row>
    <row r="438" customFormat="false" ht="11.1" hidden="false" customHeight="true" outlineLevel="0" collapsed="false">
      <c r="A438" s="132" t="s">
        <v>453</v>
      </c>
      <c r="B438" s="173"/>
      <c r="C438" s="175" t="n">
        <v>392.5</v>
      </c>
      <c r="D438" s="175"/>
      <c r="E438" s="175" t="n">
        <v>212.5</v>
      </c>
      <c r="F438" s="175"/>
      <c r="G438" s="175" t="n">
        <v>160.1</v>
      </c>
      <c r="H438" s="175"/>
      <c r="I438" s="175" t="n">
        <v>19.8</v>
      </c>
      <c r="J438" s="191"/>
    </row>
    <row r="439" customFormat="false" ht="8.1" hidden="false" customHeight="true" outlineLevel="0" collapsed="false">
      <c r="A439" s="132"/>
      <c r="B439" s="173"/>
      <c r="C439" s="175"/>
      <c r="D439" s="175"/>
      <c r="E439" s="175"/>
      <c r="F439" s="175"/>
      <c r="G439" s="175"/>
      <c r="H439" s="175"/>
      <c r="I439" s="175"/>
      <c r="J439" s="191"/>
    </row>
    <row r="440" customFormat="false" ht="11.1" hidden="false" customHeight="true" outlineLevel="0" collapsed="false">
      <c r="A440" s="132" t="s">
        <v>455</v>
      </c>
      <c r="B440" s="173"/>
      <c r="C440" s="175" t="n">
        <v>398.8</v>
      </c>
      <c r="D440" s="175"/>
      <c r="E440" s="175" t="n">
        <v>216.7</v>
      </c>
      <c r="F440" s="175"/>
      <c r="G440" s="175" t="n">
        <v>161.9</v>
      </c>
      <c r="H440" s="175"/>
      <c r="I440" s="175" t="n">
        <v>20.2</v>
      </c>
      <c r="J440" s="191"/>
    </row>
    <row r="441" customFormat="false" ht="8.1" hidden="false" customHeight="true" outlineLevel="0" collapsed="false">
      <c r="A441" s="132"/>
      <c r="B441" s="173"/>
      <c r="C441" s="175"/>
      <c r="D441" s="175"/>
      <c r="E441" s="175"/>
      <c r="F441" s="175"/>
      <c r="G441" s="175"/>
      <c r="H441" s="175"/>
      <c r="I441" s="178"/>
      <c r="J441" s="191"/>
    </row>
    <row r="442" customFormat="false" ht="11.1" hidden="false" customHeight="true" outlineLevel="0" collapsed="false">
      <c r="A442" s="132" t="s">
        <v>456</v>
      </c>
      <c r="B442" s="173"/>
      <c r="C442" s="175" t="n">
        <v>400.4</v>
      </c>
      <c r="D442" s="175"/>
      <c r="E442" s="175" t="n">
        <v>219</v>
      </c>
      <c r="F442" s="175"/>
      <c r="G442" s="175" t="n">
        <v>161.9</v>
      </c>
      <c r="H442" s="175"/>
      <c r="I442" s="175" t="n">
        <v>19.5</v>
      </c>
      <c r="J442" s="191"/>
    </row>
    <row r="443" customFormat="false" ht="8.1" hidden="false" customHeight="true" outlineLevel="0" collapsed="false">
      <c r="A443" s="132"/>
      <c r="B443" s="173"/>
      <c r="C443" s="175"/>
      <c r="D443" s="175"/>
      <c r="E443" s="175"/>
      <c r="F443" s="175"/>
      <c r="G443" s="175"/>
      <c r="H443" s="175"/>
      <c r="I443" s="175"/>
      <c r="J443" s="191"/>
    </row>
    <row r="444" customFormat="false" ht="11.1" hidden="false" customHeight="true" outlineLevel="0" collapsed="false">
      <c r="A444" s="132" t="s">
        <v>457</v>
      </c>
      <c r="B444" s="173"/>
      <c r="C444" s="175" t="n">
        <v>406.9</v>
      </c>
      <c r="D444" s="175"/>
      <c r="E444" s="175" t="n">
        <v>221.9</v>
      </c>
      <c r="F444" s="175"/>
      <c r="G444" s="175" t="n">
        <v>164</v>
      </c>
      <c r="H444" s="175"/>
      <c r="I444" s="175" t="n">
        <v>20.9</v>
      </c>
      <c r="J444" s="191"/>
    </row>
    <row r="445" customFormat="false" ht="8.1" hidden="false" customHeight="true" outlineLevel="0" collapsed="false">
      <c r="A445" s="132"/>
      <c r="B445" s="173"/>
      <c r="C445" s="175"/>
      <c r="D445" s="175"/>
      <c r="E445" s="175"/>
      <c r="F445" s="175"/>
      <c r="G445" s="175"/>
      <c r="H445" s="175"/>
      <c r="I445" s="175"/>
      <c r="J445" s="191"/>
    </row>
    <row r="446" customFormat="false" ht="11.1" hidden="false" customHeight="true" outlineLevel="0" collapsed="false">
      <c r="A446" s="132" t="s">
        <v>459</v>
      </c>
      <c r="B446" s="173"/>
      <c r="C446" s="175" t="n">
        <v>411</v>
      </c>
      <c r="D446" s="175"/>
      <c r="E446" s="175" t="n">
        <v>225.3</v>
      </c>
      <c r="F446" s="175"/>
      <c r="G446" s="175" t="n">
        <v>164.7</v>
      </c>
      <c r="H446" s="175"/>
      <c r="I446" s="175" t="n">
        <v>21</v>
      </c>
      <c r="J446" s="191"/>
    </row>
    <row r="447" customFormat="false" ht="8.1" hidden="false" customHeight="true" outlineLevel="0" collapsed="false">
      <c r="A447" s="132"/>
      <c r="B447" s="173"/>
      <c r="C447" s="175"/>
      <c r="D447" s="175"/>
      <c r="E447" s="175"/>
      <c r="F447" s="175"/>
      <c r="G447" s="175"/>
      <c r="H447" s="175"/>
      <c r="I447" s="175"/>
      <c r="J447" s="191"/>
    </row>
    <row r="448" customFormat="false" ht="11.1" hidden="false" customHeight="true" outlineLevel="0" collapsed="false">
      <c r="A448" s="132" t="s">
        <v>461</v>
      </c>
      <c r="B448" s="173"/>
      <c r="C448" s="175" t="n">
        <v>411.8</v>
      </c>
      <c r="D448" s="175"/>
      <c r="E448" s="175" t="n">
        <v>226.3</v>
      </c>
      <c r="F448" s="175"/>
      <c r="G448" s="175" t="n">
        <v>164.6</v>
      </c>
      <c r="H448" s="175"/>
      <c r="I448" s="175" t="n">
        <v>20.8</v>
      </c>
      <c r="J448" s="191"/>
    </row>
    <row r="449" customFormat="false" ht="8.1" hidden="false" customHeight="true" outlineLevel="0" collapsed="false">
      <c r="A449" s="132"/>
      <c r="B449" s="173"/>
      <c r="C449" s="175"/>
      <c r="D449" s="175"/>
      <c r="E449" s="175"/>
      <c r="F449" s="175"/>
      <c r="G449" s="175"/>
      <c r="H449" s="175"/>
      <c r="I449" s="175"/>
      <c r="J449" s="191"/>
    </row>
    <row r="450" customFormat="false" ht="11.1" hidden="false" customHeight="true" outlineLevel="0" collapsed="false">
      <c r="A450" s="132" t="s">
        <v>462</v>
      </c>
      <c r="B450" s="173"/>
      <c r="C450" s="175" t="n">
        <v>414.5</v>
      </c>
      <c r="D450" s="175"/>
      <c r="E450" s="175" t="n">
        <v>228.2</v>
      </c>
      <c r="F450" s="175"/>
      <c r="G450" s="175" t="n">
        <v>165.1</v>
      </c>
      <c r="H450" s="175"/>
      <c r="I450" s="175" t="n">
        <v>21.3</v>
      </c>
      <c r="J450" s="191"/>
    </row>
    <row r="451" customFormat="false" ht="8.1" hidden="false" customHeight="true" outlineLevel="0" collapsed="false">
      <c r="A451" s="132"/>
      <c r="B451" s="173"/>
      <c r="C451" s="175"/>
      <c r="D451" s="175"/>
      <c r="E451" s="175"/>
      <c r="F451" s="175"/>
      <c r="G451" s="175"/>
      <c r="H451" s="175"/>
      <c r="I451" s="175"/>
      <c r="J451" s="191"/>
    </row>
    <row r="452" customFormat="false" ht="11.1" hidden="false" customHeight="true" outlineLevel="0" collapsed="false">
      <c r="A452" s="132" t="s">
        <v>463</v>
      </c>
      <c r="B452" s="173"/>
      <c r="C452" s="175" t="n">
        <v>416.2</v>
      </c>
      <c r="D452" s="175"/>
      <c r="E452" s="175" t="n">
        <v>229.5</v>
      </c>
      <c r="F452" s="175"/>
      <c r="G452" s="175" t="n">
        <v>165.4</v>
      </c>
      <c r="H452" s="175"/>
      <c r="I452" s="175" t="n">
        <v>21.4</v>
      </c>
      <c r="J452" s="191"/>
    </row>
    <row r="453" customFormat="false" ht="8.1" hidden="false" customHeight="true" outlineLevel="0" collapsed="false">
      <c r="A453" s="132"/>
      <c r="B453" s="173"/>
      <c r="C453" s="175"/>
      <c r="D453" s="175"/>
      <c r="E453" s="175"/>
      <c r="F453" s="175"/>
      <c r="G453" s="175"/>
      <c r="H453" s="175"/>
      <c r="I453" s="175"/>
      <c r="J453" s="191"/>
    </row>
    <row r="454" customFormat="false" ht="11.1" hidden="false" customHeight="true" outlineLevel="0" collapsed="false">
      <c r="A454" s="132" t="s">
        <v>465</v>
      </c>
      <c r="B454" s="173"/>
      <c r="C454" s="175" t="n">
        <v>419.3</v>
      </c>
      <c r="D454" s="175"/>
      <c r="E454" s="175" t="n">
        <v>232.8</v>
      </c>
      <c r="F454" s="175"/>
      <c r="G454" s="175" t="n">
        <v>165.4</v>
      </c>
      <c r="H454" s="175"/>
      <c r="I454" s="175" t="n">
        <v>21.1</v>
      </c>
      <c r="J454" s="191"/>
    </row>
    <row r="455" customFormat="false" ht="8.1" hidden="false" customHeight="true" outlineLevel="0" collapsed="false">
      <c r="A455" s="132"/>
      <c r="B455" s="173"/>
      <c r="C455" s="175"/>
      <c r="D455" s="175"/>
      <c r="E455" s="175"/>
      <c r="F455" s="175"/>
      <c r="G455" s="175"/>
      <c r="H455" s="175"/>
      <c r="I455" s="175"/>
      <c r="J455" s="191"/>
    </row>
    <row r="456" customFormat="false" ht="11.1" hidden="false" customHeight="true" outlineLevel="0" collapsed="false">
      <c r="A456" s="132" t="s">
        <v>466</v>
      </c>
      <c r="B456" s="173"/>
      <c r="C456" s="175" t="n">
        <v>420.8</v>
      </c>
      <c r="D456" s="175"/>
      <c r="E456" s="175" t="n">
        <v>233.9</v>
      </c>
      <c r="F456" s="175"/>
      <c r="G456" s="175" t="n">
        <v>165.7</v>
      </c>
      <c r="H456" s="175"/>
      <c r="I456" s="175" t="n">
        <v>21.3</v>
      </c>
      <c r="J456" s="191"/>
    </row>
    <row r="457" customFormat="false" ht="8.1" hidden="false" customHeight="true" outlineLevel="0" collapsed="false">
      <c r="A457" s="132"/>
      <c r="B457" s="173"/>
      <c r="C457" s="175"/>
      <c r="D457" s="175"/>
      <c r="E457" s="175"/>
      <c r="F457" s="175"/>
      <c r="G457" s="175"/>
      <c r="H457" s="175"/>
      <c r="I457" s="175"/>
      <c r="J457" s="191"/>
    </row>
    <row r="458" customFormat="false" ht="11.1" hidden="false" customHeight="true" outlineLevel="0" collapsed="false">
      <c r="A458" s="132" t="s">
        <v>467</v>
      </c>
      <c r="B458" s="173"/>
      <c r="C458" s="175" t="n">
        <v>424</v>
      </c>
      <c r="D458" s="175"/>
      <c r="E458" s="175" t="n">
        <v>236.8</v>
      </c>
      <c r="F458" s="175"/>
      <c r="G458" s="175" t="n">
        <v>165.9</v>
      </c>
      <c r="H458" s="175"/>
      <c r="I458" s="175" t="n">
        <v>21.3</v>
      </c>
      <c r="J458" s="191"/>
    </row>
    <row r="459" customFormat="false" ht="8.1" hidden="false" customHeight="true" outlineLevel="0" collapsed="false">
      <c r="A459" s="132"/>
      <c r="B459" s="173"/>
      <c r="C459" s="175"/>
      <c r="D459" s="175"/>
      <c r="E459" s="175"/>
      <c r="F459" s="175"/>
      <c r="G459" s="175"/>
      <c r="H459" s="175"/>
      <c r="I459" s="175"/>
      <c r="J459" s="191"/>
    </row>
    <row r="460" customFormat="false" ht="11.1" hidden="false" customHeight="true" outlineLevel="0" collapsed="false">
      <c r="A460" s="132" t="s">
        <v>468</v>
      </c>
      <c r="B460" s="173"/>
      <c r="C460" s="175" t="n">
        <v>427.1</v>
      </c>
      <c r="D460" s="175"/>
      <c r="E460" s="175" t="n">
        <v>240.2</v>
      </c>
      <c r="F460" s="175"/>
      <c r="G460" s="175" t="n">
        <v>165.7</v>
      </c>
      <c r="H460" s="175"/>
      <c r="I460" s="175" t="n">
        <v>21.3</v>
      </c>
      <c r="J460" s="191"/>
    </row>
    <row r="461" customFormat="false" ht="8.1" hidden="false" customHeight="true" outlineLevel="0" collapsed="false">
      <c r="A461" s="132"/>
      <c r="B461" s="173"/>
      <c r="C461" s="175"/>
      <c r="D461" s="175"/>
      <c r="E461" s="175"/>
      <c r="F461" s="175"/>
      <c r="G461" s="175"/>
      <c r="H461" s="175"/>
      <c r="I461" s="175"/>
      <c r="J461" s="191"/>
    </row>
    <row r="462" customFormat="false" ht="11.1" hidden="false" customHeight="true" outlineLevel="0" collapsed="false">
      <c r="A462" s="132" t="s">
        <v>470</v>
      </c>
      <c r="B462" s="173"/>
      <c r="C462" s="175" t="n">
        <v>430.3</v>
      </c>
      <c r="D462" s="175"/>
      <c r="E462" s="175" t="n">
        <v>244.1</v>
      </c>
      <c r="F462" s="175"/>
      <c r="G462" s="175" t="n">
        <v>165.3</v>
      </c>
      <c r="H462" s="175"/>
      <c r="I462" s="175" t="n">
        <v>20.9</v>
      </c>
      <c r="J462" s="191"/>
    </row>
    <row r="463" customFormat="false" ht="8.1" hidden="false" customHeight="true" outlineLevel="0" collapsed="false">
      <c r="A463" s="132"/>
      <c r="B463" s="173"/>
      <c r="C463" s="175"/>
      <c r="D463" s="175"/>
      <c r="E463" s="175"/>
      <c r="F463" s="175"/>
      <c r="G463" s="175"/>
      <c r="H463" s="175"/>
      <c r="I463" s="175"/>
      <c r="J463" s="191"/>
    </row>
    <row r="464" customFormat="false" ht="11.1" hidden="false" customHeight="true" outlineLevel="0" collapsed="false">
      <c r="A464" s="132" t="s">
        <v>472</v>
      </c>
      <c r="B464" s="173"/>
      <c r="C464" s="175" t="n">
        <v>433.6</v>
      </c>
      <c r="D464" s="175"/>
      <c r="E464" s="175" t="n">
        <v>248.2</v>
      </c>
      <c r="F464" s="175"/>
      <c r="G464" s="175" t="n">
        <v>164.9</v>
      </c>
      <c r="H464" s="175"/>
      <c r="I464" s="175" t="n">
        <v>20.6</v>
      </c>
      <c r="J464" s="191"/>
    </row>
    <row r="465" customFormat="false" ht="8.1" hidden="false" customHeight="true" outlineLevel="0" collapsed="false">
      <c r="A465" s="132"/>
      <c r="B465" s="173"/>
      <c r="C465" s="175"/>
      <c r="D465" s="175"/>
      <c r="E465" s="175"/>
      <c r="F465" s="175"/>
      <c r="G465" s="175"/>
      <c r="H465" s="175"/>
      <c r="I465" s="175"/>
      <c r="J465" s="191"/>
    </row>
    <row r="466" customFormat="false" ht="11.1" hidden="false" customHeight="true" outlineLevel="0" collapsed="false">
      <c r="A466" s="132" t="s">
        <v>473</v>
      </c>
      <c r="B466" s="173"/>
      <c r="C466" s="175" t="n">
        <v>437</v>
      </c>
      <c r="D466" s="175"/>
      <c r="E466" s="175" t="n">
        <v>252.5</v>
      </c>
      <c r="F466" s="175"/>
      <c r="G466" s="175" t="n">
        <v>164.2</v>
      </c>
      <c r="H466" s="175"/>
      <c r="I466" s="175" t="n">
        <v>20.2</v>
      </c>
      <c r="J466" s="191"/>
    </row>
    <row r="467" customFormat="false" ht="8.1" hidden="false" customHeight="true" outlineLevel="0" collapsed="false">
      <c r="A467" s="132"/>
      <c r="B467" s="173"/>
      <c r="C467" s="175"/>
      <c r="D467" s="175"/>
      <c r="E467" s="175"/>
      <c r="F467" s="175"/>
      <c r="G467" s="175"/>
      <c r="H467" s="175"/>
      <c r="I467" s="175"/>
      <c r="J467" s="191"/>
    </row>
    <row r="468" customFormat="false" ht="11.1" hidden="false" customHeight="true" outlineLevel="0" collapsed="false">
      <c r="A468" s="132" t="s">
        <v>474</v>
      </c>
      <c r="B468" s="173"/>
      <c r="C468" s="175" t="n">
        <v>441.9</v>
      </c>
      <c r="D468" s="175"/>
      <c r="E468" s="175" t="n">
        <v>257.8</v>
      </c>
      <c r="F468" s="175"/>
      <c r="G468" s="175" t="n">
        <v>164.1</v>
      </c>
      <c r="H468" s="175"/>
      <c r="I468" s="175" t="n">
        <v>20</v>
      </c>
      <c r="J468" s="191"/>
    </row>
    <row r="469" customFormat="false" ht="8.1" hidden="false" customHeight="true" outlineLevel="0" collapsed="false">
      <c r="A469" s="132"/>
      <c r="B469" s="173"/>
      <c r="C469" s="175"/>
      <c r="D469" s="175"/>
      <c r="E469" s="175"/>
      <c r="F469" s="175"/>
      <c r="G469" s="175"/>
      <c r="H469" s="175"/>
      <c r="I469" s="175"/>
      <c r="J469" s="191"/>
    </row>
    <row r="470" customFormat="false" ht="11.1" hidden="false" customHeight="true" outlineLevel="0" collapsed="false">
      <c r="A470" s="132" t="s">
        <v>475</v>
      </c>
      <c r="B470" s="173"/>
      <c r="C470" s="175" t="n">
        <v>446.8</v>
      </c>
      <c r="D470" s="175"/>
      <c r="E470" s="175" t="n">
        <v>263.5</v>
      </c>
      <c r="F470" s="175"/>
      <c r="G470" s="175" t="n">
        <v>163.5</v>
      </c>
      <c r="H470" s="175"/>
      <c r="I470" s="175" t="n">
        <v>19.8</v>
      </c>
      <c r="J470" s="191"/>
    </row>
    <row r="471" customFormat="false" ht="8.1" hidden="false" customHeight="true" outlineLevel="0" collapsed="false">
      <c r="A471" s="132"/>
      <c r="B471" s="173"/>
      <c r="C471" s="175"/>
      <c r="D471" s="175"/>
      <c r="E471" s="175"/>
      <c r="F471" s="175"/>
      <c r="G471" s="175"/>
      <c r="H471" s="175"/>
      <c r="I471" s="175"/>
      <c r="J471" s="191"/>
    </row>
    <row r="472" customFormat="false" ht="11.1" hidden="false" customHeight="true" outlineLevel="0" collapsed="false">
      <c r="A472" s="132" t="s">
        <v>476</v>
      </c>
      <c r="B472" s="173"/>
      <c r="C472" s="175" t="n">
        <v>449.8</v>
      </c>
      <c r="D472" s="175"/>
      <c r="E472" s="175" t="n">
        <v>268.8</v>
      </c>
      <c r="F472" s="175"/>
      <c r="G472" s="175" t="n">
        <v>162.2</v>
      </c>
      <c r="H472" s="175"/>
      <c r="I472" s="175" t="n">
        <v>18.8</v>
      </c>
      <c r="J472" s="191"/>
    </row>
    <row r="473" customFormat="false" ht="8.1" hidden="false" customHeight="true" outlineLevel="0" collapsed="false">
      <c r="A473" s="132"/>
      <c r="B473" s="173"/>
      <c r="C473" s="175"/>
      <c r="D473" s="175"/>
      <c r="E473" s="175"/>
      <c r="F473" s="175"/>
      <c r="G473" s="175"/>
      <c r="H473" s="175"/>
      <c r="I473" s="175"/>
      <c r="J473" s="191"/>
    </row>
    <row r="474" customFormat="false" ht="11.1" hidden="false" customHeight="true" outlineLevel="0" collapsed="false">
      <c r="A474" s="132" t="s">
        <v>478</v>
      </c>
      <c r="B474" s="173"/>
      <c r="C474" s="175" t="n">
        <v>455.3</v>
      </c>
      <c r="D474" s="175"/>
      <c r="E474" s="175" t="n">
        <v>274.7</v>
      </c>
      <c r="F474" s="175"/>
      <c r="G474" s="175" t="n">
        <v>161.9</v>
      </c>
      <c r="H474" s="175"/>
      <c r="I474" s="175" t="n">
        <v>18.8</v>
      </c>
      <c r="J474" s="191"/>
    </row>
    <row r="475" customFormat="false" ht="8.1" hidden="false" customHeight="true" outlineLevel="0" collapsed="false">
      <c r="A475" s="132"/>
      <c r="B475" s="173"/>
      <c r="C475" s="175"/>
      <c r="D475" s="175"/>
      <c r="E475" s="175"/>
      <c r="F475" s="175"/>
      <c r="G475" s="175"/>
      <c r="H475" s="175"/>
      <c r="I475" s="175"/>
      <c r="J475" s="191"/>
    </row>
    <row r="476" customFormat="false" ht="11.1" hidden="false" customHeight="true" outlineLevel="0" collapsed="false">
      <c r="A476" s="132" t="s">
        <v>479</v>
      </c>
      <c r="B476" s="173"/>
      <c r="C476" s="175" t="n">
        <v>461.2</v>
      </c>
      <c r="D476" s="175"/>
      <c r="E476" s="175" t="n">
        <v>280.1</v>
      </c>
      <c r="F476" s="175"/>
      <c r="G476" s="175" t="n">
        <v>161.9</v>
      </c>
      <c r="H476" s="175"/>
      <c r="I476" s="175" t="n">
        <v>19.2</v>
      </c>
      <c r="J476" s="191"/>
    </row>
    <row r="477" customFormat="false" ht="8.1" hidden="false" customHeight="true" outlineLevel="0" collapsed="false">
      <c r="A477" s="132"/>
      <c r="B477" s="173"/>
      <c r="C477" s="175"/>
      <c r="D477" s="175"/>
      <c r="E477" s="175"/>
      <c r="F477" s="175"/>
      <c r="G477" s="175"/>
      <c r="H477" s="175"/>
      <c r="I477" s="175"/>
      <c r="J477" s="191"/>
    </row>
    <row r="478" customFormat="false" ht="11.1" hidden="false" customHeight="true" outlineLevel="0" collapsed="false">
      <c r="A478" s="132" t="s">
        <v>480</v>
      </c>
      <c r="B478" s="173"/>
      <c r="C478" s="175" t="n">
        <v>467.7</v>
      </c>
      <c r="D478" s="175"/>
      <c r="E478" s="175" t="n">
        <v>286.6</v>
      </c>
      <c r="F478" s="175"/>
      <c r="G478" s="175" t="n">
        <v>162.1</v>
      </c>
      <c r="H478" s="175"/>
      <c r="I478" s="175" t="n">
        <v>19</v>
      </c>
      <c r="J478" s="191"/>
    </row>
    <row r="479" customFormat="false" ht="8.1" hidden="false" customHeight="true" outlineLevel="0" collapsed="false">
      <c r="A479" s="132"/>
      <c r="B479" s="173"/>
      <c r="C479" s="175"/>
      <c r="D479" s="175"/>
      <c r="E479" s="175"/>
      <c r="F479" s="175"/>
      <c r="G479" s="175"/>
      <c r="H479" s="175"/>
      <c r="I479" s="175"/>
      <c r="J479" s="191"/>
    </row>
    <row r="480" customFormat="false" ht="11.1" hidden="false" customHeight="true" outlineLevel="0" collapsed="false">
      <c r="A480" s="132" t="s">
        <v>483</v>
      </c>
      <c r="B480" s="173"/>
      <c r="C480" s="175" t="n">
        <v>470.9</v>
      </c>
      <c r="D480" s="175"/>
      <c r="E480" s="175" t="n">
        <v>292.7</v>
      </c>
      <c r="F480" s="175"/>
      <c r="G480" s="175" t="n">
        <v>159.8</v>
      </c>
      <c r="H480" s="175"/>
      <c r="I480" s="175" t="n">
        <v>18.4</v>
      </c>
      <c r="J480" s="191"/>
    </row>
    <row r="481" customFormat="false" ht="8.1" hidden="false" customHeight="true" outlineLevel="0" collapsed="false">
      <c r="A481" s="132"/>
      <c r="B481" s="173"/>
      <c r="C481" s="175"/>
      <c r="D481" s="175"/>
      <c r="E481" s="175"/>
      <c r="F481" s="175"/>
      <c r="G481" s="175"/>
      <c r="H481" s="175"/>
      <c r="I481" s="175"/>
      <c r="J481" s="191"/>
    </row>
    <row r="482" customFormat="false" ht="11.25" hidden="false" customHeight="true" outlineLevel="0" collapsed="false">
      <c r="A482" s="132" t="s">
        <v>484</v>
      </c>
      <c r="B482" s="173"/>
      <c r="C482" s="175" t="n">
        <v>479.9</v>
      </c>
      <c r="D482" s="175"/>
      <c r="E482" s="175" t="n">
        <v>301.7</v>
      </c>
      <c r="F482" s="175"/>
      <c r="G482" s="175" t="n">
        <v>160</v>
      </c>
      <c r="H482" s="175"/>
      <c r="I482" s="175" t="n">
        <v>18.2</v>
      </c>
      <c r="J482" s="191"/>
    </row>
    <row r="483" customFormat="false" ht="8.1" hidden="false" customHeight="true" outlineLevel="0" collapsed="false">
      <c r="A483" s="132"/>
      <c r="B483" s="173"/>
      <c r="C483" s="175"/>
      <c r="D483" s="175"/>
      <c r="E483" s="175"/>
      <c r="F483" s="175"/>
      <c r="G483" s="175"/>
      <c r="H483" s="175"/>
      <c r="I483" s="175"/>
      <c r="J483" s="191"/>
    </row>
    <row r="484" customFormat="false" ht="11.1" hidden="false" customHeight="true" outlineLevel="0" collapsed="false">
      <c r="A484" s="132" t="s">
        <v>486</v>
      </c>
      <c r="B484" s="173"/>
      <c r="C484" s="175" t="n">
        <v>490.5</v>
      </c>
      <c r="D484" s="175"/>
      <c r="E484" s="175" t="n">
        <v>313</v>
      </c>
      <c r="F484" s="175"/>
      <c r="G484" s="175" t="n">
        <v>159</v>
      </c>
      <c r="H484" s="175"/>
      <c r="I484" s="175" t="n">
        <v>18.4</v>
      </c>
      <c r="J484" s="191"/>
    </row>
    <row r="485" customFormat="false" ht="8.1" hidden="false" customHeight="true" outlineLevel="0" collapsed="false">
      <c r="A485" s="132"/>
      <c r="B485" s="173"/>
      <c r="C485" s="175"/>
      <c r="D485" s="175"/>
      <c r="E485" s="175"/>
      <c r="F485" s="175"/>
      <c r="G485" s="175"/>
      <c r="H485" s="175"/>
      <c r="I485" s="175"/>
      <c r="J485" s="191"/>
    </row>
    <row r="486" customFormat="false" ht="11.1" hidden="false" customHeight="true" outlineLevel="0" collapsed="false">
      <c r="A486" s="132" t="s">
        <v>504</v>
      </c>
      <c r="B486" s="173"/>
      <c r="C486" s="175" t="n">
        <v>500.6</v>
      </c>
      <c r="D486" s="175"/>
      <c r="E486" s="175" t="n">
        <v>323.7</v>
      </c>
      <c r="F486" s="175"/>
      <c r="G486" s="175" t="n">
        <v>158.5</v>
      </c>
      <c r="H486" s="175"/>
      <c r="I486" s="175" t="n">
        <v>18.4</v>
      </c>
      <c r="J486" s="191"/>
    </row>
    <row r="487" customFormat="false" ht="8.1" hidden="false" customHeight="true" outlineLevel="0" collapsed="false">
      <c r="A487" s="132"/>
      <c r="B487" s="173"/>
      <c r="C487" s="175"/>
      <c r="D487" s="175"/>
      <c r="E487" s="175"/>
      <c r="F487" s="175"/>
      <c r="G487" s="175"/>
      <c r="H487" s="175"/>
      <c r="I487" s="175"/>
      <c r="J487" s="191"/>
    </row>
    <row r="488" customFormat="false" ht="11.1" hidden="false" customHeight="true" outlineLevel="0" collapsed="false">
      <c r="A488" s="132" t="s">
        <v>489</v>
      </c>
      <c r="B488" s="173"/>
      <c r="C488" s="175" t="n">
        <v>515.1</v>
      </c>
      <c r="D488" s="175"/>
      <c r="E488" s="175" t="n">
        <v>338.9</v>
      </c>
      <c r="F488" s="175"/>
      <c r="G488" s="175" t="n">
        <v>158</v>
      </c>
      <c r="H488" s="175"/>
      <c r="I488" s="175" t="n">
        <v>18.3</v>
      </c>
      <c r="J488" s="191"/>
    </row>
    <row r="489" customFormat="false" ht="7.5" hidden="false" customHeight="true" outlineLevel="0" collapsed="false">
      <c r="A489" s="132"/>
      <c r="B489" s="173"/>
      <c r="C489" s="175"/>
      <c r="D489" s="175"/>
      <c r="E489" s="175"/>
      <c r="F489" s="175"/>
      <c r="G489" s="175"/>
      <c r="H489" s="175"/>
      <c r="I489" s="175"/>
      <c r="J489" s="191"/>
    </row>
    <row r="490" customFormat="false" ht="12" hidden="false" customHeight="true" outlineLevel="0" collapsed="false">
      <c r="A490" s="132" t="s">
        <v>490</v>
      </c>
      <c r="B490" s="173"/>
      <c r="C490" s="175" t="n">
        <v>536.8</v>
      </c>
      <c r="D490" s="175"/>
      <c r="E490" s="175" t="n">
        <v>361</v>
      </c>
      <c r="F490" s="175"/>
      <c r="G490" s="175" t="n">
        <v>157.1</v>
      </c>
      <c r="H490" s="175"/>
      <c r="I490" s="175" t="n">
        <v>18.7</v>
      </c>
    </row>
    <row r="491" customFormat="false" ht="8.1" hidden="false" customHeight="true" outlineLevel="0" collapsed="false">
      <c r="A491" s="132"/>
      <c r="B491" s="132"/>
      <c r="C491" s="132"/>
      <c r="D491" s="132"/>
      <c r="E491" s="132"/>
      <c r="F491" s="132"/>
      <c r="G491" s="132"/>
      <c r="H491" s="132"/>
      <c r="I491" s="132"/>
    </row>
    <row r="492" customFormat="false" ht="12.75" hidden="false" customHeight="false" outlineLevel="0" collapsed="false">
      <c r="A492" s="179" t="s">
        <v>506</v>
      </c>
      <c r="B492" s="132"/>
      <c r="C492" s="132"/>
      <c r="D492" s="132"/>
      <c r="E492" s="132"/>
      <c r="F492" s="132"/>
      <c r="G492" s="132"/>
      <c r="H492" s="132"/>
      <c r="I492" s="132"/>
    </row>
    <row r="493" customFormat="false" ht="12" hidden="false" customHeight="true" outlineLevel="0" collapsed="false">
      <c r="A493" s="51" t="s">
        <v>447</v>
      </c>
      <c r="B493" s="51"/>
      <c r="C493" s="51"/>
      <c r="D493" s="51"/>
      <c r="E493" s="51"/>
      <c r="F493" s="51"/>
      <c r="G493" s="51"/>
      <c r="H493" s="51"/>
      <c r="I493" s="51"/>
      <c r="J493" s="51"/>
    </row>
    <row r="494" customFormat="false" ht="11.85" hidden="false" customHeight="true" outlineLevel="0" collapsed="false">
      <c r="A494" s="167"/>
      <c r="B494" s="167"/>
      <c r="C494" s="167"/>
      <c r="D494" s="167"/>
      <c r="E494" s="167"/>
      <c r="F494" s="167"/>
      <c r="G494" s="167"/>
      <c r="H494" s="167"/>
      <c r="I494" s="167"/>
      <c r="J494" s="167"/>
    </row>
    <row r="495" customFormat="false" ht="15.75" hidden="false" customHeight="true" outlineLevel="0" collapsed="false">
      <c r="A495" s="51" t="s">
        <v>448</v>
      </c>
      <c r="B495" s="51"/>
      <c r="C495" s="51"/>
      <c r="D495" s="51"/>
      <c r="E495" s="51"/>
      <c r="F495" s="51"/>
      <c r="G495" s="51"/>
      <c r="H495" s="51"/>
      <c r="I495" s="51"/>
      <c r="J495" s="51"/>
    </row>
    <row r="496" customFormat="false" ht="15.75" hidden="false" customHeight="true" outlineLevel="0" collapsed="false">
      <c r="A496" s="51" t="s">
        <v>449</v>
      </c>
      <c r="B496" s="51"/>
      <c r="C496" s="51"/>
      <c r="D496" s="51"/>
      <c r="E496" s="51"/>
      <c r="F496" s="51"/>
      <c r="G496" s="51"/>
      <c r="H496" s="51"/>
      <c r="I496" s="51"/>
      <c r="J496" s="51"/>
    </row>
    <row r="497" customFormat="false" ht="15" hidden="false" customHeight="true" outlineLevel="0" collapsed="false">
      <c r="A497" s="51" t="s">
        <v>450</v>
      </c>
      <c r="B497" s="51"/>
      <c r="C497" s="51"/>
      <c r="D497" s="51"/>
      <c r="E497" s="51"/>
      <c r="F497" s="51"/>
      <c r="G497" s="51"/>
      <c r="H497" s="51"/>
      <c r="I497" s="51"/>
      <c r="J497" s="51"/>
    </row>
    <row r="498" customFormat="false" ht="11.85" hidden="false" customHeight="true" outlineLevel="0" collapsed="false"/>
    <row r="499" customFormat="false" ht="11.85" hidden="false" customHeight="true" outlineLevel="0" collapsed="false">
      <c r="A499" s="168"/>
      <c r="B499" s="128"/>
      <c r="C499" s="168"/>
      <c r="D499" s="128"/>
      <c r="E499" s="56" t="s">
        <v>172</v>
      </c>
      <c r="F499" s="56"/>
      <c r="G499" s="56"/>
      <c r="H499" s="56"/>
      <c r="I499" s="56"/>
      <c r="J499" s="56"/>
      <c r="K499" s="102"/>
      <c r="L499" s="102"/>
      <c r="M499" s="102"/>
      <c r="N499" s="102"/>
      <c r="O499" s="102"/>
      <c r="P499" s="102"/>
    </row>
    <row r="500" customFormat="false" ht="11.85" hidden="false" customHeight="true" outlineLevel="0" collapsed="false">
      <c r="A500" s="91" t="s">
        <v>451</v>
      </c>
      <c r="B500" s="91"/>
      <c r="C500" s="91" t="s">
        <v>173</v>
      </c>
      <c r="D500" s="91"/>
      <c r="E500" s="169" t="s">
        <v>174</v>
      </c>
      <c r="F500" s="169"/>
      <c r="G500" s="115" t="s">
        <v>175</v>
      </c>
      <c r="H500" s="115"/>
      <c r="I500" s="170" t="s">
        <v>176</v>
      </c>
      <c r="J500" s="170"/>
      <c r="K500" s="102"/>
      <c r="L500" s="102"/>
      <c r="M500" s="102"/>
      <c r="N500" s="102"/>
      <c r="O500" s="102"/>
      <c r="P500" s="102"/>
    </row>
    <row r="501" customFormat="false" ht="11.85" hidden="false" customHeight="true" outlineLevel="0" collapsed="false">
      <c r="A501" s="171"/>
      <c r="B501" s="172"/>
      <c r="C501" s="171"/>
      <c r="D501" s="172"/>
      <c r="E501" s="169"/>
      <c r="F501" s="169"/>
      <c r="G501" s="64" t="s">
        <v>177</v>
      </c>
      <c r="H501" s="64"/>
      <c r="I501" s="170"/>
      <c r="J501" s="170"/>
      <c r="K501" s="102"/>
      <c r="L501" s="102"/>
      <c r="M501" s="102"/>
      <c r="N501" s="102"/>
      <c r="O501" s="102"/>
      <c r="P501" s="102"/>
    </row>
    <row r="502" customFormat="false" ht="11.85" hidden="false" customHeight="true" outlineLevel="0" collapsed="false">
      <c r="K502" s="102"/>
      <c r="L502" s="102"/>
      <c r="M502" s="102"/>
      <c r="N502" s="102"/>
      <c r="O502" s="102"/>
      <c r="P502" s="102"/>
    </row>
    <row r="503" customFormat="false" ht="14.25" hidden="false" customHeight="true" outlineLevel="0" collapsed="false">
      <c r="A503" s="78" t="s">
        <v>512</v>
      </c>
      <c r="B503" s="78"/>
      <c r="C503" s="78"/>
      <c r="D503" s="78"/>
      <c r="E503" s="78"/>
      <c r="F503" s="78"/>
      <c r="G503" s="78"/>
      <c r="H503" s="78"/>
      <c r="I503" s="78"/>
      <c r="J503" s="78"/>
      <c r="K503" s="102"/>
      <c r="L503" s="102"/>
      <c r="M503" s="102"/>
      <c r="N503" s="102"/>
      <c r="O503" s="102"/>
      <c r="P503" s="102"/>
    </row>
    <row r="504" customFormat="false" ht="8.1" hidden="false" customHeight="true" outlineLevel="0" collapsed="false">
      <c r="A504" s="53"/>
      <c r="K504" s="102"/>
      <c r="L504" s="102"/>
      <c r="M504" s="102"/>
      <c r="N504" s="102"/>
      <c r="O504" s="102"/>
      <c r="P504" s="102"/>
    </row>
    <row r="505" customFormat="false" ht="11.1" hidden="false" customHeight="true" outlineLevel="0" collapsed="false">
      <c r="A505" s="132" t="s">
        <v>452</v>
      </c>
      <c r="B505" s="173"/>
      <c r="C505" s="175" t="n">
        <v>103.3</v>
      </c>
      <c r="D505" s="175"/>
      <c r="E505" s="175" t="n">
        <v>52.2</v>
      </c>
      <c r="F505" s="175"/>
      <c r="G505" s="175" t="n">
        <v>46.2</v>
      </c>
      <c r="H505" s="175"/>
      <c r="I505" s="175" t="n">
        <v>4.9</v>
      </c>
      <c r="J505" s="175"/>
    </row>
    <row r="506" customFormat="false" ht="8.1" hidden="false" customHeight="true" outlineLevel="0" collapsed="false">
      <c r="A506" s="132"/>
      <c r="B506" s="173"/>
      <c r="C506" s="175"/>
      <c r="D506" s="175"/>
      <c r="E506" s="175"/>
      <c r="F506" s="175"/>
      <c r="G506" s="175"/>
      <c r="H506" s="175"/>
      <c r="I506" s="175"/>
      <c r="J506" s="175"/>
    </row>
    <row r="507" customFormat="false" ht="11.1" hidden="false" customHeight="true" outlineLevel="0" collapsed="false">
      <c r="A507" s="132" t="s">
        <v>453</v>
      </c>
      <c r="B507" s="173"/>
      <c r="C507" s="175" t="n">
        <v>104.2</v>
      </c>
      <c r="D507" s="175"/>
      <c r="E507" s="175" t="n">
        <v>53.1</v>
      </c>
      <c r="F507" s="175"/>
      <c r="G507" s="175" t="n">
        <v>46.2</v>
      </c>
      <c r="H507" s="175"/>
      <c r="I507" s="175" t="n">
        <v>4.9</v>
      </c>
      <c r="J507" s="175"/>
    </row>
    <row r="508" customFormat="false" ht="8.1" hidden="false" customHeight="true" outlineLevel="0" collapsed="false">
      <c r="A508" s="132"/>
      <c r="B508" s="173"/>
      <c r="C508" s="175"/>
      <c r="D508" s="175"/>
      <c r="E508" s="175"/>
      <c r="F508" s="175"/>
      <c r="G508" s="175"/>
      <c r="H508" s="175"/>
      <c r="I508" s="175"/>
      <c r="J508" s="175"/>
    </row>
    <row r="509" customFormat="false" ht="11.1" hidden="false" customHeight="true" outlineLevel="0" collapsed="false">
      <c r="A509" s="132" t="s">
        <v>455</v>
      </c>
      <c r="B509" s="173"/>
      <c r="C509" s="175" t="n">
        <v>105.2</v>
      </c>
      <c r="D509" s="175"/>
      <c r="E509" s="175" t="n">
        <v>53.1</v>
      </c>
      <c r="F509" s="175"/>
      <c r="G509" s="175" t="n">
        <v>47.2</v>
      </c>
      <c r="H509" s="175"/>
      <c r="I509" s="175" t="n">
        <v>4.9</v>
      </c>
      <c r="J509" s="175"/>
    </row>
    <row r="510" customFormat="false" ht="8.1" hidden="false" customHeight="true" outlineLevel="0" collapsed="false">
      <c r="A510" s="132"/>
      <c r="B510" s="173"/>
      <c r="C510" s="175"/>
      <c r="D510" s="175"/>
      <c r="E510" s="175"/>
      <c r="F510" s="175"/>
      <c r="G510" s="175"/>
      <c r="H510" s="175"/>
      <c r="I510" s="178"/>
      <c r="J510" s="175"/>
    </row>
    <row r="511" customFormat="false" ht="11.1" hidden="false" customHeight="true" outlineLevel="0" collapsed="false">
      <c r="A511" s="132" t="s">
        <v>456</v>
      </c>
      <c r="B511" s="173"/>
      <c r="C511" s="175" t="n">
        <v>107</v>
      </c>
      <c r="D511" s="175"/>
      <c r="E511" s="175" t="n">
        <v>54.5</v>
      </c>
      <c r="F511" s="175"/>
      <c r="G511" s="175" t="n">
        <v>47.5</v>
      </c>
      <c r="H511" s="175"/>
      <c r="I511" s="175" t="n">
        <v>4.9</v>
      </c>
      <c r="J511" s="175"/>
    </row>
    <row r="512" customFormat="false" ht="8.1" hidden="false" customHeight="true" outlineLevel="0" collapsed="false">
      <c r="A512" s="132"/>
      <c r="B512" s="173"/>
      <c r="C512" s="175"/>
      <c r="D512" s="175"/>
      <c r="E512" s="175"/>
      <c r="F512" s="175"/>
      <c r="G512" s="175"/>
      <c r="H512" s="175"/>
      <c r="I512" s="175"/>
      <c r="J512" s="175"/>
    </row>
    <row r="513" customFormat="false" ht="11.1" hidden="false" customHeight="true" outlineLevel="0" collapsed="false">
      <c r="A513" s="132" t="s">
        <v>457</v>
      </c>
      <c r="B513" s="173"/>
      <c r="C513" s="175" t="n">
        <v>106.9</v>
      </c>
      <c r="D513" s="175"/>
      <c r="E513" s="175" t="n">
        <v>54.5</v>
      </c>
      <c r="F513" s="175"/>
      <c r="G513" s="175" t="n">
        <v>47.6</v>
      </c>
      <c r="H513" s="175"/>
      <c r="I513" s="175" t="n">
        <v>4.8</v>
      </c>
      <c r="J513" s="175"/>
    </row>
    <row r="514" customFormat="false" ht="8.1" hidden="false" customHeight="true" outlineLevel="0" collapsed="false">
      <c r="A514" s="132"/>
      <c r="B514" s="173"/>
      <c r="C514" s="175"/>
      <c r="D514" s="175"/>
      <c r="E514" s="175"/>
      <c r="F514" s="175"/>
      <c r="G514" s="175"/>
      <c r="H514" s="175"/>
      <c r="I514" s="175"/>
      <c r="J514" s="175"/>
    </row>
    <row r="515" customFormat="false" ht="11.1" hidden="false" customHeight="true" outlineLevel="0" collapsed="false">
      <c r="A515" s="132" t="s">
        <v>459</v>
      </c>
      <c r="B515" s="173"/>
      <c r="C515" s="175" t="n">
        <v>106.5</v>
      </c>
      <c r="D515" s="175"/>
      <c r="E515" s="175" t="n">
        <v>54.2</v>
      </c>
      <c r="F515" s="175"/>
      <c r="G515" s="175" t="n">
        <v>47.6</v>
      </c>
      <c r="H515" s="175"/>
      <c r="I515" s="175" t="n">
        <v>4.7</v>
      </c>
      <c r="J515" s="175"/>
    </row>
    <row r="516" customFormat="false" ht="8.1" hidden="false" customHeight="true" outlineLevel="0" collapsed="false">
      <c r="A516" s="132"/>
      <c r="B516" s="173"/>
      <c r="C516" s="175"/>
      <c r="D516" s="175"/>
      <c r="E516" s="175"/>
      <c r="F516" s="175"/>
      <c r="G516" s="175"/>
      <c r="H516" s="175"/>
      <c r="I516" s="175"/>
      <c r="J516" s="175"/>
    </row>
    <row r="517" customFormat="false" ht="11.1" hidden="false" customHeight="true" outlineLevel="0" collapsed="false">
      <c r="A517" s="132" t="s">
        <v>461</v>
      </c>
      <c r="B517" s="173"/>
      <c r="C517" s="175" t="n">
        <v>106.1</v>
      </c>
      <c r="D517" s="175"/>
      <c r="E517" s="175" t="n">
        <v>53.9</v>
      </c>
      <c r="F517" s="175"/>
      <c r="G517" s="175" t="n">
        <v>47.6</v>
      </c>
      <c r="H517" s="175"/>
      <c r="I517" s="175" t="n">
        <v>4.6</v>
      </c>
      <c r="J517" s="175"/>
    </row>
    <row r="518" customFormat="false" ht="8.1" hidden="false" customHeight="true" outlineLevel="0" collapsed="false">
      <c r="A518" s="132"/>
      <c r="B518" s="173"/>
      <c r="C518" s="175"/>
      <c r="D518" s="175"/>
      <c r="E518" s="175"/>
      <c r="F518" s="175"/>
      <c r="G518" s="175"/>
      <c r="H518" s="175"/>
      <c r="I518" s="175"/>
      <c r="J518" s="175"/>
    </row>
    <row r="519" customFormat="false" ht="11.1" hidden="false" customHeight="true" outlineLevel="0" collapsed="false">
      <c r="A519" s="132" t="s">
        <v>462</v>
      </c>
      <c r="B519" s="173"/>
      <c r="C519" s="175" t="n">
        <v>105.7</v>
      </c>
      <c r="D519" s="175"/>
      <c r="E519" s="175" t="n">
        <v>53.6</v>
      </c>
      <c r="F519" s="175"/>
      <c r="G519" s="175" t="n">
        <v>47.6</v>
      </c>
      <c r="H519" s="175"/>
      <c r="I519" s="175" t="n">
        <v>4.5</v>
      </c>
      <c r="J519" s="175"/>
    </row>
    <row r="520" customFormat="false" ht="8.1" hidden="false" customHeight="true" outlineLevel="0" collapsed="false">
      <c r="A520" s="132"/>
      <c r="B520" s="173"/>
      <c r="C520" s="175"/>
      <c r="D520" s="175"/>
      <c r="E520" s="175"/>
      <c r="F520" s="175"/>
      <c r="G520" s="175"/>
      <c r="H520" s="175"/>
      <c r="I520" s="175"/>
      <c r="J520" s="175"/>
    </row>
    <row r="521" customFormat="false" ht="11.1" hidden="false" customHeight="true" outlineLevel="0" collapsed="false">
      <c r="A521" s="132" t="s">
        <v>463</v>
      </c>
      <c r="B521" s="173"/>
      <c r="C521" s="175" t="n">
        <v>105.3</v>
      </c>
      <c r="D521" s="175"/>
      <c r="E521" s="175" t="n">
        <v>53.3</v>
      </c>
      <c r="F521" s="175"/>
      <c r="G521" s="175" t="n">
        <v>47.6</v>
      </c>
      <c r="H521" s="175"/>
      <c r="I521" s="175" t="n">
        <v>4.4</v>
      </c>
      <c r="J521" s="175"/>
    </row>
    <row r="522" customFormat="false" ht="8.1" hidden="false" customHeight="true" outlineLevel="0" collapsed="false">
      <c r="A522" s="132"/>
      <c r="B522" s="173"/>
      <c r="C522" s="175"/>
      <c r="D522" s="175"/>
      <c r="E522" s="175"/>
      <c r="F522" s="175"/>
      <c r="G522" s="175"/>
      <c r="H522" s="175"/>
      <c r="I522" s="175"/>
      <c r="J522" s="175"/>
    </row>
    <row r="523" customFormat="false" ht="11.1" hidden="false" customHeight="true" outlineLevel="0" collapsed="false">
      <c r="A523" s="132" t="s">
        <v>465</v>
      </c>
      <c r="B523" s="173"/>
      <c r="C523" s="175" t="n">
        <v>105.2</v>
      </c>
      <c r="D523" s="175"/>
      <c r="E523" s="175" t="n">
        <v>53.1</v>
      </c>
      <c r="F523" s="175"/>
      <c r="G523" s="175" t="n">
        <v>47.7</v>
      </c>
      <c r="H523" s="175"/>
      <c r="I523" s="175" t="n">
        <v>4.4</v>
      </c>
      <c r="J523" s="175"/>
    </row>
    <row r="524" customFormat="false" ht="8.1" hidden="false" customHeight="true" outlineLevel="0" collapsed="false">
      <c r="A524" s="132"/>
      <c r="B524" s="173"/>
      <c r="C524" s="175"/>
      <c r="D524" s="175"/>
      <c r="E524" s="175"/>
      <c r="F524" s="175"/>
      <c r="G524" s="175"/>
      <c r="H524" s="175"/>
      <c r="I524" s="175"/>
      <c r="J524" s="175"/>
    </row>
    <row r="525" customFormat="false" ht="11.1" hidden="false" customHeight="true" outlineLevel="0" collapsed="false">
      <c r="A525" s="132" t="s">
        <v>466</v>
      </c>
      <c r="B525" s="173"/>
      <c r="C525" s="175" t="n">
        <v>104.6</v>
      </c>
      <c r="D525" s="175"/>
      <c r="E525" s="175" t="n">
        <v>53.3</v>
      </c>
      <c r="F525" s="175"/>
      <c r="G525" s="175" t="n">
        <v>47.1</v>
      </c>
      <c r="H525" s="175"/>
      <c r="I525" s="175" t="n">
        <v>4.2</v>
      </c>
      <c r="J525" s="175"/>
    </row>
    <row r="526" customFormat="false" ht="8.1" hidden="false" customHeight="true" outlineLevel="0" collapsed="false">
      <c r="A526" s="132"/>
      <c r="B526" s="173"/>
      <c r="C526" s="175"/>
      <c r="D526" s="175"/>
      <c r="E526" s="175"/>
      <c r="F526" s="175"/>
      <c r="G526" s="175"/>
      <c r="H526" s="175"/>
      <c r="I526" s="175"/>
      <c r="J526" s="175"/>
    </row>
    <row r="527" customFormat="false" ht="11.1" hidden="false" customHeight="true" outlineLevel="0" collapsed="false">
      <c r="A527" s="132" t="s">
        <v>467</v>
      </c>
      <c r="B527" s="173"/>
      <c r="C527" s="175" t="n">
        <v>104</v>
      </c>
      <c r="D527" s="175"/>
      <c r="E527" s="175" t="n">
        <v>53.4</v>
      </c>
      <c r="F527" s="175"/>
      <c r="G527" s="175" t="n">
        <v>46.6</v>
      </c>
      <c r="H527" s="175"/>
      <c r="I527" s="175" t="n">
        <v>4</v>
      </c>
      <c r="J527" s="175"/>
    </row>
    <row r="528" customFormat="false" ht="8.1" hidden="false" customHeight="true" outlineLevel="0" collapsed="false">
      <c r="A528" s="132"/>
      <c r="B528" s="173"/>
      <c r="C528" s="175"/>
      <c r="D528" s="175"/>
      <c r="E528" s="175"/>
      <c r="F528" s="175"/>
      <c r="G528" s="175"/>
      <c r="H528" s="175"/>
      <c r="I528" s="175"/>
      <c r="J528" s="175"/>
    </row>
    <row r="529" customFormat="false" ht="11.1" hidden="false" customHeight="true" outlineLevel="0" collapsed="false">
      <c r="A529" s="132" t="s">
        <v>468</v>
      </c>
      <c r="B529" s="173"/>
      <c r="C529" s="175" t="n">
        <v>103.4</v>
      </c>
      <c r="D529" s="175"/>
      <c r="E529" s="175" t="n">
        <v>53.5</v>
      </c>
      <c r="F529" s="175"/>
      <c r="G529" s="175" t="n">
        <v>46.1</v>
      </c>
      <c r="H529" s="175"/>
      <c r="I529" s="175" t="n">
        <v>3.8</v>
      </c>
      <c r="J529" s="175"/>
    </row>
    <row r="530" customFormat="false" ht="8.1" hidden="false" customHeight="true" outlineLevel="0" collapsed="false">
      <c r="A530" s="132"/>
      <c r="B530" s="173"/>
      <c r="C530" s="175"/>
      <c r="D530" s="175"/>
      <c r="E530" s="175"/>
      <c r="F530" s="175"/>
      <c r="G530" s="175"/>
      <c r="H530" s="175"/>
      <c r="I530" s="175"/>
      <c r="J530" s="175"/>
    </row>
    <row r="531" customFormat="false" ht="11.1" hidden="false" customHeight="true" outlineLevel="0" collapsed="false">
      <c r="A531" s="132" t="s">
        <v>470</v>
      </c>
      <c r="B531" s="173"/>
      <c r="C531" s="175" t="n">
        <v>102.9</v>
      </c>
      <c r="D531" s="175"/>
      <c r="E531" s="175" t="n">
        <v>53.6</v>
      </c>
      <c r="F531" s="175"/>
      <c r="G531" s="175" t="n">
        <v>45.7</v>
      </c>
      <c r="H531" s="175"/>
      <c r="I531" s="175" t="n">
        <v>3.6</v>
      </c>
      <c r="J531" s="175"/>
    </row>
    <row r="532" customFormat="false" ht="8.1" hidden="false" customHeight="true" outlineLevel="0" collapsed="false">
      <c r="A532" s="132"/>
      <c r="B532" s="173"/>
      <c r="C532" s="175"/>
      <c r="D532" s="175"/>
      <c r="E532" s="175"/>
      <c r="F532" s="175"/>
      <c r="G532" s="175"/>
      <c r="H532" s="175"/>
      <c r="I532" s="175"/>
      <c r="J532" s="175"/>
    </row>
    <row r="533" customFormat="false" ht="11.1" hidden="false" customHeight="true" outlineLevel="0" collapsed="false">
      <c r="A533" s="132" t="s">
        <v>472</v>
      </c>
      <c r="B533" s="173"/>
      <c r="C533" s="175" t="n">
        <v>102.6</v>
      </c>
      <c r="D533" s="175"/>
      <c r="E533" s="175" t="n">
        <v>53.8</v>
      </c>
      <c r="F533" s="175"/>
      <c r="G533" s="175" t="n">
        <v>45.3</v>
      </c>
      <c r="H533" s="175"/>
      <c r="I533" s="175" t="n">
        <v>3.5</v>
      </c>
      <c r="J533" s="175"/>
    </row>
    <row r="534" customFormat="false" ht="8.1" hidden="false" customHeight="true" outlineLevel="0" collapsed="false">
      <c r="A534" s="132"/>
      <c r="B534" s="173"/>
      <c r="C534" s="175"/>
      <c r="D534" s="175"/>
      <c r="E534" s="175"/>
      <c r="F534" s="175"/>
      <c r="G534" s="175"/>
      <c r="H534" s="175"/>
      <c r="I534" s="175"/>
      <c r="J534" s="175"/>
    </row>
    <row r="535" customFormat="false" ht="11.1" hidden="false" customHeight="true" outlineLevel="0" collapsed="false">
      <c r="A535" s="132" t="s">
        <v>473</v>
      </c>
      <c r="B535" s="173"/>
      <c r="C535" s="175" t="n">
        <v>102.1</v>
      </c>
      <c r="D535" s="175"/>
      <c r="E535" s="175" t="n">
        <v>53.9</v>
      </c>
      <c r="F535" s="175"/>
      <c r="G535" s="175" t="n">
        <v>44.8</v>
      </c>
      <c r="H535" s="175"/>
      <c r="I535" s="175" t="n">
        <v>3.4</v>
      </c>
      <c r="J535" s="175"/>
    </row>
    <row r="536" customFormat="false" ht="8.1" hidden="false" customHeight="true" outlineLevel="0" collapsed="false">
      <c r="A536" s="132"/>
      <c r="B536" s="173"/>
      <c r="C536" s="175"/>
      <c r="D536" s="175"/>
      <c r="E536" s="175"/>
      <c r="F536" s="175"/>
      <c r="G536" s="175"/>
      <c r="H536" s="175"/>
      <c r="I536" s="175"/>
      <c r="J536" s="175"/>
    </row>
    <row r="537" customFormat="false" ht="11.1" hidden="false" customHeight="true" outlineLevel="0" collapsed="false">
      <c r="A537" s="132" t="s">
        <v>474</v>
      </c>
      <c r="B537" s="173"/>
      <c r="C537" s="175" t="n">
        <v>102.5</v>
      </c>
      <c r="D537" s="175"/>
      <c r="E537" s="175" t="n">
        <v>54.4</v>
      </c>
      <c r="F537" s="175"/>
      <c r="G537" s="175" t="n">
        <v>44.6</v>
      </c>
      <c r="H537" s="175"/>
      <c r="I537" s="175" t="n">
        <v>3.4</v>
      </c>
      <c r="J537" s="175"/>
    </row>
    <row r="538" customFormat="false" ht="8.1" hidden="false" customHeight="true" outlineLevel="0" collapsed="false">
      <c r="A538" s="132"/>
      <c r="B538" s="173"/>
      <c r="C538" s="175"/>
      <c r="D538" s="175"/>
      <c r="E538" s="175"/>
      <c r="F538" s="175"/>
      <c r="G538" s="175"/>
      <c r="H538" s="175"/>
      <c r="I538" s="175"/>
      <c r="J538" s="175"/>
    </row>
    <row r="539" customFormat="false" ht="11.1" hidden="false" customHeight="true" outlineLevel="0" collapsed="false">
      <c r="A539" s="132" t="s">
        <v>475</v>
      </c>
      <c r="B539" s="173"/>
      <c r="C539" s="175" t="n">
        <v>102.7</v>
      </c>
      <c r="D539" s="175"/>
      <c r="E539" s="175" t="n">
        <v>54.9</v>
      </c>
      <c r="F539" s="175"/>
      <c r="G539" s="175" t="n">
        <v>44.5</v>
      </c>
      <c r="H539" s="175"/>
      <c r="I539" s="175" t="n">
        <v>3.3</v>
      </c>
      <c r="J539" s="175"/>
    </row>
    <row r="540" customFormat="false" ht="8.1" hidden="false" customHeight="true" outlineLevel="0" collapsed="false">
      <c r="A540" s="132"/>
      <c r="B540" s="173"/>
      <c r="C540" s="175"/>
      <c r="D540" s="175"/>
      <c r="E540" s="175"/>
      <c r="F540" s="175"/>
      <c r="G540" s="175"/>
      <c r="H540" s="175"/>
      <c r="I540" s="175"/>
      <c r="J540" s="175"/>
    </row>
    <row r="541" customFormat="false" ht="11.1" hidden="false" customHeight="true" outlineLevel="0" collapsed="false">
      <c r="A541" s="132" t="s">
        <v>476</v>
      </c>
      <c r="B541" s="173"/>
      <c r="C541" s="175" t="n">
        <v>102.9</v>
      </c>
      <c r="D541" s="175"/>
      <c r="E541" s="175" t="n">
        <v>55.4</v>
      </c>
      <c r="F541" s="175"/>
      <c r="G541" s="175" t="n">
        <v>44.3</v>
      </c>
      <c r="H541" s="175"/>
      <c r="I541" s="175" t="n">
        <v>3.2</v>
      </c>
      <c r="J541" s="175"/>
    </row>
    <row r="542" customFormat="false" ht="8.1" hidden="false" customHeight="true" outlineLevel="0" collapsed="false">
      <c r="A542" s="132"/>
      <c r="B542" s="173"/>
      <c r="C542" s="175"/>
      <c r="D542" s="175"/>
      <c r="E542" s="175"/>
      <c r="F542" s="175"/>
      <c r="G542" s="175"/>
      <c r="H542" s="175"/>
      <c r="I542" s="175"/>
      <c r="J542" s="175"/>
    </row>
    <row r="543" customFormat="false" ht="11.1" hidden="false" customHeight="true" outlineLevel="0" collapsed="false">
      <c r="A543" s="132" t="s">
        <v>478</v>
      </c>
      <c r="B543" s="173"/>
      <c r="C543" s="175" t="n">
        <v>103.4</v>
      </c>
      <c r="D543" s="175"/>
      <c r="E543" s="175" t="n">
        <v>56.3</v>
      </c>
      <c r="F543" s="175"/>
      <c r="G543" s="175" t="n">
        <v>44.2</v>
      </c>
      <c r="H543" s="175"/>
      <c r="I543" s="175" t="n">
        <v>2.9</v>
      </c>
      <c r="J543" s="175"/>
    </row>
    <row r="544" customFormat="false" ht="8.1" hidden="false" customHeight="true" outlineLevel="0" collapsed="false">
      <c r="A544" s="132"/>
      <c r="B544" s="173"/>
      <c r="C544" s="175"/>
      <c r="D544" s="175"/>
      <c r="E544" s="175"/>
      <c r="F544" s="175"/>
      <c r="G544" s="175"/>
      <c r="H544" s="175"/>
      <c r="I544" s="175"/>
      <c r="J544" s="175"/>
    </row>
    <row r="545" customFormat="false" ht="11.1" hidden="false" customHeight="true" outlineLevel="0" collapsed="false">
      <c r="A545" s="132" t="s">
        <v>479</v>
      </c>
      <c r="B545" s="173"/>
      <c r="C545" s="175" t="n">
        <v>103.8</v>
      </c>
      <c r="D545" s="175"/>
      <c r="E545" s="175" t="n">
        <v>58.1</v>
      </c>
      <c r="F545" s="175"/>
      <c r="G545" s="175" t="n">
        <v>42.9</v>
      </c>
      <c r="H545" s="175"/>
      <c r="I545" s="175" t="n">
        <v>2.8</v>
      </c>
      <c r="J545" s="175"/>
    </row>
    <row r="546" customFormat="false" ht="8.1" hidden="false" customHeight="true" outlineLevel="0" collapsed="false">
      <c r="A546" s="132"/>
      <c r="B546" s="173"/>
      <c r="C546" s="175"/>
      <c r="D546" s="175"/>
      <c r="E546" s="175"/>
      <c r="F546" s="175"/>
      <c r="G546" s="175"/>
      <c r="H546" s="175"/>
      <c r="I546" s="175"/>
      <c r="J546" s="175"/>
    </row>
    <row r="547" customFormat="false" ht="11.1" hidden="false" customHeight="true" outlineLevel="0" collapsed="false">
      <c r="A547" s="132" t="s">
        <v>480</v>
      </c>
      <c r="B547" s="173"/>
      <c r="C547" s="175" t="n">
        <v>103.4</v>
      </c>
      <c r="D547" s="175"/>
      <c r="E547" s="175" t="n">
        <v>58.6</v>
      </c>
      <c r="F547" s="175"/>
      <c r="G547" s="175" t="n">
        <v>42.1</v>
      </c>
      <c r="H547" s="175"/>
      <c r="I547" s="175" t="n">
        <v>2.7</v>
      </c>
      <c r="J547" s="175"/>
    </row>
    <row r="548" customFormat="false" ht="8.1" hidden="false" customHeight="true" outlineLevel="0" collapsed="false">
      <c r="A548" s="132"/>
      <c r="B548" s="173"/>
      <c r="C548" s="175"/>
      <c r="D548" s="175"/>
      <c r="E548" s="175"/>
      <c r="F548" s="175"/>
      <c r="G548" s="175"/>
      <c r="H548" s="175"/>
      <c r="I548" s="175"/>
      <c r="J548" s="175"/>
    </row>
    <row r="549" customFormat="false" ht="11.1" hidden="false" customHeight="true" outlineLevel="0" collapsed="false">
      <c r="A549" s="132" t="s">
        <v>483</v>
      </c>
      <c r="B549" s="173"/>
      <c r="C549" s="175" t="n">
        <v>103</v>
      </c>
      <c r="D549" s="175"/>
      <c r="E549" s="175" t="n">
        <v>59.5</v>
      </c>
      <c r="F549" s="175"/>
      <c r="G549" s="175" t="n">
        <v>40.8</v>
      </c>
      <c r="H549" s="175"/>
      <c r="I549" s="175" t="n">
        <v>2.7</v>
      </c>
      <c r="J549" s="175"/>
    </row>
    <row r="550" customFormat="false" ht="8.1" hidden="false" customHeight="true" outlineLevel="0" collapsed="false">
      <c r="A550" s="132"/>
      <c r="B550" s="173"/>
      <c r="C550" s="175"/>
      <c r="D550" s="175"/>
      <c r="E550" s="175"/>
      <c r="F550" s="175"/>
      <c r="G550" s="175"/>
      <c r="H550" s="175"/>
      <c r="I550" s="175"/>
      <c r="J550" s="175"/>
    </row>
    <row r="551" customFormat="false" ht="11.1" hidden="false" customHeight="true" outlineLevel="0" collapsed="false">
      <c r="A551" s="132" t="s">
        <v>484</v>
      </c>
      <c r="B551" s="173"/>
      <c r="C551" s="175" t="n">
        <v>103.4</v>
      </c>
      <c r="D551" s="175"/>
      <c r="E551" s="175" t="n">
        <v>60.2</v>
      </c>
      <c r="F551" s="175"/>
      <c r="G551" s="175" t="n">
        <v>40.5</v>
      </c>
      <c r="H551" s="175"/>
      <c r="I551" s="175" t="n">
        <v>2.7</v>
      </c>
      <c r="J551" s="175"/>
    </row>
    <row r="552" customFormat="false" ht="8.1" hidden="false" customHeight="true" outlineLevel="0" collapsed="false">
      <c r="A552" s="132"/>
      <c r="B552" s="173"/>
      <c r="C552" s="175"/>
      <c r="D552" s="175"/>
      <c r="E552" s="175"/>
      <c r="F552" s="175"/>
      <c r="G552" s="175"/>
      <c r="H552" s="175"/>
      <c r="I552" s="175"/>
      <c r="J552" s="175"/>
    </row>
    <row r="553" customFormat="false" ht="11.1" hidden="false" customHeight="true" outlineLevel="0" collapsed="false">
      <c r="A553" s="132" t="s">
        <v>486</v>
      </c>
      <c r="B553" s="173"/>
      <c r="C553" s="175" t="n">
        <v>103.6</v>
      </c>
      <c r="D553" s="175"/>
      <c r="E553" s="175" t="n">
        <v>60.9</v>
      </c>
      <c r="F553" s="175"/>
      <c r="G553" s="175" t="n">
        <v>40.1</v>
      </c>
      <c r="H553" s="175"/>
      <c r="I553" s="175" t="n">
        <v>2.6</v>
      </c>
      <c r="J553" s="175"/>
    </row>
    <row r="554" customFormat="false" ht="8.1" hidden="false" customHeight="true" outlineLevel="0" collapsed="false">
      <c r="A554" s="132"/>
      <c r="B554" s="173"/>
      <c r="C554" s="175"/>
      <c r="D554" s="175"/>
      <c r="E554" s="175"/>
      <c r="F554" s="175"/>
      <c r="G554" s="175"/>
      <c r="H554" s="175"/>
      <c r="I554" s="175"/>
      <c r="J554" s="175"/>
    </row>
    <row r="555" customFormat="false" ht="11.1" hidden="false" customHeight="true" outlineLevel="0" collapsed="false">
      <c r="A555" s="132" t="s">
        <v>504</v>
      </c>
      <c r="B555" s="173"/>
      <c r="C555" s="175" t="n">
        <v>103.5</v>
      </c>
      <c r="D555" s="175"/>
      <c r="E555" s="175" t="n">
        <v>61.6</v>
      </c>
      <c r="F555" s="175"/>
      <c r="G555" s="175" t="n">
        <v>39.4</v>
      </c>
      <c r="H555" s="175"/>
      <c r="I555" s="175" t="n">
        <v>2.5</v>
      </c>
      <c r="J555" s="175"/>
    </row>
    <row r="556" customFormat="false" ht="8.1" hidden="false" customHeight="true" outlineLevel="0" collapsed="false">
      <c r="A556" s="132"/>
      <c r="B556" s="173"/>
      <c r="C556" s="175"/>
      <c r="D556" s="175"/>
      <c r="E556" s="175"/>
      <c r="F556" s="175"/>
      <c r="G556" s="175"/>
      <c r="H556" s="175"/>
      <c r="I556" s="175"/>
      <c r="J556" s="175"/>
    </row>
    <row r="557" customFormat="false" ht="11.1" hidden="false" customHeight="true" outlineLevel="0" collapsed="false">
      <c r="A557" s="132" t="s">
        <v>489</v>
      </c>
      <c r="B557" s="173"/>
      <c r="C557" s="175" t="n">
        <v>104.6</v>
      </c>
      <c r="D557" s="175"/>
      <c r="E557" s="175" t="n">
        <v>63.1</v>
      </c>
      <c r="F557" s="175"/>
      <c r="G557" s="175" t="n">
        <v>38.9</v>
      </c>
      <c r="H557" s="175"/>
      <c r="I557" s="175" t="n">
        <v>2.5</v>
      </c>
      <c r="J557" s="175"/>
    </row>
    <row r="558" customFormat="false" ht="7.5" hidden="false" customHeight="true" outlineLevel="0" collapsed="false">
      <c r="A558" s="132"/>
      <c r="B558" s="173"/>
      <c r="C558" s="132"/>
      <c r="D558" s="132"/>
      <c r="E558" s="132"/>
      <c r="F558" s="132"/>
      <c r="G558" s="132"/>
      <c r="H558" s="132"/>
      <c r="I558" s="132"/>
      <c r="J558" s="132"/>
    </row>
    <row r="559" customFormat="false" ht="12" hidden="false" customHeight="true" outlineLevel="0" collapsed="false">
      <c r="A559" s="132" t="s">
        <v>490</v>
      </c>
      <c r="B559" s="173"/>
      <c r="C559" s="175" t="n">
        <v>105.2</v>
      </c>
      <c r="D559" s="175"/>
      <c r="E559" s="175" t="n">
        <v>65</v>
      </c>
      <c r="F559" s="175"/>
      <c r="G559" s="175" t="n">
        <v>37.7</v>
      </c>
      <c r="H559" s="175"/>
      <c r="I559" s="175" t="n">
        <v>2.5</v>
      </c>
    </row>
    <row r="560" customFormat="false" ht="8.1" hidden="false" customHeight="true" outlineLevel="0" collapsed="false">
      <c r="A560" s="53"/>
      <c r="B560" s="53"/>
      <c r="C560" s="175"/>
      <c r="D560" s="175"/>
      <c r="E560" s="175"/>
      <c r="F560" s="175"/>
      <c r="G560" s="175"/>
      <c r="H560" s="175"/>
      <c r="I560" s="175"/>
    </row>
    <row r="561" customFormat="false" ht="12.75" hidden="false" customHeight="false" outlineLevel="0" collapsed="false">
      <c r="A561" s="192" t="s">
        <v>513</v>
      </c>
      <c r="B561" s="192"/>
      <c r="C561" s="192"/>
      <c r="D561" s="192"/>
      <c r="E561" s="132"/>
      <c r="F561" s="192" t="s">
        <v>514</v>
      </c>
      <c r="G561" s="192"/>
      <c r="H561" s="192"/>
      <c r="I561" s="192"/>
    </row>
    <row r="562" customFormat="false" ht="9.75" hidden="false" customHeight="true" outlineLevel="0" collapsed="false">
      <c r="A562" s="193"/>
      <c r="B562" s="193"/>
      <c r="C562" s="193"/>
      <c r="D562" s="193"/>
      <c r="F562" s="194" t="s">
        <v>515</v>
      </c>
      <c r="G562" s="194"/>
      <c r="H562" s="194"/>
      <c r="I562" s="194"/>
    </row>
    <row r="563" s="53" customFormat="true" ht="12" hidden="false" customHeight="true" outlineLevel="0" collapsed="false">
      <c r="A563" s="51" t="s">
        <v>447</v>
      </c>
      <c r="B563" s="51"/>
      <c r="C563" s="51"/>
      <c r="D563" s="51"/>
      <c r="E563" s="51"/>
      <c r="F563" s="51"/>
      <c r="G563" s="51"/>
      <c r="H563" s="51"/>
      <c r="I563" s="51"/>
      <c r="J563" s="51"/>
    </row>
    <row r="564" s="53" customFormat="true" ht="11.25" hidden="false" customHeight="true" outlineLevel="0" collapsed="false">
      <c r="A564" s="167"/>
      <c r="B564" s="167"/>
      <c r="C564" s="167"/>
      <c r="D564" s="167"/>
      <c r="E564" s="167"/>
      <c r="F564" s="167"/>
      <c r="G564" s="167"/>
      <c r="H564" s="167"/>
      <c r="I564" s="167"/>
      <c r="J564" s="167"/>
    </row>
    <row r="565" s="53" customFormat="true" ht="12.75" hidden="false" customHeight="true" outlineLevel="0" collapsed="false">
      <c r="A565" s="51" t="s">
        <v>448</v>
      </c>
      <c r="B565" s="51"/>
      <c r="C565" s="51"/>
      <c r="D565" s="51"/>
      <c r="E565" s="51"/>
      <c r="F565" s="51"/>
      <c r="G565" s="51"/>
      <c r="H565" s="51"/>
      <c r="I565" s="51"/>
      <c r="J565" s="51"/>
    </row>
    <row r="566" s="53" customFormat="true" ht="12.75" hidden="false" customHeight="true" outlineLevel="0" collapsed="false">
      <c r="A566" s="51" t="s">
        <v>449</v>
      </c>
      <c r="B566" s="51"/>
      <c r="C566" s="51"/>
      <c r="D566" s="51"/>
      <c r="E566" s="51"/>
      <c r="F566" s="51"/>
      <c r="G566" s="51"/>
      <c r="H566" s="51"/>
      <c r="I566" s="51"/>
      <c r="J566" s="51"/>
    </row>
    <row r="567" s="53" customFormat="true" ht="11.25" hidden="false" customHeight="true" outlineLevel="0" collapsed="false">
      <c r="A567" s="51" t="s">
        <v>450</v>
      </c>
      <c r="B567" s="51"/>
      <c r="C567" s="51"/>
      <c r="D567" s="51"/>
      <c r="E567" s="51"/>
      <c r="F567" s="51"/>
      <c r="G567" s="51"/>
      <c r="H567" s="51"/>
      <c r="I567" s="51"/>
      <c r="J567" s="51"/>
    </row>
    <row r="568" s="53" customFormat="true" ht="12.75" hidden="false" customHeight="true" outlineLevel="0" collapsed="false"/>
    <row r="569" s="53" customFormat="true" ht="11.85" hidden="false" customHeight="true" outlineLevel="0" collapsed="false">
      <c r="A569" s="168"/>
      <c r="B569" s="128"/>
      <c r="C569" s="168"/>
      <c r="D569" s="128"/>
      <c r="E569" s="56" t="s">
        <v>172</v>
      </c>
      <c r="F569" s="56"/>
      <c r="G569" s="56"/>
      <c r="H569" s="56"/>
      <c r="I569" s="56"/>
      <c r="J569" s="56"/>
      <c r="K569" s="101"/>
      <c r="L569" s="101"/>
      <c r="M569" s="101"/>
      <c r="N569" s="101"/>
      <c r="O569" s="101"/>
      <c r="P569" s="101"/>
    </row>
    <row r="570" s="53" customFormat="true" ht="11.85" hidden="false" customHeight="true" outlineLevel="0" collapsed="false">
      <c r="A570" s="91" t="s">
        <v>451</v>
      </c>
      <c r="B570" s="91"/>
      <c r="C570" s="91" t="s">
        <v>173</v>
      </c>
      <c r="D570" s="91"/>
      <c r="E570" s="169" t="s">
        <v>174</v>
      </c>
      <c r="F570" s="169"/>
      <c r="G570" s="115" t="s">
        <v>175</v>
      </c>
      <c r="H570" s="115"/>
      <c r="I570" s="170" t="s">
        <v>176</v>
      </c>
      <c r="J570" s="170"/>
      <c r="K570" s="101"/>
      <c r="L570" s="101"/>
      <c r="M570" s="101"/>
      <c r="N570" s="101"/>
      <c r="O570" s="101"/>
      <c r="P570" s="101"/>
    </row>
    <row r="571" s="53" customFormat="true" ht="11.85" hidden="false" customHeight="true" outlineLevel="0" collapsed="false">
      <c r="A571" s="171"/>
      <c r="B571" s="172"/>
      <c r="C571" s="171"/>
      <c r="D571" s="172"/>
      <c r="E571" s="169"/>
      <c r="F571" s="169"/>
      <c r="G571" s="64" t="s">
        <v>177</v>
      </c>
      <c r="H571" s="64"/>
      <c r="I571" s="170"/>
      <c r="J571" s="170"/>
      <c r="K571" s="101"/>
      <c r="L571" s="101"/>
      <c r="M571" s="101"/>
      <c r="N571" s="101"/>
      <c r="O571" s="101"/>
      <c r="P571" s="101"/>
    </row>
    <row r="572" s="53" customFormat="true" ht="7.5" hidden="false" customHeight="true" outlineLevel="0" collapsed="false">
      <c r="K572" s="101"/>
      <c r="L572" s="101"/>
      <c r="M572" s="101"/>
      <c r="N572" s="101"/>
      <c r="O572" s="101"/>
      <c r="P572" s="101"/>
    </row>
    <row r="573" s="53" customFormat="true" ht="14.25" hidden="false" customHeight="true" outlineLevel="0" collapsed="false">
      <c r="A573" s="78" t="s">
        <v>516</v>
      </c>
      <c r="B573" s="78"/>
      <c r="C573" s="78"/>
      <c r="D573" s="78"/>
      <c r="E573" s="78"/>
      <c r="F573" s="78"/>
      <c r="G573" s="78"/>
      <c r="H573" s="78"/>
      <c r="I573" s="78"/>
      <c r="J573" s="78"/>
      <c r="K573" s="101"/>
      <c r="L573" s="101"/>
      <c r="M573" s="101"/>
      <c r="N573" s="101"/>
      <c r="O573" s="101"/>
      <c r="P573" s="101"/>
    </row>
    <row r="574" s="53" customFormat="true" ht="8.1" hidden="false" customHeight="true" outlineLevel="0" collapsed="false">
      <c r="K574" s="101"/>
      <c r="L574" s="101"/>
      <c r="M574" s="101"/>
      <c r="N574" s="101"/>
      <c r="O574" s="101"/>
      <c r="P574" s="101"/>
    </row>
    <row r="575" s="53" customFormat="true" ht="11.1" hidden="false" customHeight="true" outlineLevel="0" collapsed="false">
      <c r="A575" s="132" t="s">
        <v>452</v>
      </c>
      <c r="B575" s="173"/>
      <c r="C575" s="175" t="n">
        <v>288.7</v>
      </c>
      <c r="D575" s="175"/>
      <c r="E575" s="175" t="n">
        <v>140</v>
      </c>
      <c r="F575" s="175"/>
      <c r="G575" s="175" t="n">
        <v>139.5</v>
      </c>
      <c r="H575" s="175"/>
      <c r="I575" s="175" t="n">
        <v>9.3</v>
      </c>
      <c r="J575" s="175"/>
    </row>
    <row r="576" s="53" customFormat="true" ht="8.1" hidden="false" customHeight="true" outlineLevel="0" collapsed="false">
      <c r="A576" s="132"/>
      <c r="B576" s="173"/>
      <c r="C576" s="175"/>
      <c r="D576" s="175"/>
      <c r="E576" s="175"/>
      <c r="F576" s="175"/>
      <c r="G576" s="175"/>
      <c r="H576" s="175"/>
      <c r="I576" s="175"/>
      <c r="J576" s="175"/>
    </row>
    <row r="577" s="53" customFormat="true" ht="11.1" hidden="false" customHeight="true" outlineLevel="0" collapsed="false">
      <c r="A577" s="132" t="s">
        <v>453</v>
      </c>
      <c r="B577" s="173"/>
      <c r="C577" s="175" t="n">
        <v>283.8</v>
      </c>
      <c r="D577" s="175"/>
      <c r="E577" s="175" t="n">
        <v>138.6</v>
      </c>
      <c r="F577" s="175"/>
      <c r="G577" s="175" t="n">
        <v>135.1</v>
      </c>
      <c r="H577" s="175"/>
      <c r="I577" s="175" t="n">
        <v>10.1</v>
      </c>
      <c r="J577" s="175"/>
    </row>
    <row r="578" s="53" customFormat="true" ht="8.1" hidden="false" customHeight="true" outlineLevel="0" collapsed="false">
      <c r="A578" s="132"/>
      <c r="B578" s="173"/>
      <c r="C578" s="175"/>
      <c r="D578" s="175"/>
      <c r="E578" s="175"/>
      <c r="F578" s="175"/>
      <c r="G578" s="175"/>
      <c r="H578" s="175"/>
      <c r="I578" s="175"/>
      <c r="J578" s="175"/>
    </row>
    <row r="579" s="53" customFormat="true" ht="11.1" hidden="false" customHeight="true" outlineLevel="0" collapsed="false">
      <c r="A579" s="132" t="s">
        <v>455</v>
      </c>
      <c r="B579" s="173"/>
      <c r="C579" s="175" t="n">
        <v>287.4</v>
      </c>
      <c r="D579" s="175"/>
      <c r="E579" s="175" t="n">
        <v>143.7</v>
      </c>
      <c r="F579" s="175"/>
      <c r="G579" s="175" t="n">
        <v>133.5</v>
      </c>
      <c r="H579" s="175"/>
      <c r="I579" s="175" t="n">
        <v>10.2</v>
      </c>
      <c r="J579" s="175"/>
    </row>
    <row r="580" s="53" customFormat="true" ht="8.1" hidden="false" customHeight="true" outlineLevel="0" collapsed="false">
      <c r="A580" s="132"/>
      <c r="B580" s="173"/>
      <c r="C580" s="175"/>
      <c r="D580" s="175"/>
      <c r="E580" s="175"/>
      <c r="F580" s="175"/>
      <c r="G580" s="175"/>
      <c r="H580" s="175"/>
      <c r="I580" s="178"/>
      <c r="J580" s="175"/>
    </row>
    <row r="581" s="53" customFormat="true" ht="11.1" hidden="false" customHeight="true" outlineLevel="0" collapsed="false">
      <c r="A581" s="132" t="s">
        <v>456</v>
      </c>
      <c r="B581" s="173"/>
      <c r="C581" s="175" t="n">
        <v>291</v>
      </c>
      <c r="D581" s="175"/>
      <c r="E581" s="175" t="n">
        <v>147.8</v>
      </c>
      <c r="F581" s="175"/>
      <c r="G581" s="175" t="n">
        <v>132.8</v>
      </c>
      <c r="H581" s="175"/>
      <c r="I581" s="175" t="n">
        <v>10.4</v>
      </c>
      <c r="J581" s="175"/>
    </row>
    <row r="582" s="53" customFormat="true" ht="8.1" hidden="false" customHeight="true" outlineLevel="0" collapsed="false">
      <c r="A582" s="132"/>
      <c r="B582" s="173"/>
      <c r="C582" s="175"/>
      <c r="D582" s="175"/>
      <c r="E582" s="175"/>
      <c r="F582" s="175"/>
      <c r="G582" s="175"/>
      <c r="H582" s="175"/>
      <c r="I582" s="175"/>
      <c r="J582" s="175"/>
    </row>
    <row r="583" s="53" customFormat="true" ht="11.1" hidden="false" customHeight="true" outlineLevel="0" collapsed="false">
      <c r="A583" s="132" t="s">
        <v>457</v>
      </c>
      <c r="B583" s="173"/>
      <c r="C583" s="175" t="n">
        <v>291</v>
      </c>
      <c r="D583" s="175"/>
      <c r="E583" s="175" t="n">
        <v>147.8</v>
      </c>
      <c r="F583" s="175"/>
      <c r="G583" s="175" t="n">
        <v>133.1</v>
      </c>
      <c r="H583" s="175"/>
      <c r="I583" s="175" t="n">
        <v>10.1</v>
      </c>
      <c r="J583" s="175"/>
    </row>
    <row r="584" s="53" customFormat="true" ht="8.1" hidden="false" customHeight="true" outlineLevel="0" collapsed="false">
      <c r="A584" s="132"/>
      <c r="B584" s="173"/>
      <c r="C584" s="175"/>
      <c r="D584" s="175"/>
      <c r="E584" s="175"/>
      <c r="F584" s="175"/>
      <c r="G584" s="175"/>
      <c r="H584" s="175"/>
      <c r="I584" s="175"/>
      <c r="J584" s="175"/>
    </row>
    <row r="585" s="53" customFormat="true" ht="11.1" hidden="false" customHeight="true" outlineLevel="0" collapsed="false">
      <c r="A585" s="132" t="s">
        <v>459</v>
      </c>
      <c r="B585" s="173"/>
      <c r="C585" s="175" t="n">
        <v>289.3</v>
      </c>
      <c r="D585" s="175"/>
      <c r="E585" s="175" t="n">
        <v>149.9</v>
      </c>
      <c r="F585" s="175"/>
      <c r="G585" s="175" t="n">
        <v>130.1</v>
      </c>
      <c r="H585" s="175"/>
      <c r="I585" s="175" t="n">
        <v>9.3</v>
      </c>
      <c r="J585" s="175"/>
    </row>
    <row r="586" s="53" customFormat="true" ht="8.1" hidden="false" customHeight="true" outlineLevel="0" collapsed="false">
      <c r="A586" s="132"/>
      <c r="B586" s="173"/>
      <c r="C586" s="175"/>
      <c r="D586" s="175"/>
      <c r="E586" s="175"/>
      <c r="F586" s="175"/>
      <c r="G586" s="175"/>
      <c r="H586" s="175"/>
      <c r="I586" s="175"/>
      <c r="J586" s="175"/>
    </row>
    <row r="587" s="53" customFormat="true" ht="11.1" hidden="false" customHeight="true" outlineLevel="0" collapsed="false">
      <c r="A587" s="132" t="s">
        <v>461</v>
      </c>
      <c r="B587" s="173"/>
      <c r="C587" s="175" t="n">
        <v>286.8</v>
      </c>
      <c r="D587" s="175"/>
      <c r="E587" s="175" t="n">
        <v>149.7</v>
      </c>
      <c r="F587" s="175"/>
      <c r="G587" s="175" t="n">
        <v>127.2</v>
      </c>
      <c r="H587" s="175"/>
      <c r="I587" s="175" t="n">
        <v>9.9</v>
      </c>
      <c r="J587" s="175"/>
    </row>
    <row r="588" s="53" customFormat="true" ht="8.1" hidden="false" customHeight="true" outlineLevel="0" collapsed="false">
      <c r="A588" s="132"/>
      <c r="B588" s="173"/>
      <c r="C588" s="175"/>
      <c r="D588" s="175"/>
      <c r="E588" s="175"/>
      <c r="F588" s="175"/>
      <c r="G588" s="175"/>
      <c r="H588" s="175"/>
      <c r="I588" s="175"/>
      <c r="J588" s="175"/>
    </row>
    <row r="589" s="53" customFormat="true" ht="11.1" hidden="false" customHeight="true" outlineLevel="0" collapsed="false">
      <c r="A589" s="132" t="s">
        <v>462</v>
      </c>
      <c r="B589" s="173"/>
      <c r="C589" s="175" t="n">
        <v>283.4</v>
      </c>
      <c r="D589" s="175"/>
      <c r="E589" s="175" t="n">
        <v>148.1</v>
      </c>
      <c r="F589" s="175"/>
      <c r="G589" s="175" t="n">
        <v>125.6</v>
      </c>
      <c r="H589" s="175"/>
      <c r="I589" s="175" t="n">
        <v>9.7</v>
      </c>
      <c r="J589" s="175"/>
    </row>
    <row r="590" s="53" customFormat="true" ht="8.1" hidden="false" customHeight="true" outlineLevel="0" collapsed="false">
      <c r="A590" s="132"/>
      <c r="B590" s="173"/>
      <c r="C590" s="175"/>
      <c r="D590" s="175"/>
      <c r="E590" s="175"/>
      <c r="F590" s="175"/>
      <c r="G590" s="175"/>
      <c r="H590" s="175"/>
      <c r="I590" s="175"/>
      <c r="J590" s="175"/>
    </row>
    <row r="591" s="53" customFormat="true" ht="11.1" hidden="false" customHeight="true" outlineLevel="0" collapsed="false">
      <c r="A591" s="132" t="s">
        <v>463</v>
      </c>
      <c r="B591" s="173"/>
      <c r="C591" s="175" t="n">
        <v>279.1</v>
      </c>
      <c r="D591" s="175"/>
      <c r="E591" s="175" t="n">
        <v>145.6</v>
      </c>
      <c r="F591" s="175"/>
      <c r="G591" s="175" t="n">
        <v>124.2</v>
      </c>
      <c r="H591" s="175"/>
      <c r="I591" s="175" t="n">
        <v>9.3</v>
      </c>
      <c r="J591" s="175"/>
    </row>
    <row r="592" s="53" customFormat="true" ht="8.1" hidden="false" customHeight="true" outlineLevel="0" collapsed="false">
      <c r="A592" s="132"/>
      <c r="B592" s="173"/>
      <c r="C592" s="175"/>
      <c r="D592" s="175"/>
      <c r="E592" s="175"/>
      <c r="F592" s="175"/>
      <c r="G592" s="175"/>
      <c r="H592" s="175"/>
      <c r="I592" s="175"/>
      <c r="J592" s="175"/>
    </row>
    <row r="593" s="53" customFormat="true" ht="11.1" hidden="false" customHeight="true" outlineLevel="0" collapsed="false">
      <c r="A593" s="132" t="s">
        <v>465</v>
      </c>
      <c r="B593" s="173"/>
      <c r="C593" s="175" t="n">
        <v>275.4</v>
      </c>
      <c r="D593" s="175"/>
      <c r="E593" s="175" t="n">
        <v>143.7</v>
      </c>
      <c r="F593" s="175"/>
      <c r="G593" s="175" t="n">
        <v>122.7</v>
      </c>
      <c r="H593" s="175"/>
      <c r="I593" s="175" t="n">
        <v>9</v>
      </c>
      <c r="J593" s="175"/>
    </row>
    <row r="594" s="53" customFormat="true" ht="8.1" hidden="false" customHeight="true" outlineLevel="0" collapsed="false">
      <c r="A594" s="132"/>
      <c r="B594" s="173"/>
      <c r="C594" s="175"/>
      <c r="D594" s="175"/>
      <c r="E594" s="175"/>
      <c r="F594" s="175"/>
      <c r="G594" s="175"/>
      <c r="H594" s="175"/>
      <c r="I594" s="175"/>
      <c r="J594" s="175"/>
    </row>
    <row r="595" s="53" customFormat="true" ht="11.1" hidden="false" customHeight="true" outlineLevel="0" collapsed="false">
      <c r="A595" s="132" t="s">
        <v>466</v>
      </c>
      <c r="B595" s="173"/>
      <c r="C595" s="175" t="n">
        <v>273.5</v>
      </c>
      <c r="D595" s="175"/>
      <c r="E595" s="175" t="n">
        <v>143</v>
      </c>
      <c r="F595" s="175"/>
      <c r="G595" s="175" t="n">
        <v>121.8</v>
      </c>
      <c r="H595" s="175"/>
      <c r="I595" s="175" t="n">
        <v>8.7</v>
      </c>
      <c r="J595" s="175"/>
    </row>
    <row r="596" s="53" customFormat="true" ht="8.1" hidden="false" customHeight="true" outlineLevel="0" collapsed="false">
      <c r="A596" s="132"/>
      <c r="B596" s="173"/>
      <c r="C596" s="175"/>
      <c r="D596" s="175"/>
      <c r="E596" s="175"/>
      <c r="F596" s="175"/>
      <c r="G596" s="175"/>
      <c r="H596" s="175"/>
      <c r="I596" s="175"/>
      <c r="J596" s="175"/>
    </row>
    <row r="597" s="53" customFormat="true" ht="11.1" hidden="false" customHeight="true" outlineLevel="0" collapsed="false">
      <c r="A597" s="132" t="s">
        <v>467</v>
      </c>
      <c r="B597" s="173"/>
      <c r="C597" s="175" t="n">
        <v>271.4</v>
      </c>
      <c r="D597" s="175"/>
      <c r="E597" s="175" t="n">
        <v>143</v>
      </c>
      <c r="F597" s="175"/>
      <c r="G597" s="175" t="n">
        <v>120</v>
      </c>
      <c r="H597" s="175"/>
      <c r="I597" s="175" t="n">
        <v>8.5</v>
      </c>
      <c r="J597" s="175"/>
    </row>
    <row r="598" s="53" customFormat="true" ht="8.1" hidden="false" customHeight="true" outlineLevel="0" collapsed="false">
      <c r="A598" s="132"/>
      <c r="B598" s="173"/>
      <c r="C598" s="175"/>
      <c r="D598" s="175"/>
      <c r="E598" s="175"/>
      <c r="F598" s="175"/>
      <c r="G598" s="175"/>
      <c r="H598" s="175"/>
      <c r="I598" s="175"/>
      <c r="J598" s="175"/>
    </row>
    <row r="599" s="53" customFormat="true" ht="11.1" hidden="false" customHeight="true" outlineLevel="0" collapsed="false">
      <c r="A599" s="132" t="s">
        <v>468</v>
      </c>
      <c r="B599" s="173"/>
      <c r="C599" s="175" t="n">
        <v>268</v>
      </c>
      <c r="D599" s="175"/>
      <c r="E599" s="175" t="n">
        <v>141.6</v>
      </c>
      <c r="F599" s="175"/>
      <c r="G599" s="175" t="n">
        <v>118.4</v>
      </c>
      <c r="H599" s="175"/>
      <c r="I599" s="175" t="n">
        <v>8</v>
      </c>
      <c r="J599" s="175"/>
    </row>
    <row r="600" s="53" customFormat="true" ht="8.1" hidden="false" customHeight="true" outlineLevel="0" collapsed="false">
      <c r="A600" s="132"/>
      <c r="B600" s="173"/>
      <c r="C600" s="175"/>
      <c r="D600" s="175"/>
      <c r="E600" s="175"/>
      <c r="F600" s="175"/>
      <c r="G600" s="175"/>
      <c r="H600" s="175"/>
      <c r="I600" s="175"/>
      <c r="J600" s="175"/>
    </row>
    <row r="601" s="53" customFormat="true" ht="11.1" hidden="false" customHeight="true" outlineLevel="0" collapsed="false">
      <c r="A601" s="132" t="s">
        <v>470</v>
      </c>
      <c r="B601" s="173"/>
      <c r="C601" s="175" t="n">
        <v>264.5</v>
      </c>
      <c r="D601" s="175"/>
      <c r="E601" s="175" t="n">
        <v>140.3</v>
      </c>
      <c r="F601" s="175"/>
      <c r="G601" s="175" t="n">
        <v>116.7</v>
      </c>
      <c r="H601" s="175"/>
      <c r="I601" s="175" t="n">
        <v>7.6</v>
      </c>
      <c r="J601" s="175"/>
    </row>
    <row r="602" s="53" customFormat="true" ht="8.1" hidden="false" customHeight="true" outlineLevel="0" collapsed="false">
      <c r="A602" s="132"/>
      <c r="B602" s="173"/>
      <c r="C602" s="175"/>
      <c r="D602" s="175"/>
      <c r="E602" s="175"/>
      <c r="F602" s="175"/>
      <c r="G602" s="175"/>
      <c r="H602" s="175"/>
      <c r="I602" s="175"/>
      <c r="J602" s="175"/>
    </row>
    <row r="603" s="53" customFormat="true" ht="11.1" hidden="false" customHeight="true" outlineLevel="0" collapsed="false">
      <c r="A603" s="132" t="s">
        <v>472</v>
      </c>
      <c r="B603" s="173"/>
      <c r="C603" s="175" t="n">
        <v>261.6</v>
      </c>
      <c r="D603" s="175"/>
      <c r="E603" s="175" t="n">
        <v>139.1</v>
      </c>
      <c r="F603" s="175"/>
      <c r="G603" s="175" t="n">
        <v>115.3</v>
      </c>
      <c r="H603" s="175"/>
      <c r="I603" s="175" t="n">
        <v>7.2</v>
      </c>
      <c r="J603" s="175"/>
    </row>
    <row r="604" s="53" customFormat="true" ht="8.1" hidden="false" customHeight="true" outlineLevel="0" collapsed="false">
      <c r="A604" s="132"/>
      <c r="B604" s="173"/>
      <c r="C604" s="175"/>
      <c r="D604" s="175"/>
      <c r="E604" s="175"/>
      <c r="F604" s="175"/>
      <c r="G604" s="175"/>
      <c r="H604" s="175"/>
      <c r="I604" s="175"/>
      <c r="J604" s="175"/>
    </row>
    <row r="605" s="53" customFormat="true" ht="11.1" hidden="false" customHeight="true" outlineLevel="0" collapsed="false">
      <c r="A605" s="132" t="s">
        <v>473</v>
      </c>
      <c r="B605" s="173"/>
      <c r="C605" s="175" t="n">
        <v>257.1</v>
      </c>
      <c r="D605" s="175"/>
      <c r="E605" s="175" t="n">
        <v>137.6</v>
      </c>
      <c r="F605" s="175"/>
      <c r="G605" s="175" t="n">
        <v>113.1</v>
      </c>
      <c r="H605" s="175"/>
      <c r="I605" s="175" t="n">
        <v>6.4</v>
      </c>
      <c r="J605" s="175"/>
    </row>
    <row r="606" s="53" customFormat="true" ht="8.1" hidden="false" customHeight="true" outlineLevel="0" collapsed="false">
      <c r="A606" s="132"/>
      <c r="B606" s="173"/>
      <c r="C606" s="175"/>
      <c r="D606" s="175"/>
      <c r="E606" s="175"/>
      <c r="F606" s="175"/>
      <c r="G606" s="175"/>
      <c r="H606" s="175"/>
      <c r="I606" s="175"/>
      <c r="J606" s="175"/>
    </row>
    <row r="607" s="53" customFormat="true" ht="11.1" hidden="false" customHeight="true" outlineLevel="0" collapsed="false">
      <c r="A607" s="132" t="s">
        <v>474</v>
      </c>
      <c r="B607" s="173"/>
      <c r="C607" s="175" t="n">
        <v>253.8</v>
      </c>
      <c r="D607" s="175"/>
      <c r="E607" s="175" t="n">
        <v>136.7</v>
      </c>
      <c r="F607" s="175"/>
      <c r="G607" s="175" t="n">
        <v>111.3</v>
      </c>
      <c r="H607" s="175"/>
      <c r="I607" s="175" t="n">
        <v>5.8</v>
      </c>
      <c r="J607" s="175"/>
    </row>
    <row r="608" s="53" customFormat="true" ht="8.1" hidden="false" customHeight="true" outlineLevel="0" collapsed="false">
      <c r="A608" s="132"/>
      <c r="B608" s="173"/>
      <c r="C608" s="175"/>
      <c r="D608" s="175"/>
      <c r="E608" s="175"/>
      <c r="F608" s="175"/>
      <c r="G608" s="175"/>
      <c r="H608" s="175"/>
      <c r="I608" s="175"/>
      <c r="J608" s="175"/>
    </row>
    <row r="609" s="53" customFormat="true" ht="11.1" hidden="false" customHeight="true" outlineLevel="0" collapsed="false">
      <c r="A609" s="132" t="s">
        <v>475</v>
      </c>
      <c r="B609" s="173"/>
      <c r="C609" s="175" t="n">
        <v>251.1</v>
      </c>
      <c r="D609" s="175"/>
      <c r="E609" s="175" t="n">
        <v>136</v>
      </c>
      <c r="F609" s="175"/>
      <c r="G609" s="175" t="n">
        <v>109.6</v>
      </c>
      <c r="H609" s="175"/>
      <c r="I609" s="175" t="n">
        <v>5.5</v>
      </c>
      <c r="J609" s="175"/>
    </row>
    <row r="610" s="53" customFormat="true" ht="8.1" hidden="false" customHeight="true" outlineLevel="0" collapsed="false">
      <c r="A610" s="132"/>
      <c r="B610" s="173"/>
      <c r="C610" s="175"/>
      <c r="D610" s="175"/>
      <c r="E610" s="175"/>
      <c r="F610" s="175"/>
      <c r="G610" s="175"/>
      <c r="H610" s="175"/>
      <c r="I610" s="175"/>
      <c r="J610" s="175"/>
    </row>
    <row r="611" s="53" customFormat="true" ht="11.1" hidden="false" customHeight="true" outlineLevel="0" collapsed="false">
      <c r="A611" s="132" t="s">
        <v>476</v>
      </c>
      <c r="B611" s="173"/>
      <c r="C611" s="175" t="n">
        <v>248.1</v>
      </c>
      <c r="D611" s="175"/>
      <c r="E611" s="175" t="n">
        <v>134.9</v>
      </c>
      <c r="F611" s="175"/>
      <c r="G611" s="175" t="n">
        <v>108</v>
      </c>
      <c r="H611" s="175"/>
      <c r="I611" s="175" t="n">
        <v>5.2</v>
      </c>
      <c r="J611" s="175"/>
    </row>
    <row r="612" s="53" customFormat="true" ht="8.1" hidden="false" customHeight="true" outlineLevel="0" collapsed="false">
      <c r="A612" s="132"/>
      <c r="B612" s="173"/>
      <c r="C612" s="175"/>
      <c r="D612" s="175"/>
      <c r="E612" s="175"/>
      <c r="F612" s="175"/>
      <c r="G612" s="175"/>
      <c r="H612" s="175"/>
      <c r="I612" s="175"/>
      <c r="J612" s="175"/>
    </row>
    <row r="613" s="53" customFormat="true" ht="11.1" hidden="false" customHeight="true" outlineLevel="0" collapsed="false">
      <c r="A613" s="132" t="s">
        <v>478</v>
      </c>
      <c r="B613" s="173"/>
      <c r="C613" s="175" t="n">
        <v>244.6</v>
      </c>
      <c r="D613" s="175"/>
      <c r="E613" s="175" t="n">
        <v>133.4</v>
      </c>
      <c r="F613" s="175"/>
      <c r="G613" s="175" t="n">
        <v>106.4</v>
      </c>
      <c r="H613" s="175"/>
      <c r="I613" s="175" t="n">
        <v>4.9</v>
      </c>
      <c r="J613" s="175"/>
    </row>
    <row r="614" s="53" customFormat="true" ht="8.1" hidden="false" customHeight="true" outlineLevel="0" collapsed="false">
      <c r="A614" s="132"/>
      <c r="B614" s="173"/>
      <c r="C614" s="175"/>
      <c r="D614" s="175"/>
      <c r="E614" s="175"/>
      <c r="F614" s="175"/>
      <c r="G614" s="175"/>
      <c r="H614" s="175"/>
      <c r="I614" s="175"/>
      <c r="J614" s="175"/>
    </row>
    <row r="615" s="53" customFormat="true" ht="11.1" hidden="false" customHeight="true" outlineLevel="0" collapsed="false">
      <c r="A615" s="132" t="s">
        <v>479</v>
      </c>
      <c r="B615" s="173"/>
      <c r="C615" s="175" t="n">
        <v>244.3</v>
      </c>
      <c r="D615" s="175"/>
      <c r="E615" s="175" t="n">
        <v>133.2</v>
      </c>
      <c r="F615" s="175"/>
      <c r="G615" s="175" t="n">
        <v>106.1</v>
      </c>
      <c r="H615" s="175"/>
      <c r="I615" s="175" t="n">
        <v>5</v>
      </c>
      <c r="J615" s="175"/>
    </row>
    <row r="616" s="53" customFormat="true" ht="8.1" hidden="false" customHeight="true" outlineLevel="0" collapsed="false">
      <c r="A616" s="132"/>
      <c r="B616" s="173"/>
      <c r="C616" s="175"/>
      <c r="D616" s="175"/>
      <c r="E616" s="175"/>
      <c r="F616" s="175"/>
      <c r="G616" s="175"/>
      <c r="H616" s="175"/>
      <c r="I616" s="175"/>
      <c r="J616" s="175"/>
    </row>
    <row r="617" s="53" customFormat="true" ht="11.1" hidden="false" customHeight="true" outlineLevel="0" collapsed="false">
      <c r="A617" s="132" t="s">
        <v>480</v>
      </c>
      <c r="B617" s="173"/>
      <c r="C617" s="175" t="n">
        <v>242.3</v>
      </c>
      <c r="D617" s="175"/>
      <c r="E617" s="175" t="n">
        <v>133.4</v>
      </c>
      <c r="F617" s="175"/>
      <c r="G617" s="175" t="n">
        <v>104.1</v>
      </c>
      <c r="H617" s="175"/>
      <c r="I617" s="175" t="n">
        <v>4.8</v>
      </c>
      <c r="J617" s="175"/>
    </row>
    <row r="618" s="53" customFormat="true" ht="8.1" hidden="false" customHeight="true" outlineLevel="0" collapsed="false">
      <c r="A618" s="132"/>
      <c r="B618" s="173"/>
      <c r="C618" s="175"/>
      <c r="D618" s="175"/>
      <c r="E618" s="175"/>
      <c r="F618" s="175"/>
      <c r="G618" s="175"/>
      <c r="H618" s="175"/>
      <c r="I618" s="175"/>
      <c r="J618" s="175"/>
    </row>
    <row r="619" s="53" customFormat="true" ht="11.1" hidden="false" customHeight="true" outlineLevel="0" collapsed="false">
      <c r="A619" s="132" t="s">
        <v>483</v>
      </c>
      <c r="B619" s="173"/>
      <c r="C619" s="175" t="n">
        <v>242.5</v>
      </c>
      <c r="D619" s="175"/>
      <c r="E619" s="175" t="n">
        <v>135.4</v>
      </c>
      <c r="F619" s="175"/>
      <c r="G619" s="175" t="n">
        <v>102.6</v>
      </c>
      <c r="H619" s="175"/>
      <c r="I619" s="175" t="n">
        <v>4.5</v>
      </c>
      <c r="J619" s="175"/>
    </row>
    <row r="620" s="53" customFormat="true" ht="8.1" hidden="false" customHeight="true" outlineLevel="0" collapsed="false">
      <c r="A620" s="132"/>
      <c r="B620" s="173"/>
      <c r="C620" s="175"/>
      <c r="D620" s="175"/>
      <c r="E620" s="175"/>
      <c r="F620" s="175"/>
      <c r="G620" s="175"/>
      <c r="H620" s="175"/>
      <c r="I620" s="175"/>
      <c r="J620" s="175"/>
    </row>
    <row r="621" s="53" customFormat="true" ht="11.1" hidden="false" customHeight="true" outlineLevel="0" collapsed="false">
      <c r="A621" s="132" t="s">
        <v>484</v>
      </c>
      <c r="B621" s="173"/>
      <c r="C621" s="175" t="n">
        <v>242.4</v>
      </c>
      <c r="D621" s="175"/>
      <c r="E621" s="175" t="n">
        <v>137.2</v>
      </c>
      <c r="F621" s="175"/>
      <c r="G621" s="175" t="n">
        <v>100.9</v>
      </c>
      <c r="H621" s="175"/>
      <c r="I621" s="175" t="n">
        <v>4.3</v>
      </c>
      <c r="J621" s="175"/>
    </row>
    <row r="622" s="53" customFormat="true" ht="8.1" hidden="false" customHeight="true" outlineLevel="0" collapsed="false">
      <c r="A622" s="132"/>
      <c r="B622" s="173"/>
      <c r="C622" s="175"/>
      <c r="D622" s="175"/>
      <c r="E622" s="175"/>
      <c r="F622" s="175"/>
      <c r="G622" s="175"/>
      <c r="H622" s="175"/>
      <c r="I622" s="175"/>
      <c r="J622" s="175"/>
    </row>
    <row r="623" s="53" customFormat="true" ht="11.1" hidden="false" customHeight="true" outlineLevel="0" collapsed="false">
      <c r="A623" s="132" t="s">
        <v>486</v>
      </c>
      <c r="B623" s="173"/>
      <c r="C623" s="175" t="n">
        <v>243.8</v>
      </c>
      <c r="D623" s="175"/>
      <c r="E623" s="175" t="n">
        <v>140.4</v>
      </c>
      <c r="F623" s="175"/>
      <c r="G623" s="175" t="n">
        <v>99.4</v>
      </c>
      <c r="H623" s="175"/>
      <c r="I623" s="175" t="n">
        <v>4.1</v>
      </c>
      <c r="J623" s="175"/>
    </row>
    <row r="624" s="53" customFormat="true" ht="8.1" hidden="false" customHeight="true" outlineLevel="0" collapsed="false">
      <c r="A624" s="132"/>
      <c r="B624" s="173"/>
      <c r="C624" s="175"/>
      <c r="D624" s="175"/>
      <c r="E624" s="175"/>
      <c r="F624" s="175"/>
      <c r="G624" s="175"/>
      <c r="H624" s="175"/>
      <c r="I624" s="175"/>
      <c r="J624" s="175"/>
    </row>
    <row r="625" s="53" customFormat="true" ht="11.1" hidden="false" customHeight="true" outlineLevel="0" collapsed="false">
      <c r="A625" s="132" t="s">
        <v>504</v>
      </c>
      <c r="B625" s="173"/>
      <c r="C625" s="175" t="n">
        <v>245.4</v>
      </c>
      <c r="D625" s="175"/>
      <c r="E625" s="175" t="n">
        <v>144</v>
      </c>
      <c r="F625" s="175"/>
      <c r="G625" s="175" t="n">
        <v>97.5</v>
      </c>
      <c r="H625" s="175"/>
      <c r="I625" s="175" t="n">
        <v>4</v>
      </c>
      <c r="J625" s="175"/>
    </row>
    <row r="626" s="53" customFormat="true" ht="8.1" hidden="false" customHeight="true" outlineLevel="0" collapsed="false">
      <c r="A626" s="132"/>
      <c r="B626" s="173"/>
      <c r="C626" s="175"/>
      <c r="D626" s="175"/>
      <c r="E626" s="175"/>
      <c r="F626" s="175"/>
      <c r="G626" s="175"/>
      <c r="H626" s="175"/>
      <c r="I626" s="175"/>
      <c r="J626" s="175"/>
    </row>
    <row r="627" s="53" customFormat="true" ht="11.1" hidden="false" customHeight="true" outlineLevel="0" collapsed="false">
      <c r="A627" s="132" t="s">
        <v>489</v>
      </c>
      <c r="B627" s="173"/>
      <c r="C627" s="175" t="n">
        <v>243.4</v>
      </c>
      <c r="D627" s="175"/>
      <c r="E627" s="175" t="n">
        <v>144</v>
      </c>
      <c r="F627" s="175"/>
      <c r="G627" s="175" t="n">
        <v>95.7</v>
      </c>
      <c r="H627" s="175"/>
      <c r="I627" s="175" t="n">
        <v>3.8</v>
      </c>
      <c r="J627" s="175"/>
    </row>
    <row r="628" customFormat="false" ht="7.5" hidden="false" customHeight="true" outlineLevel="0" collapsed="false">
      <c r="A628" s="132"/>
      <c r="B628" s="173"/>
      <c r="C628" s="132"/>
      <c r="D628" s="132"/>
      <c r="E628" s="132"/>
      <c r="F628" s="132"/>
      <c r="G628" s="132"/>
      <c r="H628" s="132"/>
      <c r="I628" s="132"/>
      <c r="J628" s="132"/>
    </row>
    <row r="629" customFormat="false" ht="12" hidden="false" customHeight="true" outlineLevel="0" collapsed="false">
      <c r="A629" s="132" t="s">
        <v>490</v>
      </c>
      <c r="B629" s="173"/>
      <c r="C629" s="175" t="n">
        <v>242.9</v>
      </c>
      <c r="D629" s="175"/>
      <c r="E629" s="175" t="n">
        <v>145.6</v>
      </c>
      <c r="F629" s="175"/>
      <c r="G629" s="175" t="n">
        <v>93.7</v>
      </c>
      <c r="H629" s="175"/>
      <c r="I629" s="175" t="n">
        <v>3.6</v>
      </c>
      <c r="J629" s="175"/>
    </row>
    <row r="630" s="53" customFormat="true" ht="8.1" hidden="false" customHeight="true" outlineLevel="0" collapsed="false">
      <c r="A630" s="132"/>
      <c r="B630" s="132"/>
      <c r="C630" s="132"/>
      <c r="D630" s="132"/>
      <c r="E630" s="132"/>
      <c r="F630" s="132"/>
      <c r="G630" s="132"/>
      <c r="H630" s="132"/>
      <c r="I630" s="132"/>
      <c r="J630" s="132"/>
    </row>
    <row r="631" s="53" customFormat="true" ht="13.5" hidden="false" customHeight="true" outlineLevel="0" collapsed="false">
      <c r="A631" s="192" t="s">
        <v>517</v>
      </c>
      <c r="B631" s="192"/>
      <c r="C631" s="192"/>
      <c r="D631" s="192"/>
      <c r="E631" s="132"/>
      <c r="F631" s="192" t="s">
        <v>518</v>
      </c>
      <c r="G631" s="192"/>
      <c r="H631" s="192"/>
      <c r="I631" s="192"/>
      <c r="J631" s="132"/>
    </row>
    <row r="632" s="53" customFormat="true" ht="9.75" hidden="false" customHeight="true" outlineLevel="0" collapsed="false">
      <c r="A632" s="192" t="s">
        <v>519</v>
      </c>
      <c r="B632" s="192"/>
      <c r="C632" s="192"/>
      <c r="D632" s="192"/>
      <c r="F632" s="194" t="s">
        <v>520</v>
      </c>
      <c r="G632" s="194"/>
      <c r="H632" s="194"/>
      <c r="I632" s="194"/>
      <c r="J632" s="195"/>
    </row>
    <row r="633" s="53" customFormat="true" ht="9.75" hidden="false" customHeight="true" outlineLevel="0" collapsed="false">
      <c r="A633" s="192" t="s">
        <v>521</v>
      </c>
      <c r="B633" s="192"/>
      <c r="C633" s="192"/>
      <c r="D633" s="192"/>
      <c r="E633" s="194"/>
      <c r="F633" s="194"/>
      <c r="G633" s="194"/>
      <c r="H633" s="194"/>
      <c r="I633" s="194"/>
      <c r="J633" s="194"/>
    </row>
    <row r="634" customFormat="false" ht="12" hidden="false" customHeight="true" outlineLevel="0" collapsed="false">
      <c r="A634" s="51" t="s">
        <v>447</v>
      </c>
      <c r="B634" s="51"/>
      <c r="C634" s="51"/>
      <c r="D634" s="51"/>
      <c r="E634" s="51"/>
      <c r="F634" s="51"/>
      <c r="G634" s="51"/>
      <c r="H634" s="51"/>
      <c r="I634" s="51"/>
      <c r="J634" s="51"/>
    </row>
    <row r="635" customFormat="false" ht="11.85" hidden="false" customHeight="true" outlineLevel="0" collapsed="false">
      <c r="A635" s="167"/>
      <c r="B635" s="167"/>
      <c r="C635" s="167"/>
      <c r="D635" s="167"/>
      <c r="E635" s="167"/>
      <c r="F635" s="167"/>
      <c r="G635" s="167"/>
      <c r="H635" s="167"/>
      <c r="I635" s="167"/>
      <c r="J635" s="167"/>
    </row>
    <row r="636" customFormat="false" ht="15.75" hidden="false" customHeight="true" outlineLevel="0" collapsed="false">
      <c r="A636" s="51" t="s">
        <v>448</v>
      </c>
      <c r="B636" s="51"/>
      <c r="C636" s="51"/>
      <c r="D636" s="51"/>
      <c r="E636" s="51"/>
      <c r="F636" s="51"/>
      <c r="G636" s="51"/>
      <c r="H636" s="51"/>
      <c r="I636" s="51"/>
      <c r="J636" s="51"/>
    </row>
    <row r="637" customFormat="false" ht="15.75" hidden="false" customHeight="true" outlineLevel="0" collapsed="false">
      <c r="A637" s="51" t="s">
        <v>449</v>
      </c>
      <c r="B637" s="51"/>
      <c r="C637" s="51"/>
      <c r="D637" s="51"/>
      <c r="E637" s="51"/>
      <c r="F637" s="51"/>
      <c r="G637" s="51"/>
      <c r="H637" s="51"/>
      <c r="I637" s="51"/>
      <c r="J637" s="51"/>
    </row>
    <row r="638" customFormat="false" ht="14.25" hidden="false" customHeight="true" outlineLevel="0" collapsed="false">
      <c r="A638" s="51" t="s">
        <v>450</v>
      </c>
      <c r="B638" s="51"/>
      <c r="C638" s="51"/>
      <c r="D638" s="51"/>
      <c r="E638" s="51"/>
      <c r="F638" s="51"/>
      <c r="G638" s="51"/>
      <c r="H638" s="51"/>
      <c r="I638" s="51"/>
      <c r="J638" s="51"/>
    </row>
    <row r="639" customFormat="false" ht="11.85" hidden="false" customHeight="true" outlineLevel="0" collapsed="false"/>
    <row r="640" customFormat="false" ht="11.85" hidden="false" customHeight="true" outlineLevel="0" collapsed="false">
      <c r="A640" s="168"/>
      <c r="B640" s="128"/>
      <c r="C640" s="168"/>
      <c r="D640" s="128"/>
      <c r="E640" s="56" t="s">
        <v>172</v>
      </c>
      <c r="F640" s="56"/>
      <c r="G640" s="56"/>
      <c r="H640" s="56"/>
      <c r="I640" s="56"/>
      <c r="J640" s="56"/>
      <c r="K640" s="102"/>
      <c r="L640" s="102"/>
      <c r="M640" s="102"/>
      <c r="N640" s="102"/>
      <c r="O640" s="102"/>
      <c r="P640" s="102"/>
    </row>
    <row r="641" customFormat="false" ht="11.85" hidden="false" customHeight="true" outlineLevel="0" collapsed="false">
      <c r="A641" s="91" t="s">
        <v>451</v>
      </c>
      <c r="B641" s="91"/>
      <c r="C641" s="91" t="s">
        <v>173</v>
      </c>
      <c r="D641" s="91"/>
      <c r="E641" s="169" t="s">
        <v>174</v>
      </c>
      <c r="F641" s="169"/>
      <c r="G641" s="115" t="s">
        <v>175</v>
      </c>
      <c r="H641" s="115"/>
      <c r="I641" s="170" t="s">
        <v>176</v>
      </c>
      <c r="J641" s="170"/>
      <c r="K641" s="102"/>
      <c r="L641" s="102"/>
      <c r="M641" s="102"/>
      <c r="N641" s="102"/>
      <c r="O641" s="102"/>
      <c r="P641" s="102"/>
    </row>
    <row r="642" customFormat="false" ht="11.85" hidden="false" customHeight="true" outlineLevel="0" collapsed="false">
      <c r="A642" s="171"/>
      <c r="B642" s="172"/>
      <c r="C642" s="171"/>
      <c r="D642" s="172"/>
      <c r="E642" s="169"/>
      <c r="F642" s="169"/>
      <c r="G642" s="64" t="s">
        <v>177</v>
      </c>
      <c r="H642" s="64"/>
      <c r="I642" s="170"/>
      <c r="J642" s="170"/>
      <c r="K642" s="102"/>
      <c r="L642" s="102"/>
      <c r="M642" s="102"/>
      <c r="N642" s="102"/>
      <c r="O642" s="102"/>
      <c r="P642" s="102"/>
    </row>
    <row r="643" customFormat="false" ht="11.1" hidden="false" customHeight="true" outlineLevel="0" collapsed="false">
      <c r="A643" s="132"/>
      <c r="B643" s="132"/>
      <c r="C643" s="132"/>
      <c r="D643" s="132"/>
      <c r="E643" s="132"/>
      <c r="F643" s="132"/>
      <c r="G643" s="132"/>
      <c r="H643" s="132"/>
      <c r="I643" s="132"/>
      <c r="J643" s="132"/>
      <c r="K643" s="102"/>
      <c r="L643" s="102"/>
      <c r="M643" s="102"/>
      <c r="N643" s="102"/>
      <c r="O643" s="102"/>
      <c r="P643" s="102"/>
    </row>
    <row r="644" customFormat="false" ht="14.25" hidden="false" customHeight="true" outlineLevel="0" collapsed="false">
      <c r="A644" s="196" t="s">
        <v>522</v>
      </c>
      <c r="B644" s="196"/>
      <c r="C644" s="196"/>
      <c r="D644" s="196"/>
      <c r="E644" s="196"/>
      <c r="F644" s="196"/>
      <c r="G644" s="196"/>
      <c r="H644" s="196"/>
      <c r="I644" s="196"/>
      <c r="J644" s="196"/>
      <c r="K644" s="102"/>
      <c r="L644" s="102"/>
      <c r="M644" s="102"/>
      <c r="N644" s="102"/>
      <c r="O644" s="102"/>
      <c r="P644" s="102"/>
    </row>
    <row r="645" customFormat="false" ht="8.1" hidden="false" customHeight="true" outlineLevel="0" collapsed="false">
      <c r="A645" s="132"/>
      <c r="B645" s="132"/>
      <c r="C645" s="132"/>
      <c r="D645" s="132"/>
      <c r="E645" s="132"/>
      <c r="F645" s="132"/>
      <c r="G645" s="132"/>
      <c r="H645" s="132"/>
      <c r="I645" s="132"/>
      <c r="J645" s="132"/>
      <c r="K645" s="102"/>
      <c r="L645" s="102"/>
      <c r="M645" s="102"/>
      <c r="N645" s="102"/>
      <c r="O645" s="102"/>
      <c r="P645" s="102"/>
    </row>
    <row r="646" customFormat="false" ht="11.1" hidden="false" customHeight="true" outlineLevel="0" collapsed="false">
      <c r="A646" s="132" t="s">
        <v>452</v>
      </c>
      <c r="B646" s="173"/>
      <c r="C646" s="175" t="n">
        <v>173.1</v>
      </c>
      <c r="D646" s="175"/>
      <c r="E646" s="175" t="n">
        <v>89.4</v>
      </c>
      <c r="F646" s="175"/>
      <c r="G646" s="175" t="n">
        <v>77.1</v>
      </c>
      <c r="H646" s="175"/>
      <c r="I646" s="175" t="n">
        <v>6.6</v>
      </c>
      <c r="J646" s="175"/>
    </row>
    <row r="647" customFormat="false" ht="8.1" hidden="false" customHeight="true" outlineLevel="0" collapsed="false">
      <c r="A647" s="132"/>
      <c r="B647" s="173"/>
      <c r="C647" s="175"/>
      <c r="D647" s="175"/>
      <c r="E647" s="175"/>
      <c r="F647" s="175"/>
      <c r="G647" s="175"/>
      <c r="H647" s="175"/>
      <c r="I647" s="175"/>
      <c r="J647" s="175"/>
    </row>
    <row r="648" customFormat="false" ht="11.1" hidden="false" customHeight="true" outlineLevel="0" collapsed="false">
      <c r="A648" s="132" t="s">
        <v>453</v>
      </c>
      <c r="B648" s="173"/>
      <c r="C648" s="175" t="n">
        <v>172.6</v>
      </c>
      <c r="D648" s="175"/>
      <c r="E648" s="175" t="n">
        <v>89.2</v>
      </c>
      <c r="F648" s="175"/>
      <c r="G648" s="175" t="n">
        <v>76.6</v>
      </c>
      <c r="H648" s="175"/>
      <c r="I648" s="175" t="n">
        <v>6.8</v>
      </c>
      <c r="J648" s="175"/>
    </row>
    <row r="649" customFormat="false" ht="8.1" hidden="false" customHeight="true" outlineLevel="0" collapsed="false">
      <c r="A649" s="132"/>
      <c r="B649" s="173"/>
      <c r="C649" s="175"/>
      <c r="D649" s="175"/>
      <c r="E649" s="175"/>
      <c r="F649" s="175"/>
      <c r="G649" s="175"/>
      <c r="H649" s="175"/>
      <c r="I649" s="175"/>
      <c r="J649" s="175"/>
    </row>
    <row r="650" customFormat="false" ht="11.1" hidden="false" customHeight="true" outlineLevel="0" collapsed="false">
      <c r="A650" s="132" t="s">
        <v>455</v>
      </c>
      <c r="B650" s="173"/>
      <c r="C650" s="175" t="n">
        <v>173.1</v>
      </c>
      <c r="D650" s="175"/>
      <c r="E650" s="175" t="n">
        <v>89.8</v>
      </c>
      <c r="F650" s="175"/>
      <c r="G650" s="175" t="n">
        <v>76.4</v>
      </c>
      <c r="H650" s="175"/>
      <c r="I650" s="175" t="n">
        <v>6.9</v>
      </c>
      <c r="J650" s="175"/>
    </row>
    <row r="651" customFormat="false" ht="8.1" hidden="false" customHeight="true" outlineLevel="0" collapsed="false">
      <c r="A651" s="132"/>
      <c r="B651" s="173"/>
      <c r="C651" s="175"/>
      <c r="D651" s="175"/>
      <c r="E651" s="175"/>
      <c r="F651" s="175"/>
      <c r="G651" s="175"/>
      <c r="H651" s="175"/>
      <c r="I651" s="178"/>
      <c r="J651" s="175"/>
    </row>
    <row r="652" customFormat="false" ht="11.1" hidden="false" customHeight="true" outlineLevel="0" collapsed="false">
      <c r="A652" s="132" t="s">
        <v>456</v>
      </c>
      <c r="B652" s="173"/>
      <c r="C652" s="175" t="n">
        <v>172.4</v>
      </c>
      <c r="D652" s="175"/>
      <c r="E652" s="175" t="n">
        <v>89.4</v>
      </c>
      <c r="F652" s="175"/>
      <c r="G652" s="175" t="n">
        <v>75.9</v>
      </c>
      <c r="H652" s="175"/>
      <c r="I652" s="175" t="n">
        <v>7.1</v>
      </c>
      <c r="J652" s="175"/>
    </row>
    <row r="653" customFormat="false" ht="8.1" hidden="false" customHeight="true" outlineLevel="0" collapsed="false">
      <c r="A653" s="132"/>
      <c r="B653" s="173"/>
      <c r="C653" s="175"/>
      <c r="D653" s="175"/>
      <c r="E653" s="175"/>
      <c r="F653" s="175"/>
      <c r="G653" s="175"/>
      <c r="H653" s="175"/>
      <c r="I653" s="175"/>
      <c r="J653" s="175"/>
    </row>
    <row r="654" customFormat="false" ht="11.1" hidden="false" customHeight="true" outlineLevel="0" collapsed="false">
      <c r="A654" s="132" t="s">
        <v>457</v>
      </c>
      <c r="B654" s="173"/>
      <c r="C654" s="175" t="n">
        <v>172.7</v>
      </c>
      <c r="D654" s="175"/>
      <c r="E654" s="175" t="n">
        <v>90.1</v>
      </c>
      <c r="F654" s="175"/>
      <c r="G654" s="175" t="n">
        <v>75.4</v>
      </c>
      <c r="H654" s="175"/>
      <c r="I654" s="175" t="n">
        <v>7.1</v>
      </c>
      <c r="J654" s="175"/>
    </row>
    <row r="655" customFormat="false" ht="8.1" hidden="false" customHeight="true" outlineLevel="0" collapsed="false">
      <c r="A655" s="132"/>
      <c r="B655" s="173"/>
      <c r="C655" s="175"/>
      <c r="D655" s="175"/>
      <c r="E655" s="175"/>
      <c r="F655" s="175"/>
      <c r="G655" s="175"/>
      <c r="H655" s="175"/>
      <c r="I655" s="175"/>
      <c r="J655" s="175"/>
    </row>
    <row r="656" customFormat="false" ht="11.1" hidden="false" customHeight="true" outlineLevel="0" collapsed="false">
      <c r="A656" s="132" t="s">
        <v>459</v>
      </c>
      <c r="B656" s="173"/>
      <c r="C656" s="175" t="n">
        <v>172.3</v>
      </c>
      <c r="D656" s="175"/>
      <c r="E656" s="175" t="n">
        <v>90.4</v>
      </c>
      <c r="F656" s="175"/>
      <c r="G656" s="175" t="n">
        <v>74.8</v>
      </c>
      <c r="H656" s="175"/>
      <c r="I656" s="175" t="n">
        <v>7.1</v>
      </c>
      <c r="J656" s="175"/>
    </row>
    <row r="657" customFormat="false" ht="8.1" hidden="false" customHeight="true" outlineLevel="0" collapsed="false">
      <c r="A657" s="132"/>
      <c r="B657" s="173"/>
      <c r="C657" s="175"/>
      <c r="D657" s="175"/>
      <c r="E657" s="175"/>
      <c r="F657" s="175"/>
      <c r="G657" s="175"/>
      <c r="H657" s="175"/>
      <c r="I657" s="175"/>
      <c r="J657" s="175"/>
    </row>
    <row r="658" customFormat="false" ht="11.1" hidden="false" customHeight="true" outlineLevel="0" collapsed="false">
      <c r="A658" s="132" t="s">
        <v>461</v>
      </c>
      <c r="B658" s="173"/>
      <c r="C658" s="175" t="n">
        <v>172.7</v>
      </c>
      <c r="D658" s="175"/>
      <c r="E658" s="175" t="n">
        <v>91.5</v>
      </c>
      <c r="F658" s="175"/>
      <c r="G658" s="175" t="n">
        <v>74.1</v>
      </c>
      <c r="H658" s="175"/>
      <c r="I658" s="175" t="n">
        <v>7.1</v>
      </c>
      <c r="J658" s="175"/>
    </row>
    <row r="659" customFormat="false" ht="8.1" hidden="false" customHeight="true" outlineLevel="0" collapsed="false">
      <c r="A659" s="132"/>
      <c r="B659" s="173"/>
      <c r="C659" s="175"/>
      <c r="D659" s="175"/>
      <c r="E659" s="175"/>
      <c r="F659" s="175"/>
      <c r="G659" s="175"/>
      <c r="H659" s="175"/>
      <c r="I659" s="175"/>
      <c r="J659" s="175"/>
    </row>
    <row r="660" customFormat="false" ht="11.1" hidden="false" customHeight="true" outlineLevel="0" collapsed="false">
      <c r="A660" s="132" t="s">
        <v>462</v>
      </c>
      <c r="B660" s="173"/>
      <c r="C660" s="175" t="n">
        <v>171.6</v>
      </c>
      <c r="D660" s="175"/>
      <c r="E660" s="175" t="n">
        <v>91.3</v>
      </c>
      <c r="F660" s="175"/>
      <c r="G660" s="175" t="n">
        <v>73.2</v>
      </c>
      <c r="H660" s="175"/>
      <c r="I660" s="175" t="n">
        <v>7</v>
      </c>
      <c r="J660" s="175"/>
    </row>
    <row r="661" customFormat="false" ht="8.1" hidden="false" customHeight="true" outlineLevel="0" collapsed="false">
      <c r="A661" s="132"/>
      <c r="B661" s="173"/>
      <c r="C661" s="175"/>
      <c r="D661" s="175"/>
      <c r="E661" s="175"/>
      <c r="F661" s="175"/>
      <c r="G661" s="175"/>
      <c r="H661" s="175"/>
      <c r="I661" s="175"/>
      <c r="J661" s="175"/>
    </row>
    <row r="662" customFormat="false" ht="11.1" hidden="false" customHeight="true" outlineLevel="0" collapsed="false">
      <c r="A662" s="132" t="s">
        <v>463</v>
      </c>
      <c r="B662" s="173"/>
      <c r="C662" s="175" t="n">
        <v>169.9</v>
      </c>
      <c r="D662" s="175"/>
      <c r="E662" s="175" t="n">
        <v>90.5</v>
      </c>
      <c r="F662" s="175"/>
      <c r="G662" s="175" t="n">
        <v>72.5</v>
      </c>
      <c r="H662" s="175"/>
      <c r="I662" s="175" t="n">
        <v>6.9</v>
      </c>
      <c r="J662" s="175"/>
    </row>
    <row r="663" customFormat="false" ht="8.1" hidden="false" customHeight="true" outlineLevel="0" collapsed="false">
      <c r="A663" s="132"/>
      <c r="B663" s="173"/>
      <c r="C663" s="175"/>
      <c r="D663" s="175"/>
      <c r="E663" s="175"/>
      <c r="F663" s="175"/>
      <c r="G663" s="175"/>
      <c r="H663" s="175"/>
      <c r="I663" s="175"/>
      <c r="J663" s="175"/>
    </row>
    <row r="664" customFormat="false" ht="11.1" hidden="false" customHeight="true" outlineLevel="0" collapsed="false">
      <c r="A664" s="132" t="s">
        <v>465</v>
      </c>
      <c r="B664" s="173"/>
      <c r="C664" s="175" t="n">
        <v>169</v>
      </c>
      <c r="D664" s="175"/>
      <c r="E664" s="175" t="n">
        <v>90.6</v>
      </c>
      <c r="F664" s="175"/>
      <c r="G664" s="175" t="n">
        <v>71.7</v>
      </c>
      <c r="H664" s="175"/>
      <c r="I664" s="175" t="n">
        <v>6.7</v>
      </c>
      <c r="J664" s="175"/>
    </row>
    <row r="665" customFormat="false" ht="8.1" hidden="false" customHeight="true" outlineLevel="0" collapsed="false">
      <c r="A665" s="132"/>
      <c r="B665" s="173"/>
      <c r="C665" s="175"/>
      <c r="D665" s="175"/>
      <c r="E665" s="175"/>
      <c r="F665" s="175"/>
      <c r="G665" s="175"/>
      <c r="H665" s="175"/>
      <c r="I665" s="175"/>
      <c r="J665" s="175"/>
    </row>
    <row r="666" customFormat="false" ht="11.1" hidden="false" customHeight="true" outlineLevel="0" collapsed="false">
      <c r="A666" s="132" t="s">
        <v>466</v>
      </c>
      <c r="B666" s="173"/>
      <c r="C666" s="175" t="n">
        <v>168.4</v>
      </c>
      <c r="D666" s="175"/>
      <c r="E666" s="175" t="n">
        <v>90.9</v>
      </c>
      <c r="F666" s="175"/>
      <c r="G666" s="175" t="n">
        <v>70.9</v>
      </c>
      <c r="H666" s="175"/>
      <c r="I666" s="175" t="n">
        <v>6.5</v>
      </c>
      <c r="J666" s="175"/>
    </row>
    <row r="667" customFormat="false" ht="8.1" hidden="false" customHeight="true" outlineLevel="0" collapsed="false">
      <c r="A667" s="132"/>
      <c r="B667" s="173"/>
      <c r="C667" s="175"/>
      <c r="D667" s="175"/>
      <c r="E667" s="175"/>
      <c r="F667" s="175"/>
      <c r="G667" s="175"/>
      <c r="H667" s="175"/>
      <c r="I667" s="175"/>
      <c r="J667" s="175"/>
    </row>
    <row r="668" customFormat="false" ht="11.1" hidden="false" customHeight="true" outlineLevel="0" collapsed="false">
      <c r="A668" s="132" t="s">
        <v>467</v>
      </c>
      <c r="B668" s="173"/>
      <c r="C668" s="175" t="n">
        <v>169.1</v>
      </c>
      <c r="D668" s="175"/>
      <c r="E668" s="175" t="n">
        <v>92.6</v>
      </c>
      <c r="F668" s="175"/>
      <c r="G668" s="175" t="n">
        <v>70.1</v>
      </c>
      <c r="H668" s="175"/>
      <c r="I668" s="175" t="n">
        <v>6.3</v>
      </c>
      <c r="J668" s="175"/>
    </row>
    <row r="669" customFormat="false" ht="8.1" hidden="false" customHeight="true" outlineLevel="0" collapsed="false">
      <c r="A669" s="132"/>
      <c r="B669" s="173"/>
      <c r="C669" s="175"/>
      <c r="D669" s="175"/>
      <c r="E669" s="175"/>
      <c r="F669" s="175"/>
      <c r="G669" s="175"/>
      <c r="H669" s="175"/>
      <c r="I669" s="175"/>
      <c r="J669" s="175"/>
    </row>
    <row r="670" customFormat="false" ht="11.1" hidden="false" customHeight="true" outlineLevel="0" collapsed="false">
      <c r="A670" s="132" t="s">
        <v>468</v>
      </c>
      <c r="B670" s="173"/>
      <c r="C670" s="175" t="n">
        <v>169.5</v>
      </c>
      <c r="D670" s="175"/>
      <c r="E670" s="175" t="n">
        <v>93.9</v>
      </c>
      <c r="F670" s="175"/>
      <c r="G670" s="175" t="n">
        <v>69.4</v>
      </c>
      <c r="H670" s="175"/>
      <c r="I670" s="175" t="n">
        <v>6.2</v>
      </c>
      <c r="J670" s="175"/>
    </row>
    <row r="671" customFormat="false" ht="8.1" hidden="false" customHeight="true" outlineLevel="0" collapsed="false">
      <c r="A671" s="132"/>
      <c r="B671" s="173"/>
      <c r="C671" s="175"/>
      <c r="D671" s="175"/>
      <c r="E671" s="175"/>
      <c r="F671" s="175"/>
      <c r="G671" s="175"/>
      <c r="H671" s="175"/>
      <c r="I671" s="175"/>
      <c r="J671" s="175"/>
    </row>
    <row r="672" customFormat="false" ht="11.1" hidden="false" customHeight="true" outlineLevel="0" collapsed="false">
      <c r="A672" s="132" t="s">
        <v>470</v>
      </c>
      <c r="B672" s="173"/>
      <c r="C672" s="175" t="n">
        <v>170.5</v>
      </c>
      <c r="D672" s="175"/>
      <c r="E672" s="175" t="n">
        <v>96.1</v>
      </c>
      <c r="F672" s="175"/>
      <c r="G672" s="175" t="n">
        <v>68.4</v>
      </c>
      <c r="H672" s="175"/>
      <c r="I672" s="175" t="n">
        <v>5.9</v>
      </c>
      <c r="J672" s="175"/>
    </row>
    <row r="673" customFormat="false" ht="8.1" hidden="false" customHeight="true" outlineLevel="0" collapsed="false">
      <c r="A673" s="132"/>
      <c r="B673" s="173"/>
      <c r="C673" s="175"/>
      <c r="D673" s="175"/>
      <c r="E673" s="175"/>
      <c r="F673" s="175"/>
      <c r="G673" s="175"/>
      <c r="H673" s="175"/>
      <c r="I673" s="175"/>
      <c r="J673" s="175"/>
    </row>
    <row r="674" customFormat="false" ht="11.1" hidden="false" customHeight="true" outlineLevel="0" collapsed="false">
      <c r="A674" s="132" t="s">
        <v>472</v>
      </c>
      <c r="B674" s="173"/>
      <c r="C674" s="175" t="n">
        <v>171.9</v>
      </c>
      <c r="D674" s="175"/>
      <c r="E674" s="175" t="n">
        <v>98.5</v>
      </c>
      <c r="F674" s="175"/>
      <c r="G674" s="175" t="n">
        <v>67.6</v>
      </c>
      <c r="H674" s="175"/>
      <c r="I674" s="175" t="n">
        <v>5.7</v>
      </c>
      <c r="J674" s="175"/>
    </row>
    <row r="675" customFormat="false" ht="8.1" hidden="false" customHeight="true" outlineLevel="0" collapsed="false">
      <c r="A675" s="132"/>
      <c r="B675" s="173"/>
      <c r="C675" s="175"/>
      <c r="D675" s="175"/>
      <c r="E675" s="175"/>
      <c r="F675" s="175"/>
      <c r="G675" s="175"/>
      <c r="H675" s="175"/>
      <c r="I675" s="175"/>
      <c r="J675" s="175"/>
    </row>
    <row r="676" customFormat="false" ht="11.1" hidden="false" customHeight="true" outlineLevel="0" collapsed="false">
      <c r="A676" s="132" t="s">
        <v>473</v>
      </c>
      <c r="B676" s="173"/>
      <c r="C676" s="175" t="n">
        <v>174.2</v>
      </c>
      <c r="D676" s="175"/>
      <c r="E676" s="175" t="n">
        <v>101.7</v>
      </c>
      <c r="F676" s="175"/>
      <c r="G676" s="175" t="n">
        <v>67</v>
      </c>
      <c r="H676" s="175"/>
      <c r="I676" s="175" t="n">
        <v>5.4</v>
      </c>
      <c r="J676" s="175"/>
    </row>
    <row r="677" customFormat="false" ht="8.1" hidden="false" customHeight="true" outlineLevel="0" collapsed="false">
      <c r="A677" s="132"/>
      <c r="B677" s="173"/>
      <c r="C677" s="175"/>
      <c r="D677" s="175"/>
      <c r="E677" s="175"/>
      <c r="F677" s="175"/>
      <c r="G677" s="175"/>
      <c r="H677" s="175"/>
      <c r="I677" s="175"/>
      <c r="J677" s="175"/>
    </row>
    <row r="678" customFormat="false" ht="11.1" hidden="false" customHeight="true" outlineLevel="0" collapsed="false">
      <c r="A678" s="132" t="s">
        <v>474</v>
      </c>
      <c r="B678" s="173"/>
      <c r="C678" s="175" t="n">
        <v>176.8</v>
      </c>
      <c r="D678" s="175"/>
      <c r="E678" s="175" t="n">
        <v>105.4</v>
      </c>
      <c r="F678" s="175"/>
      <c r="G678" s="175" t="n">
        <v>66.2</v>
      </c>
      <c r="H678" s="175"/>
      <c r="I678" s="175" t="n">
        <v>5.1</v>
      </c>
      <c r="J678" s="175"/>
    </row>
    <row r="679" customFormat="false" ht="8.1" hidden="false" customHeight="true" outlineLevel="0" collapsed="false">
      <c r="A679" s="132"/>
      <c r="B679" s="173"/>
      <c r="C679" s="175"/>
      <c r="D679" s="175"/>
      <c r="E679" s="175"/>
      <c r="F679" s="175"/>
      <c r="G679" s="175"/>
      <c r="H679" s="175"/>
      <c r="I679" s="175"/>
      <c r="J679" s="175"/>
    </row>
    <row r="680" customFormat="false" ht="11.1" hidden="false" customHeight="true" outlineLevel="0" collapsed="false">
      <c r="A680" s="132" t="s">
        <v>475</v>
      </c>
      <c r="B680" s="173"/>
      <c r="C680" s="175" t="n">
        <v>179.1</v>
      </c>
      <c r="D680" s="175"/>
      <c r="E680" s="175" t="n">
        <v>108.7</v>
      </c>
      <c r="F680" s="175"/>
      <c r="G680" s="175" t="n">
        <v>65.4</v>
      </c>
      <c r="H680" s="175"/>
      <c r="I680" s="175" t="n">
        <v>4.9</v>
      </c>
      <c r="J680" s="175"/>
    </row>
    <row r="681" customFormat="false" ht="8.1" hidden="false" customHeight="true" outlineLevel="0" collapsed="false">
      <c r="A681" s="132"/>
      <c r="B681" s="173"/>
      <c r="C681" s="175"/>
      <c r="D681" s="175"/>
      <c r="E681" s="175"/>
      <c r="F681" s="175"/>
      <c r="G681" s="175"/>
      <c r="H681" s="175"/>
      <c r="I681" s="175"/>
      <c r="J681" s="175"/>
    </row>
    <row r="682" customFormat="false" ht="11.1" hidden="false" customHeight="true" outlineLevel="0" collapsed="false">
      <c r="A682" s="132" t="s">
        <v>476</v>
      </c>
      <c r="B682" s="173"/>
      <c r="C682" s="175" t="n">
        <v>182.1</v>
      </c>
      <c r="D682" s="175"/>
      <c r="E682" s="175" t="n">
        <v>112.6</v>
      </c>
      <c r="F682" s="175"/>
      <c r="G682" s="175" t="n">
        <v>64.7</v>
      </c>
      <c r="H682" s="175"/>
      <c r="I682" s="175" t="n">
        <v>4.8</v>
      </c>
      <c r="J682" s="175"/>
    </row>
    <row r="683" customFormat="false" ht="8.1" hidden="false" customHeight="true" outlineLevel="0" collapsed="false">
      <c r="A683" s="132"/>
      <c r="B683" s="173"/>
      <c r="C683" s="175"/>
      <c r="D683" s="175"/>
      <c r="E683" s="175"/>
      <c r="F683" s="175"/>
      <c r="G683" s="175"/>
      <c r="H683" s="175"/>
      <c r="I683" s="175"/>
      <c r="J683" s="175"/>
    </row>
    <row r="684" customFormat="false" ht="11.1" hidden="false" customHeight="true" outlineLevel="0" collapsed="false">
      <c r="A684" s="132" t="s">
        <v>478</v>
      </c>
      <c r="B684" s="173"/>
      <c r="C684" s="175" t="n">
        <v>184.6</v>
      </c>
      <c r="D684" s="175"/>
      <c r="E684" s="175" t="n">
        <v>115.9</v>
      </c>
      <c r="F684" s="175"/>
      <c r="G684" s="175" t="n">
        <v>64.1</v>
      </c>
      <c r="H684" s="175"/>
      <c r="I684" s="175" t="n">
        <v>4.7</v>
      </c>
      <c r="J684" s="175"/>
    </row>
    <row r="685" customFormat="false" ht="8.1" hidden="false" customHeight="true" outlineLevel="0" collapsed="false">
      <c r="A685" s="132"/>
      <c r="B685" s="173"/>
      <c r="C685" s="175"/>
      <c r="D685" s="175"/>
      <c r="E685" s="175"/>
      <c r="F685" s="175"/>
      <c r="G685" s="175"/>
      <c r="H685" s="175"/>
      <c r="I685" s="175"/>
      <c r="J685" s="175"/>
    </row>
    <row r="686" customFormat="false" ht="11.1" hidden="false" customHeight="true" outlineLevel="0" collapsed="false">
      <c r="A686" s="132" t="s">
        <v>479</v>
      </c>
      <c r="B686" s="173"/>
      <c r="C686" s="175" t="n">
        <v>187.3</v>
      </c>
      <c r="D686" s="175"/>
      <c r="E686" s="175" t="n">
        <v>119.5</v>
      </c>
      <c r="F686" s="175"/>
      <c r="G686" s="175" t="n">
        <v>63.2</v>
      </c>
      <c r="H686" s="175"/>
      <c r="I686" s="175" t="n">
        <v>4.5</v>
      </c>
      <c r="J686" s="175"/>
    </row>
    <row r="687" customFormat="false" ht="8.1" hidden="false" customHeight="true" outlineLevel="0" collapsed="false">
      <c r="A687" s="132"/>
      <c r="B687" s="173"/>
      <c r="C687" s="175"/>
      <c r="D687" s="175"/>
      <c r="E687" s="175"/>
      <c r="F687" s="175"/>
      <c r="G687" s="175"/>
      <c r="H687" s="175"/>
      <c r="I687" s="175"/>
      <c r="J687" s="175"/>
    </row>
    <row r="688" customFormat="false" ht="11.1" hidden="false" customHeight="true" outlineLevel="0" collapsed="false">
      <c r="A688" s="132" t="s">
        <v>480</v>
      </c>
      <c r="B688" s="173"/>
      <c r="C688" s="175" t="n">
        <v>195.5</v>
      </c>
      <c r="D688" s="175"/>
      <c r="E688" s="175" t="n">
        <v>128.4</v>
      </c>
      <c r="F688" s="175"/>
      <c r="G688" s="175" t="n">
        <v>62.7</v>
      </c>
      <c r="H688" s="175"/>
      <c r="I688" s="175" t="n">
        <v>4.3</v>
      </c>
      <c r="J688" s="175"/>
    </row>
    <row r="689" customFormat="false" ht="8.1" hidden="false" customHeight="true" outlineLevel="0" collapsed="false">
      <c r="A689" s="132"/>
      <c r="B689" s="173"/>
      <c r="C689" s="175"/>
      <c r="D689" s="175"/>
      <c r="E689" s="175"/>
      <c r="F689" s="175"/>
      <c r="G689" s="175"/>
      <c r="H689" s="175"/>
      <c r="I689" s="175"/>
      <c r="J689" s="175"/>
    </row>
    <row r="690" customFormat="false" ht="11.1" hidden="false" customHeight="true" outlineLevel="0" collapsed="false">
      <c r="A690" s="132" t="s">
        <v>483</v>
      </c>
      <c r="B690" s="173"/>
      <c r="C690" s="175" t="n">
        <v>211.3</v>
      </c>
      <c r="D690" s="175"/>
      <c r="E690" s="175" t="n">
        <v>144.9</v>
      </c>
      <c r="F690" s="175"/>
      <c r="G690" s="175" t="n">
        <v>62.2</v>
      </c>
      <c r="H690" s="175"/>
      <c r="I690" s="175" t="n">
        <v>4.2</v>
      </c>
      <c r="J690" s="175"/>
    </row>
    <row r="691" customFormat="false" ht="8.1" hidden="false" customHeight="true" outlineLevel="0" collapsed="false">
      <c r="A691" s="132"/>
      <c r="B691" s="173"/>
      <c r="C691" s="175"/>
      <c r="D691" s="175"/>
      <c r="E691" s="175"/>
      <c r="F691" s="175"/>
      <c r="G691" s="175"/>
      <c r="H691" s="175"/>
      <c r="I691" s="175"/>
      <c r="J691" s="175"/>
    </row>
    <row r="692" customFormat="false" ht="11.1" hidden="false" customHeight="true" outlineLevel="0" collapsed="false">
      <c r="A692" s="132" t="s">
        <v>484</v>
      </c>
      <c r="B692" s="173"/>
      <c r="C692" s="175" t="n">
        <v>223.8</v>
      </c>
      <c r="D692" s="175"/>
      <c r="E692" s="175" t="n">
        <v>157.8</v>
      </c>
      <c r="F692" s="175"/>
      <c r="G692" s="175" t="n">
        <v>61.9</v>
      </c>
      <c r="H692" s="175"/>
      <c r="I692" s="175" t="n">
        <v>4.2</v>
      </c>
      <c r="J692" s="175"/>
    </row>
    <row r="693" customFormat="false" ht="8.1" hidden="false" customHeight="true" outlineLevel="0" collapsed="false">
      <c r="A693" s="132"/>
      <c r="B693" s="173"/>
      <c r="C693" s="175"/>
      <c r="D693" s="175"/>
      <c r="E693" s="175"/>
      <c r="F693" s="175"/>
      <c r="G693" s="175"/>
      <c r="H693" s="175"/>
      <c r="I693" s="175"/>
      <c r="J693" s="175"/>
    </row>
    <row r="694" customFormat="false" ht="11.1" hidden="false" customHeight="true" outlineLevel="0" collapsed="false">
      <c r="A694" s="132" t="s">
        <v>486</v>
      </c>
      <c r="B694" s="173"/>
      <c r="C694" s="175" t="n">
        <v>239</v>
      </c>
      <c r="D694" s="175"/>
      <c r="E694" s="175" t="n">
        <v>173.1</v>
      </c>
      <c r="F694" s="175"/>
      <c r="G694" s="175" t="n">
        <v>61.8</v>
      </c>
      <c r="H694" s="175"/>
      <c r="I694" s="175" t="n">
        <v>4.1</v>
      </c>
      <c r="J694" s="175"/>
    </row>
    <row r="695" customFormat="false" ht="6.75" hidden="false" customHeight="true" outlineLevel="0" collapsed="false">
      <c r="A695" s="132"/>
      <c r="B695" s="173"/>
      <c r="C695" s="175"/>
      <c r="D695" s="175"/>
      <c r="E695" s="175"/>
      <c r="F695" s="175"/>
      <c r="G695" s="175"/>
      <c r="H695" s="175"/>
      <c r="I695" s="175"/>
      <c r="J695" s="175"/>
    </row>
    <row r="696" customFormat="false" ht="12" hidden="false" customHeight="true" outlineLevel="0" collapsed="false">
      <c r="A696" s="132" t="s">
        <v>523</v>
      </c>
      <c r="B696" s="173"/>
      <c r="C696" s="175" t="n">
        <v>246.8</v>
      </c>
      <c r="D696" s="175"/>
      <c r="E696" s="175" t="n">
        <v>181.4</v>
      </c>
      <c r="F696" s="175"/>
      <c r="G696" s="175" t="n">
        <v>61.4</v>
      </c>
      <c r="H696" s="175"/>
      <c r="I696" s="175" t="n">
        <v>4.1</v>
      </c>
      <c r="J696" s="175"/>
    </row>
    <row r="697" customFormat="false" ht="8.1" hidden="false" customHeight="true" outlineLevel="0" collapsed="false">
      <c r="A697" s="132"/>
      <c r="B697" s="173"/>
      <c r="C697" s="175"/>
      <c r="D697" s="175"/>
      <c r="E697" s="175"/>
      <c r="F697" s="175"/>
      <c r="G697" s="175"/>
      <c r="H697" s="175"/>
      <c r="I697" s="175"/>
      <c r="J697" s="175"/>
    </row>
    <row r="698" customFormat="false" ht="11.1" hidden="false" customHeight="true" outlineLevel="0" collapsed="false">
      <c r="A698" s="132" t="s">
        <v>489</v>
      </c>
      <c r="B698" s="173"/>
      <c r="C698" s="175" t="n">
        <v>260.5</v>
      </c>
      <c r="D698" s="175"/>
      <c r="E698" s="175" t="n">
        <v>195.4</v>
      </c>
      <c r="F698" s="175"/>
      <c r="G698" s="175" t="n">
        <v>61</v>
      </c>
      <c r="H698" s="175"/>
      <c r="I698" s="175" t="n">
        <v>4.1</v>
      </c>
      <c r="J698" s="175"/>
    </row>
    <row r="699" customFormat="false" ht="7.5" hidden="false" customHeight="true" outlineLevel="0" collapsed="false">
      <c r="A699" s="132"/>
      <c r="B699" s="173"/>
      <c r="C699" s="132"/>
      <c r="D699" s="132"/>
      <c r="E699" s="132"/>
      <c r="F699" s="132"/>
      <c r="G699" s="132"/>
      <c r="H699" s="132"/>
      <c r="I699" s="132"/>
      <c r="J699" s="132"/>
    </row>
    <row r="700" customFormat="false" ht="12" hidden="false" customHeight="true" outlineLevel="0" collapsed="false">
      <c r="A700" s="132" t="s">
        <v>490</v>
      </c>
      <c r="B700" s="173"/>
      <c r="C700" s="175" t="n">
        <v>270.3</v>
      </c>
      <c r="D700" s="175"/>
      <c r="E700" s="175" t="n">
        <v>205.5</v>
      </c>
      <c r="F700" s="175"/>
      <c r="G700" s="175" t="n">
        <v>60.7</v>
      </c>
      <c r="H700" s="175"/>
      <c r="I700" s="175" t="n">
        <v>4</v>
      </c>
    </row>
    <row r="701" customFormat="false" ht="7.5" hidden="false" customHeight="true" outlineLevel="0" collapsed="false">
      <c r="A701" s="132"/>
      <c r="B701" s="180"/>
      <c r="C701" s="175"/>
      <c r="D701" s="175"/>
      <c r="E701" s="175"/>
      <c r="F701" s="175"/>
      <c r="G701" s="175"/>
      <c r="H701" s="175"/>
      <c r="I701" s="175"/>
    </row>
    <row r="702" customFormat="false" ht="8.1" hidden="false" customHeight="true" outlineLevel="0" collapsed="false">
      <c r="A702" s="132" t="s">
        <v>524</v>
      </c>
      <c r="B702" s="132"/>
      <c r="C702" s="132"/>
      <c r="D702" s="132"/>
      <c r="E702" s="132"/>
      <c r="F702" s="132"/>
      <c r="G702" s="132"/>
      <c r="H702" s="132"/>
      <c r="I702" s="132"/>
      <c r="J702" s="132"/>
    </row>
    <row r="703" customFormat="false" ht="11.65" hidden="false" customHeight="true" outlineLevel="0" collapsed="false">
      <c r="A703" s="194" t="s">
        <v>525</v>
      </c>
      <c r="B703" s="194"/>
      <c r="C703" s="194"/>
      <c r="D703" s="194"/>
      <c r="E703" s="194"/>
      <c r="F703" s="194" t="s">
        <v>518</v>
      </c>
      <c r="G703" s="194"/>
      <c r="H703" s="194"/>
      <c r="I703" s="194"/>
      <c r="J703" s="194"/>
    </row>
    <row r="704" customFormat="false" ht="9.75" hidden="false" customHeight="true" outlineLevel="0" collapsed="false">
      <c r="A704" s="180" t="s">
        <v>526</v>
      </c>
      <c r="B704" s="132"/>
      <c r="C704" s="132"/>
      <c r="D704" s="132"/>
      <c r="E704" s="132"/>
      <c r="F704" s="194" t="s">
        <v>527</v>
      </c>
      <c r="G704" s="194"/>
      <c r="H704" s="194"/>
      <c r="I704" s="194"/>
      <c r="J704" s="194"/>
    </row>
    <row r="705" customFormat="false" ht="9.75" hidden="false" customHeight="true" outlineLevel="0" collapsed="false">
      <c r="A705" s="132" t="s">
        <v>528</v>
      </c>
      <c r="B705" s="132"/>
      <c r="C705" s="132"/>
      <c r="D705" s="132"/>
      <c r="E705" s="132"/>
      <c r="F705" s="194" t="s">
        <v>529</v>
      </c>
      <c r="G705" s="194"/>
      <c r="H705" s="194"/>
      <c r="I705" s="194"/>
      <c r="J705" s="194"/>
    </row>
    <row r="706" customFormat="false" ht="12" hidden="false" customHeight="true" outlineLevel="0" collapsed="false">
      <c r="A706" s="51" t="s">
        <v>447</v>
      </c>
      <c r="B706" s="51"/>
      <c r="C706" s="51"/>
      <c r="D706" s="51"/>
      <c r="E706" s="51"/>
      <c r="F706" s="51"/>
      <c r="G706" s="51"/>
      <c r="H706" s="51"/>
      <c r="I706" s="51"/>
      <c r="J706" s="51"/>
    </row>
    <row r="707" customFormat="false" ht="11.85" hidden="false" customHeight="true" outlineLevel="0" collapsed="false">
      <c r="A707" s="167"/>
      <c r="B707" s="167"/>
      <c r="C707" s="167"/>
      <c r="D707" s="167"/>
      <c r="E707" s="167"/>
      <c r="F707" s="167"/>
      <c r="G707" s="167"/>
      <c r="H707" s="167"/>
      <c r="I707" s="167"/>
      <c r="J707" s="167"/>
    </row>
    <row r="708" customFormat="false" ht="17.25" hidden="false" customHeight="true" outlineLevel="0" collapsed="false">
      <c r="A708" s="51" t="s">
        <v>448</v>
      </c>
      <c r="B708" s="51"/>
      <c r="C708" s="51"/>
      <c r="D708" s="51"/>
      <c r="E708" s="51"/>
      <c r="F708" s="51"/>
      <c r="G708" s="51"/>
      <c r="H708" s="51"/>
      <c r="I708" s="51"/>
      <c r="J708" s="51"/>
    </row>
    <row r="709" customFormat="false" ht="17.25" hidden="false" customHeight="true" outlineLevel="0" collapsed="false">
      <c r="A709" s="51" t="s">
        <v>449</v>
      </c>
      <c r="B709" s="51"/>
      <c r="C709" s="51"/>
      <c r="D709" s="51"/>
      <c r="E709" s="51"/>
      <c r="F709" s="51"/>
      <c r="G709" s="51"/>
      <c r="H709" s="51"/>
      <c r="I709" s="51"/>
      <c r="J709" s="51"/>
    </row>
    <row r="710" customFormat="false" ht="15" hidden="false" customHeight="true" outlineLevel="0" collapsed="false">
      <c r="A710" s="51" t="s">
        <v>450</v>
      </c>
      <c r="B710" s="51"/>
      <c r="C710" s="51"/>
      <c r="D710" s="51"/>
      <c r="E710" s="51"/>
      <c r="F710" s="51"/>
      <c r="G710" s="51"/>
      <c r="H710" s="51"/>
      <c r="I710" s="51"/>
      <c r="J710" s="51"/>
    </row>
    <row r="711" customFormat="false" ht="11.85" hidden="false" customHeight="true" outlineLevel="0" collapsed="false"/>
    <row r="712" customFormat="false" ht="11.85" hidden="false" customHeight="true" outlineLevel="0" collapsed="false">
      <c r="A712" s="168"/>
      <c r="B712" s="128"/>
      <c r="C712" s="168"/>
      <c r="D712" s="128"/>
      <c r="E712" s="56" t="s">
        <v>172</v>
      </c>
      <c r="F712" s="56"/>
      <c r="G712" s="56"/>
      <c r="H712" s="56"/>
      <c r="I712" s="56"/>
      <c r="J712" s="56"/>
      <c r="K712" s="102"/>
      <c r="L712" s="102"/>
      <c r="M712" s="102"/>
      <c r="N712" s="102"/>
      <c r="O712" s="102"/>
      <c r="P712" s="102"/>
    </row>
    <row r="713" customFormat="false" ht="11.85" hidden="false" customHeight="true" outlineLevel="0" collapsed="false">
      <c r="A713" s="91" t="s">
        <v>451</v>
      </c>
      <c r="B713" s="91"/>
      <c r="C713" s="91" t="s">
        <v>173</v>
      </c>
      <c r="D713" s="91"/>
      <c r="E713" s="169" t="s">
        <v>174</v>
      </c>
      <c r="F713" s="169"/>
      <c r="G713" s="115" t="s">
        <v>175</v>
      </c>
      <c r="H713" s="115"/>
      <c r="I713" s="170" t="s">
        <v>176</v>
      </c>
      <c r="J713" s="170"/>
      <c r="K713" s="102"/>
      <c r="L713" s="102"/>
      <c r="M713" s="102"/>
      <c r="N713" s="102"/>
      <c r="O713" s="102"/>
      <c r="P713" s="102"/>
    </row>
    <row r="714" customFormat="false" ht="11.85" hidden="false" customHeight="true" outlineLevel="0" collapsed="false">
      <c r="A714" s="171"/>
      <c r="B714" s="172"/>
      <c r="C714" s="171"/>
      <c r="D714" s="172"/>
      <c r="E714" s="169"/>
      <c r="F714" s="169"/>
      <c r="G714" s="64" t="s">
        <v>177</v>
      </c>
      <c r="H714" s="64"/>
      <c r="I714" s="170"/>
      <c r="J714" s="170"/>
      <c r="K714" s="102"/>
      <c r="L714" s="102"/>
      <c r="M714" s="102"/>
      <c r="N714" s="102"/>
      <c r="O714" s="102"/>
      <c r="P714" s="102"/>
    </row>
    <row r="715" customFormat="false" ht="11.85" hidden="false" customHeight="true" outlineLevel="0" collapsed="false">
      <c r="K715" s="102"/>
      <c r="L715" s="102"/>
      <c r="M715" s="102"/>
      <c r="N715" s="102"/>
      <c r="O715" s="102"/>
      <c r="P715" s="102"/>
    </row>
    <row r="716" customFormat="false" ht="15.75" hidden="false" customHeight="true" outlineLevel="0" collapsed="false">
      <c r="A716" s="78" t="s">
        <v>530</v>
      </c>
      <c r="B716" s="78"/>
      <c r="C716" s="78"/>
      <c r="D716" s="78"/>
      <c r="E716" s="78"/>
      <c r="F716" s="78"/>
      <c r="G716" s="78"/>
      <c r="H716" s="78"/>
      <c r="I716" s="78"/>
      <c r="J716" s="78"/>
      <c r="K716" s="102"/>
      <c r="L716" s="102"/>
      <c r="M716" s="102"/>
      <c r="N716" s="102"/>
      <c r="O716" s="102"/>
      <c r="P716" s="102"/>
    </row>
    <row r="717" customFormat="false" ht="8.1" hidden="false" customHeight="true" outlineLevel="0" collapsed="false">
      <c r="A717" s="53"/>
      <c r="K717" s="102"/>
      <c r="L717" s="102"/>
      <c r="M717" s="102"/>
      <c r="N717" s="102"/>
      <c r="O717" s="102"/>
      <c r="P717" s="102"/>
    </row>
    <row r="718" customFormat="false" ht="11.1" hidden="false" customHeight="true" outlineLevel="0" collapsed="false">
      <c r="A718" s="132" t="s">
        <v>452</v>
      </c>
      <c r="B718" s="173"/>
      <c r="C718" s="175" t="n">
        <v>9.8</v>
      </c>
      <c r="D718" s="175"/>
      <c r="E718" s="175" t="n">
        <v>5</v>
      </c>
      <c r="F718" s="175"/>
      <c r="G718" s="175" t="n">
        <v>4.4</v>
      </c>
      <c r="H718" s="175"/>
      <c r="I718" s="175" t="n">
        <v>0.4</v>
      </c>
      <c r="J718" s="175"/>
    </row>
    <row r="719" customFormat="false" ht="8.1" hidden="false" customHeight="true" outlineLevel="0" collapsed="false">
      <c r="A719" s="132"/>
      <c r="B719" s="173"/>
      <c r="C719" s="175"/>
      <c r="D719" s="175"/>
      <c r="E719" s="175"/>
      <c r="F719" s="175"/>
      <c r="G719" s="175"/>
      <c r="H719" s="175"/>
      <c r="I719" s="175"/>
      <c r="J719" s="175"/>
    </row>
    <row r="720" customFormat="false" ht="11.1" hidden="false" customHeight="true" outlineLevel="0" collapsed="false">
      <c r="A720" s="132" t="s">
        <v>453</v>
      </c>
      <c r="B720" s="173"/>
      <c r="C720" s="175" t="n">
        <v>10</v>
      </c>
      <c r="D720" s="175"/>
      <c r="E720" s="175" t="n">
        <v>5</v>
      </c>
      <c r="F720" s="175"/>
      <c r="G720" s="175" t="n">
        <v>4.6</v>
      </c>
      <c r="H720" s="175"/>
      <c r="I720" s="175" t="n">
        <v>0.4</v>
      </c>
      <c r="J720" s="175"/>
    </row>
    <row r="721" customFormat="false" ht="8.1" hidden="false" customHeight="true" outlineLevel="0" collapsed="false">
      <c r="A721" s="132"/>
      <c r="B721" s="173"/>
      <c r="C721" s="175"/>
      <c r="D721" s="175"/>
      <c r="E721" s="175"/>
      <c r="F721" s="175"/>
      <c r="G721" s="175"/>
      <c r="H721" s="175"/>
      <c r="I721" s="175"/>
      <c r="J721" s="175"/>
    </row>
    <row r="722" customFormat="false" ht="11.1" hidden="false" customHeight="true" outlineLevel="0" collapsed="false">
      <c r="A722" s="132" t="s">
        <v>455</v>
      </c>
      <c r="B722" s="173"/>
      <c r="C722" s="175" t="n">
        <v>10.3</v>
      </c>
      <c r="D722" s="175"/>
      <c r="E722" s="175" t="n">
        <v>5.1</v>
      </c>
      <c r="F722" s="175"/>
      <c r="G722" s="175" t="n">
        <v>4.7</v>
      </c>
      <c r="H722" s="175"/>
      <c r="I722" s="175" t="n">
        <v>0.5</v>
      </c>
      <c r="J722" s="175"/>
    </row>
    <row r="723" customFormat="false" ht="8.1" hidden="false" customHeight="true" outlineLevel="0" collapsed="false">
      <c r="A723" s="132"/>
      <c r="B723" s="173"/>
      <c r="C723" s="175"/>
      <c r="D723" s="175"/>
      <c r="E723" s="175"/>
      <c r="F723" s="175"/>
      <c r="G723" s="175"/>
      <c r="H723" s="175"/>
      <c r="I723" s="178"/>
      <c r="J723" s="175"/>
    </row>
    <row r="724" customFormat="false" ht="11.1" hidden="false" customHeight="true" outlineLevel="0" collapsed="false">
      <c r="A724" s="132" t="s">
        <v>456</v>
      </c>
      <c r="B724" s="173"/>
      <c r="C724" s="175" t="n">
        <v>10.5</v>
      </c>
      <c r="D724" s="175"/>
      <c r="E724" s="175" t="n">
        <v>5.2</v>
      </c>
      <c r="F724" s="175"/>
      <c r="G724" s="175" t="n">
        <v>4.8</v>
      </c>
      <c r="H724" s="175"/>
      <c r="I724" s="175" t="n">
        <v>0.5</v>
      </c>
      <c r="J724" s="175"/>
    </row>
    <row r="725" customFormat="false" ht="8.1" hidden="false" customHeight="true" outlineLevel="0" collapsed="false">
      <c r="A725" s="132"/>
      <c r="B725" s="173"/>
      <c r="C725" s="175"/>
      <c r="D725" s="175"/>
      <c r="E725" s="175"/>
      <c r="F725" s="175"/>
      <c r="G725" s="175"/>
      <c r="H725" s="175"/>
      <c r="I725" s="175"/>
      <c r="J725" s="175"/>
    </row>
    <row r="726" customFormat="false" ht="11.1" hidden="false" customHeight="true" outlineLevel="0" collapsed="false">
      <c r="A726" s="132" t="s">
        <v>457</v>
      </c>
      <c r="B726" s="173"/>
      <c r="C726" s="175" t="n">
        <v>10.7</v>
      </c>
      <c r="D726" s="175"/>
      <c r="E726" s="175" t="n">
        <v>5.3</v>
      </c>
      <c r="F726" s="175"/>
      <c r="G726" s="175" t="n">
        <v>4.9</v>
      </c>
      <c r="H726" s="175"/>
      <c r="I726" s="175" t="n">
        <v>0.5</v>
      </c>
      <c r="J726" s="175"/>
    </row>
    <row r="727" customFormat="false" ht="8.1" hidden="false" customHeight="true" outlineLevel="0" collapsed="false">
      <c r="A727" s="132"/>
      <c r="B727" s="173"/>
      <c r="C727" s="175"/>
      <c r="D727" s="175"/>
      <c r="E727" s="175"/>
      <c r="F727" s="175"/>
      <c r="G727" s="175"/>
      <c r="H727" s="175"/>
      <c r="I727" s="175"/>
      <c r="J727" s="175"/>
    </row>
    <row r="728" customFormat="false" ht="11.1" hidden="false" customHeight="true" outlineLevel="0" collapsed="false">
      <c r="A728" s="132" t="s">
        <v>459</v>
      </c>
      <c r="B728" s="173"/>
      <c r="C728" s="175" t="n">
        <v>10.8</v>
      </c>
      <c r="D728" s="175"/>
      <c r="E728" s="175" t="n">
        <v>5.4</v>
      </c>
      <c r="F728" s="175"/>
      <c r="G728" s="175" t="n">
        <v>4.9</v>
      </c>
      <c r="H728" s="175"/>
      <c r="I728" s="175" t="n">
        <v>0.5</v>
      </c>
      <c r="J728" s="175"/>
    </row>
    <row r="729" customFormat="false" ht="8.1" hidden="false" customHeight="true" outlineLevel="0" collapsed="false">
      <c r="A729" s="132"/>
      <c r="B729" s="173"/>
      <c r="C729" s="175"/>
      <c r="D729" s="175"/>
      <c r="E729" s="175"/>
      <c r="F729" s="175"/>
      <c r="G729" s="175"/>
      <c r="H729" s="175"/>
      <c r="I729" s="175"/>
      <c r="J729" s="175"/>
    </row>
    <row r="730" customFormat="false" ht="11.1" hidden="false" customHeight="true" outlineLevel="0" collapsed="false">
      <c r="A730" s="132" t="s">
        <v>461</v>
      </c>
      <c r="B730" s="173"/>
      <c r="C730" s="175" t="n">
        <v>11.1</v>
      </c>
      <c r="D730" s="175"/>
      <c r="E730" s="175" t="n">
        <v>5.6</v>
      </c>
      <c r="F730" s="175"/>
      <c r="G730" s="175" t="n">
        <v>5</v>
      </c>
      <c r="H730" s="175"/>
      <c r="I730" s="175" t="n">
        <v>0.5</v>
      </c>
      <c r="J730" s="175"/>
    </row>
    <row r="731" customFormat="false" ht="8.1" hidden="false" customHeight="true" outlineLevel="0" collapsed="false">
      <c r="A731" s="132"/>
      <c r="B731" s="173"/>
      <c r="C731" s="175"/>
      <c r="D731" s="175"/>
      <c r="E731" s="175"/>
      <c r="F731" s="175"/>
      <c r="G731" s="175"/>
      <c r="H731" s="175"/>
      <c r="I731" s="175"/>
      <c r="J731" s="175"/>
    </row>
    <row r="732" customFormat="false" ht="11.1" hidden="false" customHeight="true" outlineLevel="0" collapsed="false">
      <c r="A732" s="132" t="s">
        <v>462</v>
      </c>
      <c r="B732" s="173"/>
      <c r="C732" s="175" t="n">
        <v>11.6</v>
      </c>
      <c r="D732" s="175"/>
      <c r="E732" s="175" t="n">
        <v>6</v>
      </c>
      <c r="F732" s="175"/>
      <c r="G732" s="175" t="n">
        <v>5.1</v>
      </c>
      <c r="H732" s="175"/>
      <c r="I732" s="175" t="n">
        <v>0.5</v>
      </c>
      <c r="J732" s="175"/>
    </row>
    <row r="733" customFormat="false" ht="8.1" hidden="false" customHeight="true" outlineLevel="0" collapsed="false">
      <c r="A733" s="132"/>
      <c r="B733" s="173"/>
      <c r="C733" s="175"/>
      <c r="D733" s="175"/>
      <c r="E733" s="175"/>
      <c r="F733" s="175"/>
      <c r="G733" s="175"/>
      <c r="H733" s="175"/>
      <c r="I733" s="175"/>
      <c r="J733" s="175"/>
    </row>
    <row r="734" customFormat="false" ht="11.1" hidden="false" customHeight="true" outlineLevel="0" collapsed="false">
      <c r="A734" s="132" t="s">
        <v>463</v>
      </c>
      <c r="B734" s="173"/>
      <c r="C734" s="175" t="n">
        <v>11.6</v>
      </c>
      <c r="D734" s="175"/>
      <c r="E734" s="175" t="n">
        <v>6</v>
      </c>
      <c r="F734" s="175"/>
      <c r="G734" s="175" t="n">
        <v>5.1</v>
      </c>
      <c r="H734" s="175"/>
      <c r="I734" s="175" t="n">
        <v>0.5</v>
      </c>
      <c r="J734" s="175"/>
    </row>
    <row r="735" customFormat="false" ht="8.1" hidden="false" customHeight="true" outlineLevel="0" collapsed="false">
      <c r="A735" s="132"/>
      <c r="B735" s="173"/>
      <c r="C735" s="175"/>
      <c r="D735" s="175"/>
      <c r="E735" s="175"/>
      <c r="F735" s="175"/>
      <c r="G735" s="175"/>
      <c r="H735" s="175"/>
      <c r="I735" s="175"/>
      <c r="J735" s="175"/>
    </row>
    <row r="736" customFormat="false" ht="11.1" hidden="false" customHeight="true" outlineLevel="0" collapsed="false">
      <c r="A736" s="132" t="s">
        <v>465</v>
      </c>
      <c r="B736" s="173"/>
      <c r="C736" s="175" t="n">
        <v>11.7</v>
      </c>
      <c r="D736" s="175"/>
      <c r="E736" s="175" t="n">
        <v>6.1</v>
      </c>
      <c r="F736" s="175"/>
      <c r="G736" s="175" t="n">
        <v>5.1</v>
      </c>
      <c r="H736" s="175"/>
      <c r="I736" s="175" t="n">
        <v>0.5</v>
      </c>
      <c r="J736" s="175"/>
    </row>
    <row r="737" customFormat="false" ht="8.1" hidden="false" customHeight="true" outlineLevel="0" collapsed="false">
      <c r="A737" s="132"/>
      <c r="B737" s="173"/>
      <c r="C737" s="175"/>
      <c r="D737" s="175"/>
      <c r="E737" s="175"/>
      <c r="F737" s="175"/>
      <c r="G737" s="175"/>
      <c r="H737" s="175"/>
      <c r="I737" s="175"/>
      <c r="J737" s="175"/>
    </row>
    <row r="738" customFormat="false" ht="11.1" hidden="false" customHeight="true" outlineLevel="0" collapsed="false">
      <c r="A738" s="132" t="s">
        <v>466</v>
      </c>
      <c r="B738" s="173"/>
      <c r="C738" s="175" t="n">
        <v>11.8</v>
      </c>
      <c r="D738" s="175"/>
      <c r="E738" s="175" t="n">
        <v>6.1</v>
      </c>
      <c r="F738" s="175"/>
      <c r="G738" s="175" t="n">
        <v>5.1</v>
      </c>
      <c r="H738" s="175"/>
      <c r="I738" s="175" t="n">
        <v>0.5</v>
      </c>
      <c r="J738" s="175"/>
    </row>
    <row r="739" customFormat="false" ht="8.1" hidden="false" customHeight="true" outlineLevel="0" collapsed="false">
      <c r="A739" s="132"/>
      <c r="B739" s="173"/>
      <c r="C739" s="175"/>
      <c r="D739" s="175"/>
      <c r="E739" s="175"/>
      <c r="F739" s="175"/>
      <c r="G739" s="175"/>
      <c r="H739" s="175"/>
      <c r="I739" s="175"/>
      <c r="J739" s="175"/>
    </row>
    <row r="740" customFormat="false" ht="11.1" hidden="false" customHeight="true" outlineLevel="0" collapsed="false">
      <c r="A740" s="132" t="s">
        <v>467</v>
      </c>
      <c r="B740" s="173"/>
      <c r="C740" s="175" t="n">
        <v>11.8</v>
      </c>
      <c r="D740" s="175"/>
      <c r="E740" s="175" t="n">
        <v>6.3</v>
      </c>
      <c r="F740" s="175"/>
      <c r="G740" s="175" t="n">
        <v>5.1</v>
      </c>
      <c r="H740" s="175"/>
      <c r="I740" s="175" t="n">
        <v>0.5</v>
      </c>
      <c r="J740" s="175"/>
    </row>
    <row r="741" customFormat="false" ht="8.1" hidden="false" customHeight="true" outlineLevel="0" collapsed="false">
      <c r="A741" s="132"/>
      <c r="B741" s="173"/>
      <c r="C741" s="175"/>
      <c r="D741" s="175"/>
      <c r="E741" s="175"/>
      <c r="F741" s="175"/>
      <c r="G741" s="175"/>
      <c r="H741" s="175"/>
      <c r="I741" s="175"/>
      <c r="J741" s="175"/>
    </row>
    <row r="742" customFormat="false" ht="11.1" hidden="false" customHeight="true" outlineLevel="0" collapsed="false">
      <c r="A742" s="132" t="s">
        <v>468</v>
      </c>
      <c r="B742" s="173"/>
      <c r="C742" s="175" t="n">
        <v>12.2</v>
      </c>
      <c r="D742" s="175"/>
      <c r="E742" s="175" t="n">
        <v>6.6</v>
      </c>
      <c r="F742" s="175"/>
      <c r="G742" s="175" t="n">
        <v>5.2</v>
      </c>
      <c r="H742" s="175"/>
      <c r="I742" s="175" t="n">
        <v>0.5</v>
      </c>
      <c r="J742" s="175"/>
    </row>
    <row r="743" customFormat="false" ht="8.1" hidden="false" customHeight="true" outlineLevel="0" collapsed="false">
      <c r="A743" s="132"/>
      <c r="B743" s="173"/>
      <c r="C743" s="175"/>
      <c r="D743" s="175"/>
      <c r="E743" s="175"/>
      <c r="F743" s="175"/>
      <c r="G743" s="175"/>
      <c r="H743" s="175"/>
      <c r="I743" s="175"/>
      <c r="J743" s="175"/>
    </row>
    <row r="744" customFormat="false" ht="11.1" hidden="false" customHeight="true" outlineLevel="0" collapsed="false">
      <c r="A744" s="132" t="s">
        <v>470</v>
      </c>
      <c r="B744" s="173"/>
      <c r="C744" s="175" t="n">
        <v>12.4</v>
      </c>
      <c r="D744" s="175"/>
      <c r="E744" s="175" t="n">
        <v>6.8</v>
      </c>
      <c r="F744" s="175"/>
      <c r="G744" s="175" t="n">
        <v>5.1</v>
      </c>
      <c r="H744" s="175"/>
      <c r="I744" s="175" t="n">
        <v>0.5</v>
      </c>
      <c r="J744" s="175"/>
    </row>
    <row r="745" customFormat="false" ht="8.1" hidden="false" customHeight="true" outlineLevel="0" collapsed="false">
      <c r="A745" s="132"/>
      <c r="B745" s="173"/>
      <c r="C745" s="175"/>
      <c r="D745" s="175"/>
      <c r="E745" s="175"/>
      <c r="F745" s="175"/>
      <c r="G745" s="175"/>
      <c r="H745" s="175"/>
      <c r="I745" s="175"/>
      <c r="J745" s="175"/>
    </row>
    <row r="746" customFormat="false" ht="11.1" hidden="false" customHeight="true" outlineLevel="0" collapsed="false">
      <c r="A746" s="132" t="s">
        <v>472</v>
      </c>
      <c r="B746" s="173"/>
      <c r="C746" s="175" t="n">
        <v>12.5</v>
      </c>
      <c r="D746" s="175"/>
      <c r="E746" s="175" t="n">
        <v>6.9</v>
      </c>
      <c r="F746" s="175"/>
      <c r="G746" s="175" t="n">
        <v>5.1</v>
      </c>
      <c r="H746" s="175"/>
      <c r="I746" s="175" t="n">
        <v>0.5</v>
      </c>
      <c r="J746" s="175"/>
    </row>
    <row r="747" customFormat="false" ht="8.1" hidden="false" customHeight="true" outlineLevel="0" collapsed="false">
      <c r="A747" s="132"/>
      <c r="B747" s="173"/>
      <c r="C747" s="175"/>
      <c r="D747" s="175"/>
      <c r="E747" s="175"/>
      <c r="F747" s="175"/>
      <c r="G747" s="175"/>
      <c r="H747" s="175"/>
      <c r="I747" s="175"/>
      <c r="J747" s="175"/>
    </row>
    <row r="748" customFormat="false" ht="11.1" hidden="false" customHeight="true" outlineLevel="0" collapsed="false">
      <c r="A748" s="132" t="s">
        <v>473</v>
      </c>
      <c r="B748" s="173"/>
      <c r="C748" s="175" t="n">
        <v>12.5</v>
      </c>
      <c r="D748" s="175"/>
      <c r="E748" s="175" t="n">
        <v>6.9</v>
      </c>
      <c r="F748" s="175"/>
      <c r="G748" s="175" t="n">
        <v>5.1</v>
      </c>
      <c r="H748" s="175"/>
      <c r="I748" s="175" t="n">
        <v>0.4</v>
      </c>
      <c r="J748" s="175"/>
    </row>
    <row r="749" customFormat="false" ht="8.1" hidden="false" customHeight="true" outlineLevel="0" collapsed="false">
      <c r="A749" s="132"/>
      <c r="B749" s="173"/>
      <c r="C749" s="175"/>
      <c r="D749" s="175"/>
      <c r="E749" s="175"/>
      <c r="F749" s="175"/>
      <c r="G749" s="175"/>
      <c r="H749" s="175"/>
      <c r="I749" s="175"/>
      <c r="J749" s="175"/>
    </row>
    <row r="750" customFormat="false" ht="11.1" hidden="false" customHeight="true" outlineLevel="0" collapsed="false">
      <c r="A750" s="132" t="s">
        <v>474</v>
      </c>
      <c r="B750" s="173"/>
      <c r="C750" s="175" t="n">
        <v>12.5</v>
      </c>
      <c r="D750" s="175"/>
      <c r="E750" s="175" t="n">
        <v>7</v>
      </c>
      <c r="F750" s="175"/>
      <c r="G750" s="175" t="n">
        <v>5.1</v>
      </c>
      <c r="H750" s="175"/>
      <c r="I750" s="175" t="n">
        <v>0.4</v>
      </c>
      <c r="J750" s="175"/>
    </row>
    <row r="751" customFormat="false" ht="8.1" hidden="false" customHeight="true" outlineLevel="0" collapsed="false">
      <c r="A751" s="132"/>
      <c r="B751" s="173"/>
      <c r="C751" s="175"/>
      <c r="D751" s="175"/>
      <c r="E751" s="175"/>
      <c r="F751" s="175"/>
      <c r="G751" s="175"/>
      <c r="H751" s="175"/>
      <c r="I751" s="175"/>
      <c r="J751" s="175"/>
    </row>
    <row r="752" customFormat="false" ht="11.1" hidden="false" customHeight="true" outlineLevel="0" collapsed="false">
      <c r="A752" s="132" t="s">
        <v>475</v>
      </c>
      <c r="B752" s="173"/>
      <c r="C752" s="175" t="n">
        <v>12.7</v>
      </c>
      <c r="D752" s="175"/>
      <c r="E752" s="175" t="n">
        <v>7.1</v>
      </c>
      <c r="F752" s="175"/>
      <c r="G752" s="175" t="n">
        <v>5.2</v>
      </c>
      <c r="H752" s="175"/>
      <c r="I752" s="175" t="n">
        <v>0.4</v>
      </c>
      <c r="J752" s="175"/>
    </row>
    <row r="753" customFormat="false" ht="8.1" hidden="false" customHeight="true" outlineLevel="0" collapsed="false">
      <c r="A753" s="132"/>
      <c r="B753" s="173"/>
      <c r="C753" s="175"/>
      <c r="D753" s="175"/>
      <c r="E753" s="175"/>
      <c r="F753" s="175"/>
      <c r="G753" s="175"/>
      <c r="H753" s="175"/>
      <c r="I753" s="175"/>
      <c r="J753" s="175"/>
    </row>
    <row r="754" customFormat="false" ht="11.1" hidden="false" customHeight="true" outlineLevel="0" collapsed="false">
      <c r="A754" s="132" t="s">
        <v>476</v>
      </c>
      <c r="B754" s="173"/>
      <c r="C754" s="175" t="n">
        <v>13.1</v>
      </c>
      <c r="D754" s="175"/>
      <c r="E754" s="175" t="n">
        <v>7.3</v>
      </c>
      <c r="F754" s="175"/>
      <c r="G754" s="175" t="n">
        <v>5.4</v>
      </c>
      <c r="H754" s="175"/>
      <c r="I754" s="175" t="n">
        <v>0.4</v>
      </c>
      <c r="J754" s="175"/>
    </row>
    <row r="755" customFormat="false" ht="8.1" hidden="false" customHeight="true" outlineLevel="0" collapsed="false">
      <c r="A755" s="132"/>
      <c r="B755" s="173"/>
      <c r="C755" s="175"/>
      <c r="D755" s="175"/>
      <c r="E755" s="175"/>
      <c r="F755" s="175"/>
      <c r="G755" s="175"/>
      <c r="H755" s="175"/>
      <c r="I755" s="175"/>
      <c r="J755" s="175"/>
    </row>
    <row r="756" customFormat="false" ht="11.1" hidden="false" customHeight="true" outlineLevel="0" collapsed="false">
      <c r="A756" s="132" t="s">
        <v>478</v>
      </c>
      <c r="B756" s="173"/>
      <c r="C756" s="175" t="n">
        <v>13.3</v>
      </c>
      <c r="D756" s="175"/>
      <c r="E756" s="175" t="n">
        <v>7.3</v>
      </c>
      <c r="F756" s="175"/>
      <c r="G756" s="175" t="n">
        <v>5.5</v>
      </c>
      <c r="H756" s="175"/>
      <c r="I756" s="175" t="n">
        <v>0.5</v>
      </c>
      <c r="J756" s="175"/>
    </row>
    <row r="757" customFormat="false" ht="8.1" hidden="false" customHeight="true" outlineLevel="0" collapsed="false">
      <c r="A757" s="132"/>
      <c r="B757" s="173"/>
      <c r="C757" s="175"/>
      <c r="D757" s="175"/>
      <c r="E757" s="175"/>
      <c r="F757" s="175"/>
      <c r="G757" s="175"/>
      <c r="H757" s="175"/>
      <c r="I757" s="175"/>
      <c r="J757" s="175"/>
    </row>
    <row r="758" customFormat="false" ht="11.1" hidden="false" customHeight="true" outlineLevel="0" collapsed="false">
      <c r="A758" s="132" t="s">
        <v>479</v>
      </c>
      <c r="B758" s="173"/>
      <c r="C758" s="175" t="n">
        <v>17.3</v>
      </c>
      <c r="D758" s="175"/>
      <c r="E758" s="175" t="n">
        <v>9.8</v>
      </c>
      <c r="F758" s="175"/>
      <c r="G758" s="175" t="n">
        <v>6.9</v>
      </c>
      <c r="H758" s="175"/>
      <c r="I758" s="175" t="n">
        <v>0.5</v>
      </c>
      <c r="J758" s="175"/>
    </row>
    <row r="759" customFormat="false" ht="8.1" hidden="false" customHeight="true" outlineLevel="0" collapsed="false">
      <c r="A759" s="132"/>
      <c r="B759" s="173"/>
      <c r="C759" s="175"/>
      <c r="D759" s="175"/>
      <c r="E759" s="175"/>
      <c r="F759" s="175"/>
      <c r="G759" s="175"/>
      <c r="H759" s="175"/>
      <c r="I759" s="175"/>
      <c r="J759" s="175"/>
    </row>
    <row r="760" customFormat="false" ht="11.25" hidden="false" customHeight="true" outlineLevel="0" collapsed="false">
      <c r="A760" s="132" t="s">
        <v>480</v>
      </c>
      <c r="B760" s="173"/>
      <c r="C760" s="175" t="n">
        <v>17.1</v>
      </c>
      <c r="D760" s="175"/>
      <c r="E760" s="175" t="n">
        <v>9.7</v>
      </c>
      <c r="F760" s="175"/>
      <c r="G760" s="175" t="n">
        <v>6.9</v>
      </c>
      <c r="H760" s="175"/>
      <c r="I760" s="175" t="n">
        <v>0.5</v>
      </c>
      <c r="J760" s="175"/>
    </row>
    <row r="761" customFormat="false" ht="8.1" hidden="false" customHeight="true" outlineLevel="0" collapsed="false">
      <c r="A761" s="132"/>
      <c r="B761" s="173"/>
      <c r="C761" s="175"/>
      <c r="D761" s="175"/>
      <c r="E761" s="175"/>
      <c r="F761" s="175"/>
      <c r="G761" s="175"/>
      <c r="H761" s="175"/>
      <c r="I761" s="175"/>
      <c r="J761" s="175"/>
    </row>
    <row r="762" customFormat="false" ht="11.1" hidden="false" customHeight="true" outlineLevel="0" collapsed="false">
      <c r="A762" s="132" t="s">
        <v>483</v>
      </c>
      <c r="B762" s="173"/>
      <c r="C762" s="175" t="n">
        <v>17.4</v>
      </c>
      <c r="D762" s="175"/>
      <c r="E762" s="175" t="n">
        <v>10</v>
      </c>
      <c r="F762" s="175"/>
      <c r="G762" s="175" t="n">
        <v>6.9</v>
      </c>
      <c r="H762" s="175"/>
      <c r="I762" s="175" t="n">
        <v>0.5</v>
      </c>
      <c r="J762" s="175"/>
    </row>
    <row r="763" customFormat="false" ht="8.1" hidden="false" customHeight="true" outlineLevel="0" collapsed="false">
      <c r="A763" s="132"/>
      <c r="B763" s="173"/>
      <c r="C763" s="175"/>
      <c r="D763" s="175"/>
      <c r="E763" s="175"/>
      <c r="F763" s="175"/>
      <c r="G763" s="175"/>
      <c r="H763" s="175"/>
      <c r="I763" s="175"/>
      <c r="J763" s="175"/>
    </row>
    <row r="764" customFormat="false" ht="11.1" hidden="false" customHeight="true" outlineLevel="0" collapsed="false">
      <c r="A764" s="132" t="s">
        <v>484</v>
      </c>
      <c r="B764" s="173"/>
      <c r="C764" s="175" t="n">
        <v>17.6</v>
      </c>
      <c r="D764" s="175"/>
      <c r="E764" s="175" t="n">
        <v>10.3</v>
      </c>
      <c r="F764" s="175"/>
      <c r="G764" s="175" t="n">
        <v>6.8</v>
      </c>
      <c r="H764" s="175"/>
      <c r="I764" s="175" t="n">
        <v>0.5</v>
      </c>
      <c r="J764" s="175"/>
    </row>
    <row r="765" customFormat="false" ht="8.1" hidden="false" customHeight="true" outlineLevel="0" collapsed="false">
      <c r="A765" s="132"/>
      <c r="B765" s="173"/>
      <c r="C765" s="175"/>
      <c r="D765" s="175"/>
      <c r="E765" s="175"/>
      <c r="F765" s="175"/>
      <c r="G765" s="175"/>
      <c r="H765" s="175"/>
      <c r="I765" s="175"/>
      <c r="J765" s="175"/>
    </row>
    <row r="766" customFormat="false" ht="11.1" hidden="false" customHeight="true" outlineLevel="0" collapsed="false">
      <c r="A766" s="132" t="s">
        <v>486</v>
      </c>
      <c r="B766" s="173"/>
      <c r="C766" s="175" t="n">
        <v>18.2</v>
      </c>
      <c r="D766" s="175"/>
      <c r="E766" s="175" t="n">
        <v>10.6</v>
      </c>
      <c r="F766" s="175"/>
      <c r="G766" s="175" t="n">
        <v>7.1</v>
      </c>
      <c r="H766" s="175"/>
      <c r="I766" s="175" t="n">
        <v>0.5</v>
      </c>
      <c r="J766" s="175"/>
    </row>
    <row r="767" customFormat="false" ht="8.1" hidden="false" customHeight="true" outlineLevel="0" collapsed="false">
      <c r="A767" s="132"/>
      <c r="B767" s="173"/>
      <c r="C767" s="175"/>
      <c r="D767" s="175"/>
      <c r="E767" s="175"/>
      <c r="F767" s="175"/>
      <c r="G767" s="175"/>
      <c r="H767" s="175"/>
      <c r="I767" s="175"/>
      <c r="J767" s="175"/>
    </row>
    <row r="768" customFormat="false" ht="11.1" hidden="false" customHeight="true" outlineLevel="0" collapsed="false">
      <c r="A768" s="132" t="s">
        <v>504</v>
      </c>
      <c r="B768" s="173"/>
      <c r="C768" s="175" t="n">
        <v>18.6</v>
      </c>
      <c r="D768" s="175"/>
      <c r="E768" s="175" t="n">
        <v>11.1</v>
      </c>
      <c r="F768" s="175"/>
      <c r="G768" s="175" t="n">
        <v>6.9</v>
      </c>
      <c r="H768" s="175"/>
      <c r="I768" s="175" t="n">
        <v>0.5</v>
      </c>
      <c r="J768" s="175"/>
    </row>
    <row r="769" customFormat="false" ht="8.1" hidden="false" customHeight="true" outlineLevel="0" collapsed="false">
      <c r="A769" s="132"/>
      <c r="B769" s="173"/>
      <c r="C769" s="175"/>
      <c r="D769" s="175"/>
      <c r="E769" s="175"/>
      <c r="F769" s="175"/>
      <c r="G769" s="175"/>
      <c r="H769" s="175"/>
      <c r="I769" s="175"/>
      <c r="J769" s="175"/>
    </row>
    <row r="770" customFormat="false" ht="11.1" hidden="false" customHeight="true" outlineLevel="0" collapsed="false">
      <c r="A770" s="132" t="s">
        <v>489</v>
      </c>
      <c r="B770" s="173"/>
      <c r="C770" s="175" t="n">
        <v>18.8</v>
      </c>
      <c r="D770" s="175"/>
      <c r="E770" s="175" t="n">
        <v>11.5</v>
      </c>
      <c r="F770" s="175"/>
      <c r="G770" s="175" t="n">
        <v>6.8</v>
      </c>
      <c r="H770" s="175"/>
      <c r="I770" s="175" t="n">
        <v>0.5</v>
      </c>
      <c r="J770" s="175"/>
    </row>
    <row r="771" customFormat="false" ht="7.5" hidden="false" customHeight="true" outlineLevel="0" collapsed="false">
      <c r="A771" s="132"/>
      <c r="B771" s="173"/>
      <c r="C771" s="132"/>
      <c r="D771" s="132"/>
      <c r="E771" s="132"/>
      <c r="F771" s="132"/>
      <c r="G771" s="132"/>
      <c r="H771" s="132"/>
      <c r="I771" s="132"/>
      <c r="J771" s="132"/>
    </row>
    <row r="772" customFormat="false" ht="12" hidden="false" customHeight="true" outlineLevel="0" collapsed="false">
      <c r="A772" s="132" t="s">
        <v>490</v>
      </c>
      <c r="B772" s="173"/>
      <c r="C772" s="175" t="n">
        <v>20.3</v>
      </c>
      <c r="D772" s="175"/>
      <c r="E772" s="175" t="n">
        <v>12.8</v>
      </c>
      <c r="F772" s="175"/>
      <c r="G772" s="175" t="n">
        <v>7</v>
      </c>
      <c r="H772" s="175"/>
      <c r="I772" s="175" t="n">
        <v>0.5</v>
      </c>
    </row>
    <row r="773" customFormat="false" ht="8.1" hidden="false" customHeight="true" outlineLevel="0" collapsed="false">
      <c r="A773" s="53"/>
      <c r="B773" s="53"/>
      <c r="C773" s="53"/>
      <c r="D773" s="53"/>
      <c r="E773" s="53"/>
      <c r="F773" s="53"/>
      <c r="G773" s="53"/>
      <c r="H773" s="53"/>
      <c r="I773" s="53"/>
    </row>
    <row r="774" customFormat="false" ht="12.75" hidden="false" customHeight="false" outlineLevel="0" collapsed="false">
      <c r="A774" s="179" t="s">
        <v>525</v>
      </c>
      <c r="B774" s="132"/>
      <c r="C774" s="132"/>
      <c r="D774" s="132"/>
      <c r="E774" s="132"/>
      <c r="F774" s="194" t="s">
        <v>531</v>
      </c>
      <c r="G774" s="194"/>
      <c r="H774" s="194"/>
      <c r="I774" s="194"/>
      <c r="J774" s="132"/>
    </row>
    <row r="775" customFormat="false" ht="9.75" hidden="false" customHeight="true" outlineLevel="0" collapsed="false">
      <c r="A775" s="132" t="s">
        <v>532</v>
      </c>
      <c r="B775" s="132"/>
      <c r="C775" s="132"/>
      <c r="D775" s="132"/>
      <c r="E775" s="132"/>
      <c r="F775" s="194" t="s">
        <v>533</v>
      </c>
      <c r="G775" s="194"/>
      <c r="H775" s="194"/>
      <c r="I775" s="194"/>
      <c r="J775" s="132"/>
    </row>
    <row r="776" customFormat="false" ht="9.75" hidden="false" customHeight="true" outlineLevel="0" collapsed="false">
      <c r="A776" s="132" t="s">
        <v>534</v>
      </c>
      <c r="B776" s="132"/>
      <c r="C776" s="132"/>
      <c r="D776" s="132"/>
      <c r="E776" s="132"/>
      <c r="F776" s="132"/>
      <c r="G776" s="132"/>
      <c r="H776" s="132"/>
      <c r="I776" s="132"/>
      <c r="J776" s="132"/>
    </row>
  </sheetData>
  <mergeCells count="151">
    <mergeCell ref="A1:J1"/>
    <mergeCell ref="A3:J3"/>
    <mergeCell ref="A4:J4"/>
    <mergeCell ref="A5:J5"/>
    <mergeCell ref="E7:J7"/>
    <mergeCell ref="A8:B8"/>
    <mergeCell ref="C8:D8"/>
    <mergeCell ref="E8:F9"/>
    <mergeCell ref="G8:H8"/>
    <mergeCell ref="I8:J9"/>
    <mergeCell ref="G9:H9"/>
    <mergeCell ref="A11:J11"/>
    <mergeCell ref="C14:D14"/>
    <mergeCell ref="A71:J71"/>
    <mergeCell ref="A73:J73"/>
    <mergeCell ref="A74:J74"/>
    <mergeCell ref="A75:J75"/>
    <mergeCell ref="E77:J77"/>
    <mergeCell ref="A78:B78"/>
    <mergeCell ref="C78:D78"/>
    <mergeCell ref="E78:F79"/>
    <mergeCell ref="G78:H78"/>
    <mergeCell ref="I78:J79"/>
    <mergeCell ref="G79:H79"/>
    <mergeCell ref="A81:J81"/>
    <mergeCell ref="A141:J141"/>
    <mergeCell ref="A143:J143"/>
    <mergeCell ref="A144:J144"/>
    <mergeCell ref="A145:J145"/>
    <mergeCell ref="E147:J147"/>
    <mergeCell ref="A148:B148"/>
    <mergeCell ref="C148:D148"/>
    <mergeCell ref="E148:F149"/>
    <mergeCell ref="G148:H148"/>
    <mergeCell ref="I148:J149"/>
    <mergeCell ref="G149:H149"/>
    <mergeCell ref="A151:J151"/>
    <mergeCell ref="A212:J212"/>
    <mergeCell ref="A214:J214"/>
    <mergeCell ref="A215:J215"/>
    <mergeCell ref="A216:J216"/>
    <mergeCell ref="E218:J218"/>
    <mergeCell ref="A219:B219"/>
    <mergeCell ref="C219:D219"/>
    <mergeCell ref="E219:F220"/>
    <mergeCell ref="G219:H219"/>
    <mergeCell ref="I219:J220"/>
    <mergeCell ref="G220:H220"/>
    <mergeCell ref="A222:J222"/>
    <mergeCell ref="A223:J223"/>
    <mergeCell ref="A283:J283"/>
    <mergeCell ref="A285:J285"/>
    <mergeCell ref="A286:J286"/>
    <mergeCell ref="A287:J287"/>
    <mergeCell ref="E289:J289"/>
    <mergeCell ref="A290:B290"/>
    <mergeCell ref="C290:D290"/>
    <mergeCell ref="E290:F291"/>
    <mergeCell ref="G290:H290"/>
    <mergeCell ref="I290:J291"/>
    <mergeCell ref="G291:H291"/>
    <mergeCell ref="A293:J293"/>
    <mergeCell ref="A294:J294"/>
    <mergeCell ref="A354:J354"/>
    <mergeCell ref="A356:J356"/>
    <mergeCell ref="A357:J357"/>
    <mergeCell ref="A358:J358"/>
    <mergeCell ref="E360:J360"/>
    <mergeCell ref="A361:B361"/>
    <mergeCell ref="C361:D361"/>
    <mergeCell ref="E361:F362"/>
    <mergeCell ref="G361:H361"/>
    <mergeCell ref="I361:J362"/>
    <mergeCell ref="G362:H362"/>
    <mergeCell ref="A364:J364"/>
    <mergeCell ref="A365:J365"/>
    <mergeCell ref="A424:J424"/>
    <mergeCell ref="A426:J426"/>
    <mergeCell ref="A427:J427"/>
    <mergeCell ref="A428:J428"/>
    <mergeCell ref="E430:J430"/>
    <mergeCell ref="A431:B431"/>
    <mergeCell ref="C431:D431"/>
    <mergeCell ref="E431:F432"/>
    <mergeCell ref="G431:H431"/>
    <mergeCell ref="I431:J432"/>
    <mergeCell ref="G432:H432"/>
    <mergeCell ref="A434:J434"/>
    <mergeCell ref="A493:J493"/>
    <mergeCell ref="A495:J495"/>
    <mergeCell ref="A496:J496"/>
    <mergeCell ref="A497:J497"/>
    <mergeCell ref="E499:J499"/>
    <mergeCell ref="A500:B500"/>
    <mergeCell ref="C500:D500"/>
    <mergeCell ref="E500:F501"/>
    <mergeCell ref="G500:H500"/>
    <mergeCell ref="I500:J501"/>
    <mergeCell ref="G501:H501"/>
    <mergeCell ref="A503:J503"/>
    <mergeCell ref="A561:D561"/>
    <mergeCell ref="F561:I561"/>
    <mergeCell ref="F562:I562"/>
    <mergeCell ref="A563:J563"/>
    <mergeCell ref="A565:J565"/>
    <mergeCell ref="A566:J566"/>
    <mergeCell ref="A567:J567"/>
    <mergeCell ref="E569:J569"/>
    <mergeCell ref="A570:B570"/>
    <mergeCell ref="C570:D570"/>
    <mergeCell ref="E570:F571"/>
    <mergeCell ref="G570:H570"/>
    <mergeCell ref="I570:J571"/>
    <mergeCell ref="G571:H571"/>
    <mergeCell ref="A573:J573"/>
    <mergeCell ref="A631:D631"/>
    <mergeCell ref="F631:I631"/>
    <mergeCell ref="A632:D632"/>
    <mergeCell ref="F632:I632"/>
    <mergeCell ref="A633:D633"/>
    <mergeCell ref="E633:J633"/>
    <mergeCell ref="A634:J634"/>
    <mergeCell ref="A636:J636"/>
    <mergeCell ref="A637:J637"/>
    <mergeCell ref="A638:J638"/>
    <mergeCell ref="E640:J640"/>
    <mergeCell ref="A641:B641"/>
    <mergeCell ref="C641:D641"/>
    <mergeCell ref="E641:F642"/>
    <mergeCell ref="G641:H641"/>
    <mergeCell ref="I641:J642"/>
    <mergeCell ref="G642:H642"/>
    <mergeCell ref="A644:J644"/>
    <mergeCell ref="A703:E703"/>
    <mergeCell ref="F703:J703"/>
    <mergeCell ref="F704:J704"/>
    <mergeCell ref="F705:J705"/>
    <mergeCell ref="A706:J706"/>
    <mergeCell ref="A708:J708"/>
    <mergeCell ref="A709:J709"/>
    <mergeCell ref="A710:J710"/>
    <mergeCell ref="E712:J712"/>
    <mergeCell ref="A713:B713"/>
    <mergeCell ref="C713:D713"/>
    <mergeCell ref="E713:F714"/>
    <mergeCell ref="G713:H713"/>
    <mergeCell ref="I713:J714"/>
    <mergeCell ref="G714:H714"/>
    <mergeCell ref="A716:J716"/>
    <mergeCell ref="F774:I774"/>
    <mergeCell ref="F775:I775"/>
  </mergeCells>
  <printOptions headings="false" gridLines="false" gridLinesSet="true" horizontalCentered="false" verticalCentered="false"/>
  <pageMargins left="0.590277777777778" right="0.393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9" manualBreakCount="9">
    <brk id="70" man="true" max="16383" min="0"/>
    <brk id="140" man="true" max="16383" min="0"/>
    <brk id="282" man="true" max="16383" min="0"/>
    <brk id="353" man="true" max="16383" min="0"/>
    <brk id="423" man="true" max="16383" min="0"/>
    <brk id="492" man="true" max="16383" min="0"/>
    <brk id="562" man="true" max="16383" min="0"/>
    <brk id="633" man="true" max="16383" min="0"/>
    <brk id="70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 width="11.7"/>
    <col collapsed="false" customWidth="true" hidden="false" outlineLevel="0" max="2" min="2" style="17" width="13.7"/>
    <col collapsed="false" customWidth="true" hidden="false" outlineLevel="0" max="3" min="3" style="17" width="10.28"/>
    <col collapsed="false" customWidth="true" hidden="false" outlineLevel="0" max="4" min="4" style="17" width="6.7"/>
    <col collapsed="false" customWidth="true" hidden="false" outlineLevel="0" max="5" min="5" style="17" width="10.28"/>
    <col collapsed="false" customWidth="true" hidden="false" outlineLevel="0" max="6" min="6" style="17" width="6.7"/>
    <col collapsed="false" customWidth="true" hidden="false" outlineLevel="0" max="7" min="7" style="17" width="10.28"/>
    <col collapsed="false" customWidth="true" hidden="false" outlineLevel="0" max="8" min="8" style="17" width="6.7"/>
    <col collapsed="false" customWidth="true" hidden="false" outlineLevel="0" max="9" min="9" style="17" width="10.28"/>
    <col collapsed="false" customWidth="true" hidden="false" outlineLevel="0" max="10" min="10" style="17" width="6.7"/>
    <col collapsed="false" customWidth="false" hidden="false" outlineLevel="0" max="257" min="11" style="17" width="11.42"/>
  </cols>
  <sheetData>
    <row r="1" customFormat="false" ht="12" hidden="false" customHeight="true" outlineLevel="0" collapsed="false">
      <c r="A1" s="51" t="s">
        <v>447</v>
      </c>
      <c r="B1" s="51"/>
      <c r="C1" s="51"/>
      <c r="D1" s="51"/>
      <c r="E1" s="51"/>
      <c r="F1" s="51"/>
      <c r="G1" s="51"/>
      <c r="H1" s="51"/>
      <c r="I1" s="51"/>
      <c r="J1" s="51"/>
    </row>
    <row r="2" customFormat="false" ht="10.5" hidden="false" customHeight="true" outlineLevel="0" collapsed="false">
      <c r="A2" s="167"/>
      <c r="B2" s="167"/>
      <c r="C2" s="167"/>
      <c r="D2" s="167"/>
      <c r="E2" s="167"/>
      <c r="F2" s="167"/>
      <c r="G2" s="167"/>
      <c r="H2" s="167"/>
      <c r="I2" s="167"/>
      <c r="J2" s="167"/>
    </row>
    <row r="3" customFormat="false" ht="15.75" hidden="false" customHeight="true" outlineLevel="0" collapsed="false">
      <c r="A3" s="51" t="s">
        <v>535</v>
      </c>
      <c r="B3" s="51"/>
      <c r="C3" s="51"/>
      <c r="D3" s="51"/>
      <c r="E3" s="51"/>
      <c r="F3" s="51"/>
      <c r="G3" s="51"/>
      <c r="H3" s="51"/>
      <c r="I3" s="51"/>
      <c r="J3" s="51"/>
    </row>
    <row r="4" customFormat="false" ht="15.75" hidden="false" customHeight="true" outlineLevel="0" collapsed="false">
      <c r="A4" s="51" t="s">
        <v>536</v>
      </c>
      <c r="B4" s="51"/>
      <c r="C4" s="51"/>
      <c r="D4" s="51"/>
      <c r="E4" s="51"/>
      <c r="F4" s="51"/>
      <c r="G4" s="51"/>
      <c r="H4" s="51"/>
      <c r="I4" s="51"/>
      <c r="J4" s="51"/>
    </row>
    <row r="5" customFormat="false" ht="14.25" hidden="false" customHeight="true" outlineLevel="0" collapsed="false">
      <c r="A5" s="51" t="s">
        <v>450</v>
      </c>
      <c r="B5" s="51"/>
      <c r="C5" s="51"/>
      <c r="D5" s="51"/>
      <c r="E5" s="51"/>
      <c r="F5" s="51"/>
      <c r="G5" s="51"/>
      <c r="H5" s="51"/>
      <c r="I5" s="51"/>
      <c r="J5" s="51"/>
    </row>
    <row r="6" customFormat="false" ht="11.85" hidden="false" customHeight="true" outlineLevel="0" collapsed="false"/>
    <row r="7" customFormat="false" ht="11.85" hidden="false" customHeight="true" outlineLevel="0" collapsed="false">
      <c r="A7" s="168"/>
      <c r="B7" s="128"/>
      <c r="C7" s="168"/>
      <c r="D7" s="128"/>
      <c r="E7" s="56" t="s">
        <v>172</v>
      </c>
      <c r="F7" s="56"/>
      <c r="G7" s="56"/>
      <c r="H7" s="56"/>
      <c r="I7" s="56"/>
      <c r="J7" s="56"/>
      <c r="K7" s="102"/>
      <c r="L7" s="102"/>
      <c r="M7" s="102"/>
      <c r="N7" s="102"/>
      <c r="O7" s="102"/>
      <c r="P7" s="102"/>
    </row>
    <row r="8" customFormat="false" ht="11.85" hidden="false" customHeight="true" outlineLevel="0" collapsed="false">
      <c r="A8" s="91" t="s">
        <v>451</v>
      </c>
      <c r="B8" s="91"/>
      <c r="C8" s="91" t="s">
        <v>173</v>
      </c>
      <c r="D8" s="91"/>
      <c r="E8" s="169" t="s">
        <v>174</v>
      </c>
      <c r="F8" s="169"/>
      <c r="G8" s="115" t="s">
        <v>175</v>
      </c>
      <c r="H8" s="115"/>
      <c r="I8" s="170" t="s">
        <v>176</v>
      </c>
      <c r="J8" s="170"/>
      <c r="K8" s="102"/>
      <c r="L8" s="102"/>
      <c r="M8" s="102"/>
      <c r="N8" s="102"/>
      <c r="O8" s="102"/>
      <c r="P8" s="102"/>
    </row>
    <row r="9" customFormat="false" ht="11.85" hidden="false" customHeight="true" outlineLevel="0" collapsed="false">
      <c r="A9" s="171"/>
      <c r="B9" s="172"/>
      <c r="C9" s="171"/>
      <c r="D9" s="172"/>
      <c r="E9" s="169"/>
      <c r="F9" s="169"/>
      <c r="G9" s="64" t="s">
        <v>177</v>
      </c>
      <c r="H9" s="64"/>
      <c r="I9" s="170"/>
      <c r="J9" s="170"/>
      <c r="K9" s="102"/>
      <c r="L9" s="102"/>
      <c r="M9" s="102"/>
      <c r="N9" s="102"/>
      <c r="O9" s="102"/>
      <c r="P9" s="102"/>
    </row>
    <row r="10" customFormat="false" ht="11.85" hidden="false" customHeight="true" outlineLevel="0" collapsed="false">
      <c r="K10" s="102"/>
      <c r="L10" s="102"/>
      <c r="M10" s="102"/>
      <c r="N10" s="102"/>
      <c r="O10" s="102"/>
      <c r="P10" s="102"/>
    </row>
    <row r="11" customFormat="false" ht="11.85" hidden="false" customHeight="true" outlineLevel="0" collapsed="false">
      <c r="A11" s="78"/>
      <c r="B11" s="78"/>
      <c r="C11" s="78"/>
      <c r="D11" s="78"/>
      <c r="E11" s="78"/>
      <c r="F11" s="78"/>
      <c r="G11" s="78"/>
      <c r="H11" s="78"/>
      <c r="I11" s="78"/>
      <c r="J11" s="78"/>
      <c r="K11" s="102"/>
      <c r="L11" s="102"/>
      <c r="M11" s="102"/>
      <c r="N11" s="102"/>
      <c r="O11" s="102"/>
      <c r="P11" s="102"/>
    </row>
    <row r="12" customFormat="false" ht="9" hidden="false" customHeight="true" outlineLevel="0" collapsed="false">
      <c r="A12" s="53"/>
      <c r="K12" s="102"/>
      <c r="L12" s="102"/>
      <c r="M12" s="102"/>
      <c r="N12" s="102"/>
      <c r="O12" s="102"/>
      <c r="P12" s="102"/>
    </row>
    <row r="13" customFormat="false" ht="11.1" hidden="false" customHeight="true" outlineLevel="0" collapsed="false">
      <c r="A13" s="132" t="s">
        <v>452</v>
      </c>
      <c r="B13" s="173"/>
      <c r="C13" s="175" t="n">
        <v>243.8</v>
      </c>
      <c r="D13" s="175"/>
      <c r="E13" s="175" t="n">
        <v>91.4</v>
      </c>
      <c r="F13" s="175"/>
      <c r="G13" s="175" t="n">
        <v>147.6</v>
      </c>
      <c r="H13" s="175"/>
      <c r="I13" s="175" t="n">
        <v>4.8</v>
      </c>
      <c r="J13" s="175"/>
    </row>
    <row r="14" customFormat="false" ht="9" hidden="false" customHeight="true" outlineLevel="0" collapsed="false">
      <c r="A14" s="132"/>
      <c r="B14" s="173"/>
      <c r="C14" s="175"/>
      <c r="D14" s="175"/>
      <c r="E14" s="175"/>
      <c r="F14" s="175"/>
      <c r="G14" s="175"/>
      <c r="H14" s="175"/>
      <c r="I14" s="175"/>
      <c r="J14" s="175"/>
    </row>
    <row r="15" customFormat="false" ht="11.1" hidden="false" customHeight="true" outlineLevel="0" collapsed="false">
      <c r="A15" s="132" t="s">
        <v>453</v>
      </c>
      <c r="B15" s="173"/>
      <c r="C15" s="175" t="n">
        <v>237.3</v>
      </c>
      <c r="D15" s="175"/>
      <c r="E15" s="175" t="n">
        <v>88.8</v>
      </c>
      <c r="F15" s="175"/>
      <c r="G15" s="175" t="n">
        <v>143.1</v>
      </c>
      <c r="H15" s="175"/>
      <c r="I15" s="175" t="n">
        <v>5.4</v>
      </c>
      <c r="J15" s="175"/>
    </row>
    <row r="16" customFormat="false" ht="9" hidden="false" customHeight="true" outlineLevel="0" collapsed="false">
      <c r="A16" s="132"/>
      <c r="B16" s="173"/>
      <c r="C16" s="175"/>
      <c r="D16" s="175"/>
      <c r="E16" s="175"/>
      <c r="F16" s="175"/>
      <c r="G16" s="175"/>
      <c r="H16" s="175"/>
      <c r="I16" s="175"/>
      <c r="J16" s="175"/>
    </row>
    <row r="17" customFormat="false" ht="11.1" hidden="false" customHeight="true" outlineLevel="0" collapsed="false">
      <c r="A17" s="132" t="s">
        <v>455</v>
      </c>
      <c r="B17" s="173"/>
      <c r="C17" s="175" t="n">
        <v>230.5</v>
      </c>
      <c r="D17" s="175"/>
      <c r="E17" s="175" t="n">
        <v>84.4</v>
      </c>
      <c r="F17" s="175"/>
      <c r="G17" s="175" t="n">
        <v>140.8</v>
      </c>
      <c r="H17" s="175"/>
      <c r="I17" s="175" t="n">
        <v>5.3</v>
      </c>
      <c r="J17" s="175"/>
    </row>
    <row r="18" customFormat="false" ht="9" hidden="false" customHeight="true" outlineLevel="0" collapsed="false">
      <c r="A18" s="132"/>
      <c r="B18" s="173"/>
      <c r="C18" s="175"/>
      <c r="D18" s="175"/>
      <c r="E18" s="175"/>
      <c r="F18" s="175"/>
      <c r="G18" s="175"/>
      <c r="H18" s="175"/>
      <c r="I18" s="178"/>
      <c r="J18" s="175"/>
    </row>
    <row r="19" customFormat="false" ht="11.1" hidden="false" customHeight="true" outlineLevel="0" collapsed="false">
      <c r="A19" s="132" t="s">
        <v>456</v>
      </c>
      <c r="B19" s="173"/>
      <c r="C19" s="175" t="n">
        <v>219.8</v>
      </c>
      <c r="D19" s="175"/>
      <c r="E19" s="175" t="n">
        <v>78.1</v>
      </c>
      <c r="F19" s="175"/>
      <c r="G19" s="175" t="n">
        <v>137.8</v>
      </c>
      <c r="H19" s="175"/>
      <c r="I19" s="175" t="n">
        <v>3.8</v>
      </c>
      <c r="J19" s="175"/>
    </row>
    <row r="20" customFormat="false" ht="9" hidden="false" customHeight="true" outlineLevel="0" collapsed="false">
      <c r="A20" s="132"/>
      <c r="B20" s="173"/>
      <c r="C20" s="175"/>
      <c r="D20" s="175"/>
      <c r="E20" s="175"/>
      <c r="F20" s="175"/>
      <c r="G20" s="175"/>
      <c r="H20" s="175"/>
      <c r="I20" s="175"/>
      <c r="J20" s="175"/>
    </row>
    <row r="21" customFormat="false" ht="11.1" hidden="false" customHeight="true" outlineLevel="0" collapsed="false">
      <c r="A21" s="132" t="s">
        <v>457</v>
      </c>
      <c r="B21" s="173"/>
      <c r="C21" s="175" t="n">
        <v>215.6</v>
      </c>
      <c r="D21" s="175"/>
      <c r="E21" s="175" t="n">
        <v>76.1</v>
      </c>
      <c r="F21" s="175"/>
      <c r="G21" s="175" t="n">
        <v>135.7</v>
      </c>
      <c r="H21" s="175"/>
      <c r="I21" s="175" t="n">
        <v>3.8</v>
      </c>
      <c r="J21" s="175"/>
    </row>
    <row r="22" customFormat="false" ht="9" hidden="false" customHeight="true" outlineLevel="0" collapsed="false">
      <c r="A22" s="132"/>
      <c r="B22" s="173"/>
      <c r="C22" s="175"/>
      <c r="D22" s="175"/>
      <c r="E22" s="175"/>
      <c r="F22" s="175"/>
      <c r="G22" s="175"/>
      <c r="H22" s="175"/>
      <c r="I22" s="175"/>
      <c r="J22" s="175"/>
    </row>
    <row r="23" customFormat="false" ht="11.1" hidden="false" customHeight="true" outlineLevel="0" collapsed="false">
      <c r="A23" s="132" t="s">
        <v>459</v>
      </c>
      <c r="B23" s="173"/>
      <c r="C23" s="175" t="n">
        <v>208</v>
      </c>
      <c r="D23" s="175"/>
      <c r="E23" s="175" t="n">
        <v>71.5</v>
      </c>
      <c r="F23" s="175"/>
      <c r="G23" s="175" t="n">
        <v>133</v>
      </c>
      <c r="H23" s="175"/>
      <c r="I23" s="175" t="n">
        <v>3.5</v>
      </c>
      <c r="J23" s="175"/>
    </row>
    <row r="24" customFormat="false" ht="9" hidden="false" customHeight="true" outlineLevel="0" collapsed="false">
      <c r="A24" s="132"/>
      <c r="B24" s="173"/>
      <c r="C24" s="175"/>
      <c r="D24" s="175"/>
      <c r="E24" s="175"/>
      <c r="F24" s="175"/>
      <c r="G24" s="175"/>
      <c r="H24" s="175"/>
      <c r="I24" s="175"/>
      <c r="J24" s="175"/>
    </row>
    <row r="25" customFormat="false" ht="11.1" hidden="false" customHeight="true" outlineLevel="0" collapsed="false">
      <c r="A25" s="132" t="s">
        <v>461</v>
      </c>
      <c r="B25" s="173"/>
      <c r="C25" s="175" t="n">
        <v>200.6</v>
      </c>
      <c r="D25" s="175"/>
      <c r="E25" s="175" t="n">
        <v>67</v>
      </c>
      <c r="F25" s="175"/>
      <c r="G25" s="175" t="n">
        <v>130.2</v>
      </c>
      <c r="H25" s="175"/>
      <c r="I25" s="175" t="n">
        <v>3.2</v>
      </c>
      <c r="J25" s="175"/>
    </row>
    <row r="26" customFormat="false" ht="9" hidden="false" customHeight="true" outlineLevel="0" collapsed="false">
      <c r="A26" s="132"/>
      <c r="B26" s="173"/>
      <c r="C26" s="175"/>
      <c r="D26" s="175"/>
      <c r="E26" s="175"/>
      <c r="F26" s="175"/>
      <c r="G26" s="175"/>
      <c r="H26" s="175"/>
      <c r="I26" s="175"/>
      <c r="J26" s="175"/>
    </row>
    <row r="27" customFormat="false" ht="11.1" hidden="false" customHeight="true" outlineLevel="0" collapsed="false">
      <c r="A27" s="132" t="s">
        <v>462</v>
      </c>
      <c r="B27" s="173"/>
      <c r="C27" s="175" t="n">
        <v>194.2</v>
      </c>
      <c r="D27" s="175"/>
      <c r="E27" s="175" t="n">
        <v>63.7</v>
      </c>
      <c r="F27" s="175"/>
      <c r="G27" s="175" t="n">
        <v>127.5</v>
      </c>
      <c r="H27" s="175"/>
      <c r="I27" s="175" t="n">
        <v>3</v>
      </c>
      <c r="J27" s="175"/>
    </row>
    <row r="28" customFormat="false" ht="9" hidden="false" customHeight="true" outlineLevel="0" collapsed="false">
      <c r="A28" s="132"/>
      <c r="B28" s="173"/>
      <c r="C28" s="175"/>
      <c r="D28" s="175"/>
      <c r="E28" s="175"/>
      <c r="F28" s="175"/>
      <c r="G28" s="175"/>
      <c r="H28" s="175"/>
      <c r="I28" s="175"/>
      <c r="J28" s="175"/>
    </row>
    <row r="29" customFormat="false" ht="11.1" hidden="false" customHeight="true" outlineLevel="0" collapsed="false">
      <c r="A29" s="132" t="s">
        <v>463</v>
      </c>
      <c r="B29" s="173"/>
      <c r="C29" s="175" t="n">
        <v>187.2</v>
      </c>
      <c r="D29" s="175"/>
      <c r="E29" s="175" t="n">
        <v>60.1</v>
      </c>
      <c r="F29" s="175"/>
      <c r="G29" s="175" t="n">
        <v>124.3</v>
      </c>
      <c r="H29" s="175"/>
      <c r="I29" s="175" t="n">
        <v>2.8</v>
      </c>
      <c r="J29" s="175"/>
    </row>
    <row r="30" customFormat="false" ht="9" hidden="false" customHeight="true" outlineLevel="0" collapsed="false">
      <c r="A30" s="132"/>
      <c r="B30" s="173"/>
      <c r="C30" s="175"/>
      <c r="D30" s="175"/>
      <c r="E30" s="175"/>
      <c r="F30" s="175"/>
      <c r="G30" s="175"/>
      <c r="H30" s="175"/>
      <c r="I30" s="175"/>
      <c r="J30" s="175"/>
    </row>
    <row r="31" customFormat="false" ht="11.1" hidden="false" customHeight="true" outlineLevel="0" collapsed="false">
      <c r="A31" s="132" t="s">
        <v>465</v>
      </c>
      <c r="B31" s="173"/>
      <c r="C31" s="175" t="n">
        <v>179.7</v>
      </c>
      <c r="D31" s="175"/>
      <c r="E31" s="175" t="n">
        <v>55.9</v>
      </c>
      <c r="F31" s="175"/>
      <c r="G31" s="175" t="n">
        <v>121.3</v>
      </c>
      <c r="H31" s="175"/>
      <c r="I31" s="175" t="n">
        <v>2.6</v>
      </c>
      <c r="J31" s="175"/>
    </row>
    <row r="32" customFormat="false" ht="9" hidden="false" customHeight="true" outlineLevel="0" collapsed="false">
      <c r="A32" s="132"/>
      <c r="B32" s="173"/>
      <c r="C32" s="175"/>
      <c r="D32" s="175"/>
      <c r="E32" s="175"/>
      <c r="F32" s="175"/>
      <c r="G32" s="175"/>
      <c r="H32" s="175"/>
      <c r="I32" s="175"/>
      <c r="J32" s="175"/>
    </row>
    <row r="33" customFormat="false" ht="11.1" hidden="false" customHeight="true" outlineLevel="0" collapsed="false">
      <c r="A33" s="132" t="s">
        <v>466</v>
      </c>
      <c r="B33" s="173"/>
      <c r="C33" s="175" t="n">
        <v>172.7</v>
      </c>
      <c r="D33" s="175"/>
      <c r="E33" s="175" t="n">
        <v>52.5</v>
      </c>
      <c r="F33" s="175"/>
      <c r="G33" s="175" t="n">
        <v>117.8</v>
      </c>
      <c r="H33" s="175"/>
      <c r="I33" s="175" t="n">
        <v>2.4</v>
      </c>
      <c r="J33" s="175"/>
    </row>
    <row r="34" customFormat="false" ht="9" hidden="false" customHeight="true" outlineLevel="0" collapsed="false">
      <c r="A34" s="132"/>
      <c r="B34" s="173"/>
      <c r="C34" s="175"/>
      <c r="D34" s="175"/>
      <c r="E34" s="175"/>
      <c r="F34" s="175"/>
      <c r="G34" s="175"/>
      <c r="H34" s="175"/>
      <c r="I34" s="175"/>
      <c r="J34" s="175"/>
    </row>
    <row r="35" customFormat="false" ht="11.1" hidden="false" customHeight="true" outlineLevel="0" collapsed="false">
      <c r="A35" s="132" t="s">
        <v>467</v>
      </c>
      <c r="B35" s="173"/>
      <c r="C35" s="175" t="n">
        <v>166.2</v>
      </c>
      <c r="D35" s="175"/>
      <c r="E35" s="175" t="n">
        <v>49.1</v>
      </c>
      <c r="F35" s="175"/>
      <c r="G35" s="175" t="n">
        <v>114.9</v>
      </c>
      <c r="H35" s="175"/>
      <c r="I35" s="175" t="n">
        <v>2.3</v>
      </c>
      <c r="J35" s="175"/>
    </row>
    <row r="36" customFormat="false" ht="9" hidden="false" customHeight="true" outlineLevel="0" collapsed="false">
      <c r="A36" s="132"/>
      <c r="B36" s="173"/>
      <c r="C36" s="175"/>
      <c r="D36" s="175"/>
      <c r="E36" s="175"/>
      <c r="F36" s="175"/>
      <c r="G36" s="175"/>
      <c r="H36" s="175"/>
      <c r="I36" s="175"/>
      <c r="J36" s="175"/>
    </row>
    <row r="37" customFormat="false" ht="11.1" hidden="false" customHeight="true" outlineLevel="0" collapsed="false">
      <c r="A37" s="132" t="s">
        <v>468</v>
      </c>
      <c r="B37" s="173"/>
      <c r="C37" s="175" t="n">
        <v>159.6</v>
      </c>
      <c r="D37" s="175"/>
      <c r="E37" s="175" t="n">
        <v>45.8</v>
      </c>
      <c r="F37" s="175"/>
      <c r="G37" s="175" t="n">
        <v>111.6</v>
      </c>
      <c r="H37" s="175"/>
      <c r="I37" s="175" t="n">
        <v>2.2</v>
      </c>
      <c r="J37" s="175"/>
    </row>
    <row r="38" customFormat="false" ht="9" hidden="false" customHeight="true" outlineLevel="0" collapsed="false">
      <c r="A38" s="132"/>
      <c r="B38" s="173"/>
      <c r="C38" s="175"/>
      <c r="D38" s="175"/>
      <c r="E38" s="175"/>
      <c r="F38" s="175"/>
      <c r="G38" s="175"/>
      <c r="H38" s="175"/>
      <c r="I38" s="175"/>
      <c r="J38" s="175"/>
    </row>
    <row r="39" customFormat="false" ht="11.1" hidden="false" customHeight="true" outlineLevel="0" collapsed="false">
      <c r="A39" s="132" t="s">
        <v>470</v>
      </c>
      <c r="B39" s="173"/>
      <c r="C39" s="175" t="n">
        <v>153.2</v>
      </c>
      <c r="D39" s="175"/>
      <c r="E39" s="175" t="n">
        <v>42.7</v>
      </c>
      <c r="F39" s="175"/>
      <c r="G39" s="175" t="n">
        <v>108.4</v>
      </c>
      <c r="H39" s="175"/>
      <c r="I39" s="175" t="n">
        <v>2</v>
      </c>
      <c r="J39" s="175"/>
    </row>
    <row r="40" customFormat="false" ht="9" hidden="false" customHeight="true" outlineLevel="0" collapsed="false">
      <c r="A40" s="132"/>
      <c r="B40" s="173"/>
      <c r="C40" s="175"/>
      <c r="D40" s="175"/>
      <c r="E40" s="175"/>
      <c r="F40" s="175"/>
      <c r="G40" s="175"/>
      <c r="H40" s="175"/>
      <c r="I40" s="175"/>
      <c r="J40" s="175"/>
    </row>
    <row r="41" customFormat="false" ht="11.1" hidden="false" customHeight="true" outlineLevel="0" collapsed="false">
      <c r="A41" s="132" t="s">
        <v>472</v>
      </c>
      <c r="B41" s="173"/>
      <c r="C41" s="175" t="n">
        <v>146.5</v>
      </c>
      <c r="D41" s="175"/>
      <c r="E41" s="175" t="n">
        <v>39.6</v>
      </c>
      <c r="F41" s="175"/>
      <c r="G41" s="175" t="n">
        <v>104.9</v>
      </c>
      <c r="H41" s="175"/>
      <c r="I41" s="175" t="n">
        <v>1.9</v>
      </c>
      <c r="J41" s="175"/>
    </row>
    <row r="42" customFormat="false" ht="9" hidden="false" customHeight="true" outlineLevel="0" collapsed="false">
      <c r="A42" s="132"/>
      <c r="B42" s="173"/>
      <c r="C42" s="175"/>
      <c r="D42" s="175"/>
      <c r="E42" s="175"/>
      <c r="F42" s="175"/>
      <c r="G42" s="175"/>
      <c r="H42" s="175"/>
      <c r="I42" s="175"/>
      <c r="J42" s="175"/>
    </row>
    <row r="43" customFormat="false" ht="11.1" hidden="false" customHeight="true" outlineLevel="0" collapsed="false">
      <c r="A43" s="132" t="s">
        <v>473</v>
      </c>
      <c r="B43" s="173"/>
      <c r="C43" s="175" t="n">
        <v>140.3</v>
      </c>
      <c r="D43" s="175"/>
      <c r="E43" s="175" t="n">
        <v>36.8</v>
      </c>
      <c r="F43" s="175"/>
      <c r="G43" s="175" t="n">
        <v>101.8</v>
      </c>
      <c r="H43" s="175"/>
      <c r="I43" s="175" t="n">
        <v>1.8</v>
      </c>
      <c r="J43" s="175"/>
    </row>
    <row r="44" customFormat="false" ht="9" hidden="false" customHeight="true" outlineLevel="0" collapsed="false">
      <c r="A44" s="132"/>
      <c r="B44" s="173"/>
      <c r="C44" s="175"/>
      <c r="D44" s="175"/>
      <c r="E44" s="175"/>
      <c r="F44" s="175"/>
      <c r="G44" s="175"/>
      <c r="H44" s="175"/>
      <c r="I44" s="175"/>
      <c r="J44" s="175"/>
    </row>
    <row r="45" customFormat="false" ht="11.1" hidden="false" customHeight="true" outlineLevel="0" collapsed="false">
      <c r="A45" s="132" t="s">
        <v>474</v>
      </c>
      <c r="B45" s="173"/>
      <c r="C45" s="175" t="n">
        <v>134.3</v>
      </c>
      <c r="D45" s="175"/>
      <c r="E45" s="175" t="n">
        <v>34</v>
      </c>
      <c r="F45" s="175"/>
      <c r="G45" s="175" t="n">
        <v>98.5</v>
      </c>
      <c r="H45" s="175"/>
      <c r="I45" s="175" t="n">
        <v>1.7</v>
      </c>
      <c r="J45" s="175"/>
    </row>
    <row r="46" customFormat="false" ht="9" hidden="false" customHeight="true" outlineLevel="0" collapsed="false">
      <c r="A46" s="132"/>
      <c r="B46" s="173"/>
      <c r="C46" s="175"/>
      <c r="D46" s="175"/>
      <c r="E46" s="175"/>
      <c r="F46" s="175"/>
      <c r="G46" s="175"/>
      <c r="H46" s="175"/>
      <c r="I46" s="175"/>
      <c r="J46" s="175"/>
    </row>
    <row r="47" customFormat="false" ht="11.1" hidden="false" customHeight="true" outlineLevel="0" collapsed="false">
      <c r="A47" s="132" t="s">
        <v>475</v>
      </c>
      <c r="B47" s="173"/>
      <c r="C47" s="175" t="n">
        <v>127.9</v>
      </c>
      <c r="D47" s="175"/>
      <c r="E47" s="175" t="n">
        <v>31.1</v>
      </c>
      <c r="F47" s="175"/>
      <c r="G47" s="175" t="n">
        <v>95.1</v>
      </c>
      <c r="H47" s="175"/>
      <c r="I47" s="175" t="n">
        <v>1.6</v>
      </c>
      <c r="J47" s="175"/>
    </row>
    <row r="48" customFormat="false" ht="9" hidden="false" customHeight="true" outlineLevel="0" collapsed="false">
      <c r="A48" s="132"/>
      <c r="B48" s="173"/>
      <c r="C48" s="175"/>
      <c r="D48" s="175"/>
      <c r="E48" s="175"/>
      <c r="F48" s="175"/>
      <c r="G48" s="175"/>
      <c r="H48" s="175"/>
      <c r="I48" s="175"/>
      <c r="J48" s="175"/>
    </row>
    <row r="49" customFormat="false" ht="11.1" hidden="false" customHeight="true" outlineLevel="0" collapsed="false">
      <c r="A49" s="132" t="s">
        <v>476</v>
      </c>
      <c r="B49" s="173"/>
      <c r="C49" s="175" t="n">
        <v>121.5</v>
      </c>
      <c r="D49" s="175"/>
      <c r="E49" s="175" t="n">
        <v>28.4</v>
      </c>
      <c r="F49" s="175"/>
      <c r="G49" s="175" t="n">
        <v>91.6</v>
      </c>
      <c r="H49" s="175"/>
      <c r="I49" s="175" t="n">
        <v>1.5</v>
      </c>
      <c r="J49" s="175"/>
    </row>
    <row r="50" customFormat="false" ht="9" hidden="false" customHeight="true" outlineLevel="0" collapsed="false">
      <c r="A50" s="132"/>
      <c r="B50" s="173"/>
      <c r="C50" s="175"/>
      <c r="D50" s="175"/>
      <c r="E50" s="175"/>
      <c r="F50" s="175"/>
      <c r="G50" s="175"/>
      <c r="H50" s="175"/>
      <c r="I50" s="175"/>
      <c r="J50" s="175"/>
    </row>
    <row r="51" customFormat="false" ht="11.1" hidden="false" customHeight="true" outlineLevel="0" collapsed="false">
      <c r="A51" s="132" t="s">
        <v>478</v>
      </c>
      <c r="B51" s="173"/>
      <c r="C51" s="175" t="n">
        <v>115.5</v>
      </c>
      <c r="D51" s="175"/>
      <c r="E51" s="175" t="n">
        <v>26</v>
      </c>
      <c r="F51" s="175"/>
      <c r="G51" s="175" t="n">
        <v>88.1</v>
      </c>
      <c r="H51" s="175"/>
      <c r="I51" s="175" t="n">
        <v>1.4</v>
      </c>
      <c r="J51" s="175"/>
    </row>
    <row r="52" customFormat="false" ht="9" hidden="false" customHeight="true" outlineLevel="0" collapsed="false">
      <c r="A52" s="132"/>
      <c r="B52" s="173"/>
      <c r="C52" s="175"/>
      <c r="D52" s="175"/>
      <c r="E52" s="175"/>
      <c r="F52" s="175"/>
      <c r="G52" s="175"/>
      <c r="H52" s="175"/>
      <c r="I52" s="175"/>
      <c r="J52" s="175"/>
    </row>
    <row r="53" customFormat="false" ht="11.1" hidden="false" customHeight="true" outlineLevel="0" collapsed="false">
      <c r="A53" s="132" t="s">
        <v>479</v>
      </c>
      <c r="B53" s="173"/>
      <c r="C53" s="175" t="n">
        <v>112.3</v>
      </c>
      <c r="D53" s="175"/>
      <c r="E53" s="175" t="n">
        <v>24.2</v>
      </c>
      <c r="F53" s="175"/>
      <c r="G53" s="175" t="n">
        <v>86.6</v>
      </c>
      <c r="H53" s="175"/>
      <c r="I53" s="175" t="n">
        <v>1.4</v>
      </c>
      <c r="J53" s="175"/>
    </row>
    <row r="54" customFormat="false" ht="9" hidden="false" customHeight="true" outlineLevel="0" collapsed="false">
      <c r="A54" s="132"/>
      <c r="B54" s="173"/>
      <c r="C54" s="175"/>
      <c r="D54" s="175"/>
      <c r="E54" s="175"/>
      <c r="F54" s="175"/>
      <c r="G54" s="175"/>
      <c r="H54" s="175"/>
      <c r="I54" s="175"/>
      <c r="J54" s="175"/>
    </row>
    <row r="55" customFormat="false" ht="11.1" hidden="false" customHeight="true" outlineLevel="0" collapsed="false">
      <c r="A55" s="132" t="s">
        <v>480</v>
      </c>
      <c r="B55" s="173"/>
      <c r="C55" s="175" t="n">
        <v>104.1</v>
      </c>
      <c r="D55" s="175"/>
      <c r="E55" s="175" t="n">
        <v>21.5</v>
      </c>
      <c r="F55" s="175"/>
      <c r="G55" s="175" t="n">
        <v>81.3</v>
      </c>
      <c r="H55" s="175"/>
      <c r="I55" s="175" t="n">
        <v>1.4</v>
      </c>
      <c r="J55" s="175"/>
    </row>
    <row r="56" customFormat="false" ht="9" hidden="false" customHeight="true" outlineLevel="0" collapsed="false">
      <c r="A56" s="132"/>
      <c r="B56" s="173"/>
      <c r="C56" s="175"/>
      <c r="D56" s="175"/>
      <c r="E56" s="175"/>
      <c r="F56" s="175"/>
      <c r="G56" s="175"/>
      <c r="H56" s="175"/>
      <c r="I56" s="175"/>
      <c r="J56" s="175"/>
    </row>
    <row r="57" customFormat="false" ht="11.1" hidden="false" customHeight="true" outlineLevel="0" collapsed="false">
      <c r="A57" s="132" t="s">
        <v>483</v>
      </c>
      <c r="B57" s="173"/>
      <c r="C57" s="175" t="n">
        <v>98.8</v>
      </c>
      <c r="D57" s="175"/>
      <c r="E57" s="175" t="n">
        <v>19.5</v>
      </c>
      <c r="F57" s="175"/>
      <c r="G57" s="175" t="n">
        <v>78</v>
      </c>
      <c r="H57" s="175"/>
      <c r="I57" s="175" t="n">
        <v>1.3</v>
      </c>
      <c r="J57" s="175"/>
    </row>
    <row r="58" customFormat="false" ht="9" hidden="false" customHeight="true" outlineLevel="0" collapsed="false">
      <c r="A58" s="132"/>
      <c r="B58" s="173"/>
      <c r="C58" s="175"/>
      <c r="D58" s="175"/>
      <c r="E58" s="175"/>
      <c r="F58" s="175"/>
      <c r="G58" s="175"/>
      <c r="H58" s="175"/>
      <c r="I58" s="175"/>
      <c r="J58" s="175"/>
    </row>
    <row r="59" customFormat="false" ht="11.1" hidden="false" customHeight="true" outlineLevel="0" collapsed="false">
      <c r="A59" s="132" t="s">
        <v>484</v>
      </c>
      <c r="B59" s="173"/>
      <c r="C59" s="175" t="n">
        <v>91.4</v>
      </c>
      <c r="D59" s="175"/>
      <c r="E59" s="175" t="n">
        <v>17.2</v>
      </c>
      <c r="F59" s="175"/>
      <c r="G59" s="175" t="n">
        <v>73.1</v>
      </c>
      <c r="H59" s="175"/>
      <c r="I59" s="175" t="n">
        <v>1.2</v>
      </c>
      <c r="J59" s="175"/>
    </row>
    <row r="60" customFormat="false" ht="9" hidden="false" customHeight="true" outlineLevel="0" collapsed="false">
      <c r="A60" s="132"/>
      <c r="B60" s="173"/>
      <c r="C60" s="175"/>
      <c r="D60" s="175"/>
      <c r="E60" s="175"/>
      <c r="F60" s="175"/>
      <c r="G60" s="175"/>
      <c r="H60" s="175"/>
      <c r="I60" s="175"/>
      <c r="J60" s="175"/>
    </row>
    <row r="61" customFormat="false" ht="11.1" hidden="false" customHeight="true" outlineLevel="0" collapsed="false">
      <c r="A61" s="132" t="s">
        <v>486</v>
      </c>
      <c r="B61" s="173"/>
      <c r="C61" s="175" t="n">
        <v>85.2</v>
      </c>
      <c r="D61" s="175"/>
      <c r="E61" s="175" t="n">
        <v>15.2</v>
      </c>
      <c r="F61" s="175"/>
      <c r="G61" s="175" t="n">
        <v>68.9</v>
      </c>
      <c r="H61" s="175"/>
      <c r="I61" s="175" t="n">
        <v>1.1</v>
      </c>
      <c r="J61" s="175"/>
    </row>
    <row r="62" customFormat="false" ht="9" hidden="false" customHeight="true" outlineLevel="0" collapsed="false">
      <c r="A62" s="132"/>
      <c r="B62" s="173"/>
      <c r="C62" s="175"/>
      <c r="D62" s="175"/>
      <c r="E62" s="175"/>
      <c r="F62" s="175"/>
      <c r="G62" s="175"/>
      <c r="H62" s="175"/>
      <c r="I62" s="175"/>
      <c r="J62" s="175"/>
    </row>
    <row r="63" customFormat="false" ht="10.5" hidden="false" customHeight="true" outlineLevel="0" collapsed="false">
      <c r="A63" s="132" t="s">
        <v>504</v>
      </c>
      <c r="B63" s="173"/>
      <c r="C63" s="175" t="n">
        <v>79.3</v>
      </c>
      <c r="D63" s="175"/>
      <c r="E63" s="175" t="n">
        <v>13.2</v>
      </c>
      <c r="F63" s="175"/>
      <c r="G63" s="175" t="n">
        <v>64.9</v>
      </c>
      <c r="H63" s="175"/>
      <c r="I63" s="175" t="n">
        <v>1.1</v>
      </c>
      <c r="J63" s="175"/>
    </row>
    <row r="64" customFormat="false" ht="9" hidden="false" customHeight="true" outlineLevel="0" collapsed="false">
      <c r="A64" s="132"/>
      <c r="B64" s="173"/>
      <c r="C64" s="175"/>
      <c r="D64" s="175"/>
      <c r="E64" s="175"/>
      <c r="F64" s="175"/>
      <c r="G64" s="175"/>
      <c r="H64" s="175"/>
      <c r="I64" s="175"/>
      <c r="J64" s="175"/>
    </row>
    <row r="65" customFormat="false" ht="11.1" hidden="false" customHeight="true" outlineLevel="0" collapsed="false">
      <c r="A65" s="132" t="s">
        <v>489</v>
      </c>
      <c r="B65" s="173"/>
      <c r="C65" s="175" t="n">
        <v>73.5</v>
      </c>
      <c r="D65" s="175"/>
      <c r="E65" s="175" t="n">
        <v>11.5</v>
      </c>
      <c r="F65" s="175"/>
      <c r="G65" s="175" t="n">
        <v>60.9</v>
      </c>
      <c r="H65" s="175"/>
      <c r="I65" s="175" t="n">
        <v>1</v>
      </c>
      <c r="J65" s="175"/>
    </row>
    <row r="66" customFormat="false" ht="9" hidden="false" customHeight="true" outlineLevel="0" collapsed="false">
      <c r="A66" s="132"/>
      <c r="B66" s="173"/>
      <c r="C66" s="175"/>
      <c r="D66" s="175"/>
      <c r="E66" s="175"/>
      <c r="F66" s="175"/>
      <c r="G66" s="175"/>
      <c r="H66" s="175"/>
      <c r="I66" s="175"/>
      <c r="J66" s="175"/>
    </row>
    <row r="67" customFormat="false" ht="11.1" hidden="false" customHeight="true" outlineLevel="0" collapsed="false">
      <c r="A67" s="132" t="s">
        <v>490</v>
      </c>
      <c r="B67" s="173"/>
      <c r="C67" s="175" t="n">
        <v>67.7</v>
      </c>
      <c r="D67" s="175"/>
      <c r="E67" s="175" t="n">
        <v>9.9</v>
      </c>
      <c r="F67" s="175"/>
      <c r="G67" s="175" t="n">
        <v>56.8</v>
      </c>
      <c r="H67" s="175"/>
      <c r="I67" s="175" t="n">
        <v>1</v>
      </c>
      <c r="J67" s="175"/>
    </row>
    <row r="68" customFormat="false" ht="9" hidden="false" customHeight="true" outlineLevel="0" collapsed="false">
      <c r="A68" s="53"/>
      <c r="B68" s="53"/>
      <c r="C68" s="53"/>
      <c r="D68" s="53"/>
      <c r="E68" s="53"/>
      <c r="F68" s="53"/>
      <c r="G68" s="53"/>
      <c r="H68" s="53"/>
      <c r="I68" s="53"/>
    </row>
    <row r="69" customFormat="false" ht="12.75" hidden="false" customHeight="false" outlineLevel="0" collapsed="false">
      <c r="A69" s="179" t="s">
        <v>537</v>
      </c>
      <c r="B69" s="132"/>
      <c r="C69" s="132"/>
      <c r="D69" s="132"/>
      <c r="F69" s="192" t="s">
        <v>538</v>
      </c>
      <c r="G69" s="192"/>
      <c r="H69" s="192"/>
      <c r="I69" s="192"/>
      <c r="J69" s="192"/>
    </row>
    <row r="70" customFormat="false" ht="9.75" hidden="false" customHeight="true" outlineLevel="0" collapsed="false">
      <c r="A70" s="180" t="s">
        <v>539</v>
      </c>
      <c r="B70" s="132"/>
      <c r="C70" s="132"/>
      <c r="D70" s="132"/>
      <c r="E70" s="132"/>
      <c r="F70" s="132"/>
      <c r="G70" s="132"/>
      <c r="H70" s="132"/>
      <c r="I70" s="132"/>
    </row>
    <row r="71" customFormat="false" ht="9.75" hidden="false" customHeight="true" outlineLevel="0" collapsed="false">
      <c r="A71" s="132" t="s">
        <v>540</v>
      </c>
      <c r="B71" s="132"/>
      <c r="C71" s="132"/>
      <c r="D71" s="132"/>
      <c r="E71" s="132"/>
      <c r="F71" s="132"/>
      <c r="G71" s="132"/>
      <c r="H71" s="132"/>
      <c r="I71" s="132"/>
    </row>
  </sheetData>
  <mergeCells count="13">
    <mergeCell ref="A1:J1"/>
    <mergeCell ref="A3:J3"/>
    <mergeCell ref="A4:J4"/>
    <mergeCell ref="A5:J5"/>
    <mergeCell ref="E7:J7"/>
    <mergeCell ref="A8:B8"/>
    <mergeCell ref="C8:D8"/>
    <mergeCell ref="E8:F9"/>
    <mergeCell ref="G8:H8"/>
    <mergeCell ref="I8:J9"/>
    <mergeCell ref="G9:H9"/>
    <mergeCell ref="A11:J11"/>
    <mergeCell ref="F69:J69"/>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197" width="2.99"/>
    <col collapsed="false" customWidth="true" hidden="false" outlineLevel="0" max="2" min="2" style="197" width="19.41"/>
    <col collapsed="false" customWidth="true" hidden="false" outlineLevel="0" max="3" min="3" style="197" width="2.42"/>
    <col collapsed="false" customWidth="true" hidden="false" outlineLevel="0" max="10" min="4" style="197" width="8.7"/>
    <col collapsed="false" customWidth="true" hidden="false" outlineLevel="0" max="11" min="11" style="197" width="8.56"/>
    <col collapsed="false" customWidth="false" hidden="false" outlineLevel="0" max="257" min="12" style="197" width="12.56"/>
  </cols>
  <sheetData>
    <row r="1" customFormat="false" ht="10.5" hidden="false" customHeight="true" outlineLevel="0" collapsed="false">
      <c r="A1" s="198" t="s">
        <v>541</v>
      </c>
      <c r="B1" s="198"/>
      <c r="C1" s="198"/>
      <c r="D1" s="198"/>
      <c r="E1" s="198"/>
      <c r="F1" s="198"/>
      <c r="G1" s="198"/>
      <c r="H1" s="198"/>
      <c r="I1" s="198"/>
      <c r="J1" s="198"/>
      <c r="K1" s="198"/>
    </row>
    <row r="2" customFormat="false" ht="5.1" hidden="false" customHeight="true" outlineLevel="0" collapsed="false">
      <c r="A2" s="199"/>
      <c r="B2" s="200"/>
      <c r="C2" s="200"/>
      <c r="D2" s="200"/>
      <c r="E2" s="200"/>
      <c r="F2" s="200"/>
      <c r="G2" s="200"/>
      <c r="H2" s="200"/>
      <c r="I2" s="201"/>
      <c r="J2" s="201"/>
    </row>
    <row r="3" customFormat="false" ht="12" hidden="false" customHeight="false" outlineLevel="0" collapsed="false">
      <c r="A3" s="198" t="s">
        <v>542</v>
      </c>
      <c r="B3" s="198"/>
      <c r="C3" s="198"/>
      <c r="D3" s="198"/>
      <c r="E3" s="198"/>
      <c r="F3" s="198"/>
      <c r="G3" s="198"/>
      <c r="H3" s="198"/>
      <c r="I3" s="198"/>
      <c r="J3" s="198"/>
      <c r="K3" s="198"/>
    </row>
    <row r="4" customFormat="false" ht="12" hidden="false" customHeight="false" outlineLevel="0" collapsed="false">
      <c r="A4" s="198" t="s">
        <v>543</v>
      </c>
      <c r="B4" s="198"/>
      <c r="C4" s="198"/>
      <c r="D4" s="198"/>
      <c r="E4" s="198"/>
      <c r="F4" s="198"/>
      <c r="G4" s="198"/>
      <c r="H4" s="198"/>
      <c r="I4" s="198"/>
      <c r="J4" s="198"/>
      <c r="K4" s="198"/>
      <c r="L4" s="202"/>
      <c r="M4" s="202"/>
      <c r="N4" s="202"/>
      <c r="O4" s="202"/>
      <c r="P4" s="202"/>
      <c r="Q4" s="202"/>
      <c r="R4" s="202"/>
    </row>
    <row r="5" customFormat="false" ht="9" hidden="false" customHeight="false" outlineLevel="0" collapsed="false">
      <c r="A5" s="203"/>
      <c r="B5" s="204"/>
      <c r="C5" s="205"/>
      <c r="D5" s="205"/>
      <c r="E5" s="205"/>
      <c r="F5" s="205"/>
      <c r="G5" s="204"/>
      <c r="H5" s="204"/>
      <c r="I5" s="206"/>
      <c r="J5" s="206"/>
      <c r="K5" s="202"/>
      <c r="L5" s="202"/>
      <c r="M5" s="202"/>
      <c r="N5" s="202"/>
      <c r="O5" s="202"/>
      <c r="P5" s="202"/>
      <c r="Q5" s="202"/>
      <c r="R5" s="202"/>
    </row>
    <row r="6" customFormat="false" ht="12.75" hidden="false" customHeight="true" outlineLevel="0" collapsed="false">
      <c r="A6" s="207" t="s">
        <v>258</v>
      </c>
      <c r="B6" s="207"/>
      <c r="C6" s="207"/>
      <c r="D6" s="208" t="s">
        <v>222</v>
      </c>
      <c r="E6" s="208"/>
      <c r="F6" s="208"/>
      <c r="G6" s="208"/>
      <c r="H6" s="208"/>
      <c r="I6" s="208"/>
      <c r="J6" s="208"/>
      <c r="K6" s="208"/>
      <c r="L6" s="209"/>
      <c r="M6" s="209"/>
      <c r="N6" s="202"/>
      <c r="O6" s="202"/>
      <c r="P6" s="202"/>
      <c r="Q6" s="202"/>
      <c r="R6" s="202"/>
    </row>
    <row r="7" customFormat="false" ht="10.5" hidden="false" customHeight="true" outlineLevel="0" collapsed="false">
      <c r="A7" s="210" t="s">
        <v>215</v>
      </c>
      <c r="B7" s="210"/>
      <c r="C7" s="210"/>
      <c r="D7" s="211" t="s">
        <v>544</v>
      </c>
      <c r="E7" s="212" t="s">
        <v>545</v>
      </c>
      <c r="F7" s="212" t="n">
        <v>1996</v>
      </c>
      <c r="G7" s="212" t="n">
        <v>1997</v>
      </c>
      <c r="H7" s="211" t="n">
        <v>1998</v>
      </c>
      <c r="I7" s="211" t="n">
        <v>1999</v>
      </c>
      <c r="J7" s="213" t="n">
        <v>2000</v>
      </c>
      <c r="K7" s="214" t="n">
        <v>2001</v>
      </c>
      <c r="L7" s="202"/>
      <c r="M7" s="202"/>
      <c r="N7" s="202"/>
      <c r="O7" s="202"/>
      <c r="P7" s="202"/>
      <c r="Q7" s="202"/>
      <c r="R7" s="202"/>
    </row>
    <row r="8" customFormat="false" ht="9.6" hidden="false" customHeight="true" outlineLevel="0" collapsed="false">
      <c r="A8" s="202"/>
      <c r="B8" s="202"/>
      <c r="C8" s="202"/>
      <c r="D8" s="202"/>
      <c r="E8" s="202"/>
      <c r="F8" s="202"/>
      <c r="G8" s="202"/>
      <c r="H8" s="202"/>
      <c r="I8" s="202"/>
      <c r="J8" s="202"/>
      <c r="K8" s="202"/>
      <c r="L8" s="202"/>
      <c r="M8" s="202"/>
      <c r="N8" s="202"/>
      <c r="O8" s="202"/>
      <c r="P8" s="202"/>
      <c r="Q8" s="202"/>
      <c r="R8" s="202"/>
    </row>
    <row r="9" customFormat="false" ht="9.6" hidden="false" customHeight="true" outlineLevel="0" collapsed="false">
      <c r="A9" s="209" t="s">
        <v>173</v>
      </c>
      <c r="B9" s="209"/>
      <c r="C9" s="209"/>
      <c r="D9" s="209"/>
      <c r="E9" s="209"/>
      <c r="F9" s="209"/>
      <c r="G9" s="209"/>
      <c r="H9" s="209"/>
      <c r="I9" s="209"/>
      <c r="J9" s="209"/>
      <c r="K9" s="209"/>
    </row>
    <row r="10" customFormat="false" ht="9.6" hidden="false" customHeight="true" outlineLevel="0" collapsed="false">
      <c r="A10" s="202" t="s">
        <v>259</v>
      </c>
      <c r="C10" s="215"/>
      <c r="D10" s="202"/>
      <c r="E10" s="202"/>
      <c r="F10" s="202"/>
      <c r="G10" s="202"/>
      <c r="H10" s="202"/>
      <c r="I10" s="202"/>
    </row>
    <row r="11" customFormat="false" ht="9.6" hidden="false" customHeight="true" outlineLevel="0" collapsed="false">
      <c r="B11" s="202"/>
      <c r="C11" s="215"/>
      <c r="D11" s="202"/>
      <c r="E11" s="202"/>
      <c r="F11" s="202"/>
      <c r="G11" s="202"/>
      <c r="H11" s="202"/>
      <c r="I11" s="202"/>
      <c r="K11" s="216"/>
      <c r="L11" s="216"/>
      <c r="M11" s="216"/>
      <c r="N11" s="216"/>
      <c r="O11" s="216"/>
      <c r="P11" s="216"/>
      <c r="Q11" s="216"/>
      <c r="R11" s="216"/>
      <c r="S11" s="216"/>
    </row>
    <row r="12" customFormat="false" ht="9.6" hidden="false" customHeight="true" outlineLevel="0" collapsed="false">
      <c r="B12" s="202" t="s">
        <v>546</v>
      </c>
      <c r="C12" s="217" t="s">
        <v>217</v>
      </c>
      <c r="D12" s="218" t="n">
        <v>5893</v>
      </c>
      <c r="E12" s="218" t="n">
        <v>6039</v>
      </c>
      <c r="F12" s="218" t="n">
        <v>6248</v>
      </c>
      <c r="G12" s="218" t="n">
        <v>6310</v>
      </c>
      <c r="H12" s="218" t="n">
        <v>6472</v>
      </c>
      <c r="I12" s="218" t="n">
        <v>6485</v>
      </c>
      <c r="J12" s="218" t="n">
        <v>6789</v>
      </c>
      <c r="K12" s="218" t="n">
        <v>6886</v>
      </c>
      <c r="L12" s="216"/>
      <c r="M12" s="216"/>
      <c r="N12" s="216"/>
      <c r="O12" s="216"/>
      <c r="P12" s="216"/>
      <c r="Q12" s="216"/>
      <c r="R12" s="216"/>
      <c r="S12" s="216"/>
    </row>
    <row r="13" customFormat="false" ht="9.6" hidden="false" customHeight="true" outlineLevel="0" collapsed="false">
      <c r="B13" s="202"/>
      <c r="C13" s="217" t="s">
        <v>218</v>
      </c>
      <c r="D13" s="218" t="n">
        <v>1931</v>
      </c>
      <c r="E13" s="218" t="n">
        <v>1963</v>
      </c>
      <c r="F13" s="218" t="n">
        <v>2010</v>
      </c>
      <c r="G13" s="218" t="n">
        <v>2020</v>
      </c>
      <c r="H13" s="218" t="n">
        <v>2064</v>
      </c>
      <c r="I13" s="218" t="n">
        <v>2109</v>
      </c>
      <c r="J13" s="218" t="n">
        <v>2151</v>
      </c>
      <c r="K13" s="218" t="n">
        <v>2152</v>
      </c>
      <c r="L13" s="216"/>
      <c r="M13" s="216"/>
      <c r="N13" s="216"/>
      <c r="O13" s="216"/>
      <c r="P13" s="216"/>
      <c r="Q13" s="216"/>
      <c r="R13" s="216"/>
      <c r="S13" s="216"/>
    </row>
    <row r="14" customFormat="false" ht="9.6" hidden="false" customHeight="true" outlineLevel="0" collapsed="false">
      <c r="B14" s="202" t="s">
        <v>547</v>
      </c>
      <c r="C14" s="217" t="s">
        <v>217</v>
      </c>
      <c r="D14" s="218" t="n">
        <v>16461</v>
      </c>
      <c r="E14" s="218" t="n">
        <v>17177</v>
      </c>
      <c r="F14" s="218" t="n">
        <v>17740</v>
      </c>
      <c r="G14" s="218" t="n">
        <v>18302</v>
      </c>
      <c r="H14" s="218" t="n">
        <v>19037</v>
      </c>
      <c r="I14" s="218" t="n">
        <v>19425</v>
      </c>
      <c r="J14" s="218" t="n">
        <v>20464</v>
      </c>
      <c r="K14" s="218" t="n">
        <v>21027</v>
      </c>
      <c r="L14" s="216"/>
      <c r="M14" s="216"/>
      <c r="N14" s="216"/>
      <c r="O14" s="216"/>
      <c r="P14" s="216"/>
      <c r="Q14" s="216"/>
      <c r="R14" s="216"/>
      <c r="S14" s="216"/>
    </row>
    <row r="15" customFormat="false" ht="9.6" hidden="false" customHeight="true" outlineLevel="0" collapsed="false">
      <c r="B15" s="202"/>
      <c r="C15" s="217" t="s">
        <v>218</v>
      </c>
      <c r="D15" s="218" t="n">
        <v>5896</v>
      </c>
      <c r="E15" s="218" t="n">
        <v>6061</v>
      </c>
      <c r="F15" s="218" t="n">
        <v>6182</v>
      </c>
      <c r="G15" s="218" t="n">
        <v>6334</v>
      </c>
      <c r="H15" s="218" t="n">
        <v>6515</v>
      </c>
      <c r="I15" s="218" t="n">
        <v>6618</v>
      </c>
      <c r="J15" s="218" t="n">
        <v>6917</v>
      </c>
      <c r="K15" s="218" t="n">
        <v>6915</v>
      </c>
      <c r="L15" s="216"/>
      <c r="M15" s="216"/>
      <c r="N15" s="216"/>
      <c r="O15" s="216"/>
      <c r="P15" s="216"/>
      <c r="Q15" s="216"/>
      <c r="R15" s="216"/>
      <c r="S15" s="216"/>
    </row>
    <row r="16" customFormat="false" ht="9.6" hidden="false" customHeight="true" outlineLevel="0" collapsed="false">
      <c r="B16" s="202" t="s">
        <v>548</v>
      </c>
      <c r="C16" s="217" t="s">
        <v>217</v>
      </c>
      <c r="D16" s="218" t="n">
        <v>29343</v>
      </c>
      <c r="E16" s="218" t="n">
        <v>30439</v>
      </c>
      <c r="F16" s="218" t="n">
        <v>31245</v>
      </c>
      <c r="G16" s="218" t="n">
        <v>32259</v>
      </c>
      <c r="H16" s="218" t="n">
        <v>33427</v>
      </c>
      <c r="I16" s="218" t="n">
        <v>34332</v>
      </c>
      <c r="J16" s="218" t="n">
        <v>35431</v>
      </c>
      <c r="K16" s="218" t="n">
        <v>36733</v>
      </c>
      <c r="L16" s="216"/>
      <c r="M16" s="216"/>
      <c r="N16" s="216"/>
      <c r="O16" s="216"/>
      <c r="P16" s="216"/>
      <c r="Q16" s="216"/>
      <c r="R16" s="216"/>
      <c r="S16" s="216"/>
    </row>
    <row r="17" customFormat="false" ht="9.6" hidden="false" customHeight="true" outlineLevel="0" collapsed="false">
      <c r="B17" s="202"/>
      <c r="C17" s="217" t="s">
        <v>218</v>
      </c>
      <c r="D17" s="218" t="n">
        <v>10360</v>
      </c>
      <c r="E17" s="218" t="n">
        <v>10570</v>
      </c>
      <c r="F17" s="218" t="n">
        <v>10800</v>
      </c>
      <c r="G17" s="218" t="n">
        <v>11092</v>
      </c>
      <c r="H17" s="218" t="n">
        <v>11387</v>
      </c>
      <c r="I17" s="218" t="n">
        <v>11478</v>
      </c>
      <c r="J17" s="218" t="n">
        <v>11773</v>
      </c>
      <c r="K17" s="218" t="n">
        <v>11995</v>
      </c>
      <c r="L17" s="216"/>
      <c r="M17" s="216"/>
      <c r="N17" s="216"/>
      <c r="O17" s="216"/>
      <c r="P17" s="216"/>
      <c r="Q17" s="216"/>
      <c r="R17" s="216"/>
      <c r="S17" s="216"/>
    </row>
    <row r="18" customFormat="false" ht="9.6" hidden="false" customHeight="true" outlineLevel="0" collapsed="false">
      <c r="B18" s="202" t="s">
        <v>549</v>
      </c>
      <c r="C18" s="217" t="s">
        <v>217</v>
      </c>
      <c r="D18" s="218" t="n">
        <v>55388</v>
      </c>
      <c r="E18" s="218" t="n">
        <v>57079</v>
      </c>
      <c r="F18" s="218" t="n">
        <v>58281</v>
      </c>
      <c r="G18" s="218" t="n">
        <v>60326</v>
      </c>
      <c r="H18" s="218" t="n">
        <v>62742</v>
      </c>
      <c r="I18" s="218" t="n">
        <v>63859</v>
      </c>
      <c r="J18" s="218" t="n">
        <v>65662</v>
      </c>
      <c r="K18" s="218" t="n">
        <v>68221</v>
      </c>
      <c r="L18" s="216"/>
      <c r="M18" s="216"/>
      <c r="N18" s="216"/>
      <c r="O18" s="216"/>
      <c r="P18" s="216"/>
      <c r="Q18" s="216"/>
      <c r="R18" s="216"/>
      <c r="S18" s="216"/>
    </row>
    <row r="19" customFormat="false" ht="9.6" hidden="false" customHeight="true" outlineLevel="0" collapsed="false">
      <c r="B19" s="202"/>
      <c r="C19" s="217" t="s">
        <v>218</v>
      </c>
      <c r="D19" s="218" t="n">
        <v>21303</v>
      </c>
      <c r="E19" s="218" t="n">
        <v>21733</v>
      </c>
      <c r="F19" s="218" t="n">
        <v>22283</v>
      </c>
      <c r="G19" s="218" t="n">
        <v>23014</v>
      </c>
      <c r="H19" s="218" t="n">
        <v>23777</v>
      </c>
      <c r="I19" s="218" t="n">
        <v>24158</v>
      </c>
      <c r="J19" s="218" t="n">
        <v>24740</v>
      </c>
      <c r="K19" s="218" t="n">
        <v>25080</v>
      </c>
      <c r="L19" s="216"/>
      <c r="M19" s="216"/>
      <c r="N19" s="216"/>
      <c r="O19" s="216"/>
      <c r="P19" s="216"/>
      <c r="Q19" s="216"/>
      <c r="R19" s="216"/>
      <c r="S19" s="216"/>
    </row>
    <row r="20" customFormat="false" ht="9.6" hidden="false" customHeight="true" outlineLevel="0" collapsed="false">
      <c r="B20" s="202" t="s">
        <v>550</v>
      </c>
      <c r="C20" s="217" t="s">
        <v>217</v>
      </c>
      <c r="D20" s="218" t="n">
        <v>52953</v>
      </c>
      <c r="E20" s="218" t="n">
        <v>54512</v>
      </c>
      <c r="F20" s="218" t="n">
        <v>55513</v>
      </c>
      <c r="G20" s="218" t="n">
        <v>56601</v>
      </c>
      <c r="H20" s="218" t="n">
        <v>58246</v>
      </c>
      <c r="I20" s="218" t="n">
        <v>58699</v>
      </c>
      <c r="J20" s="218" t="n">
        <v>60249</v>
      </c>
      <c r="K20" s="218" t="n">
        <v>64275</v>
      </c>
      <c r="L20" s="216"/>
      <c r="M20" s="216"/>
      <c r="N20" s="216"/>
      <c r="O20" s="216"/>
      <c r="P20" s="216"/>
      <c r="Q20" s="216"/>
      <c r="R20" s="216"/>
      <c r="S20" s="216"/>
    </row>
    <row r="21" customFormat="false" ht="9.6" hidden="false" customHeight="true" outlineLevel="0" collapsed="false">
      <c r="B21" s="202"/>
      <c r="C21" s="217" t="s">
        <v>218</v>
      </c>
      <c r="D21" s="218" t="n">
        <v>27681</v>
      </c>
      <c r="E21" s="218" t="n">
        <v>27925</v>
      </c>
      <c r="F21" s="218" t="n">
        <v>28119</v>
      </c>
      <c r="G21" s="218" t="n">
        <v>28376</v>
      </c>
      <c r="H21" s="218" t="n">
        <v>28724</v>
      </c>
      <c r="I21" s="218" t="n">
        <v>28528</v>
      </c>
      <c r="J21" s="218" t="n">
        <v>28875</v>
      </c>
      <c r="K21" s="218" t="n">
        <v>29992</v>
      </c>
      <c r="L21" s="216"/>
      <c r="M21" s="216"/>
      <c r="N21" s="216"/>
      <c r="O21" s="216"/>
      <c r="P21" s="216"/>
      <c r="Q21" s="216"/>
      <c r="R21" s="216"/>
      <c r="S21" s="216"/>
    </row>
    <row r="22" customFormat="false" ht="9.6" hidden="false" customHeight="true" outlineLevel="0" collapsed="false">
      <c r="B22" s="202" t="s">
        <v>551</v>
      </c>
      <c r="C22" s="217" t="s">
        <v>217</v>
      </c>
      <c r="D22" s="218" t="n">
        <v>10038</v>
      </c>
      <c r="E22" s="218" t="n">
        <v>10191</v>
      </c>
      <c r="F22" s="218" t="n">
        <v>10195</v>
      </c>
      <c r="G22" s="218" t="n">
        <v>10391</v>
      </c>
      <c r="H22" s="218" t="n">
        <v>10594</v>
      </c>
      <c r="I22" s="218" t="n">
        <v>11156</v>
      </c>
      <c r="J22" s="218" t="n">
        <v>11830</v>
      </c>
      <c r="K22" s="218" t="n">
        <v>16211</v>
      </c>
      <c r="L22" s="216"/>
      <c r="M22" s="216"/>
      <c r="N22" s="216"/>
      <c r="O22" s="216"/>
      <c r="P22" s="216"/>
      <c r="Q22" s="216"/>
      <c r="R22" s="216"/>
      <c r="S22" s="216"/>
    </row>
    <row r="23" customFormat="false" ht="9.6" hidden="false" customHeight="true" outlineLevel="0" collapsed="false">
      <c r="B23" s="202"/>
      <c r="C23" s="217" t="s">
        <v>218</v>
      </c>
      <c r="D23" s="218" t="n">
        <v>5874</v>
      </c>
      <c r="E23" s="218" t="n">
        <v>5745</v>
      </c>
      <c r="F23" s="218" t="n">
        <v>5585</v>
      </c>
      <c r="G23" s="218" t="n">
        <v>5603</v>
      </c>
      <c r="H23" s="218" t="n">
        <v>5533</v>
      </c>
      <c r="I23" s="218" t="n">
        <v>5849</v>
      </c>
      <c r="J23" s="218" t="n">
        <v>6086</v>
      </c>
      <c r="K23" s="218" t="n">
        <v>8215</v>
      </c>
      <c r="L23" s="216"/>
      <c r="M23" s="216"/>
      <c r="N23" s="216"/>
      <c r="O23" s="216"/>
      <c r="P23" s="216"/>
      <c r="Q23" s="216"/>
      <c r="R23" s="216"/>
      <c r="S23" s="216"/>
    </row>
    <row r="24" customFormat="false" ht="9.6" hidden="false" customHeight="true" outlineLevel="0" collapsed="false">
      <c r="B24" s="202"/>
      <c r="C24" s="217"/>
      <c r="D24" s="218"/>
      <c r="E24" s="218"/>
      <c r="F24" s="218"/>
      <c r="G24" s="218"/>
      <c r="H24" s="218"/>
      <c r="I24" s="218"/>
      <c r="J24" s="218"/>
      <c r="K24" s="218"/>
      <c r="L24" s="216"/>
      <c r="M24" s="216"/>
      <c r="N24" s="216"/>
      <c r="O24" s="216"/>
      <c r="P24" s="216"/>
      <c r="Q24" s="216"/>
      <c r="R24" s="216"/>
      <c r="S24" s="216"/>
    </row>
    <row r="25" customFormat="false" ht="9.6" hidden="false" customHeight="true" outlineLevel="0" collapsed="false">
      <c r="B25" s="219" t="s">
        <v>552</v>
      </c>
      <c r="C25" s="217" t="s">
        <v>217</v>
      </c>
      <c r="D25" s="218" t="n">
        <v>170076</v>
      </c>
      <c r="E25" s="218" t="n">
        <v>175437</v>
      </c>
      <c r="F25" s="218" t="n">
        <v>179222</v>
      </c>
      <c r="G25" s="218" t="n">
        <v>184189</v>
      </c>
      <c r="H25" s="218" t="n">
        <v>190518</v>
      </c>
      <c r="I25" s="218" t="n">
        <v>193956</v>
      </c>
      <c r="J25" s="218" t="n">
        <v>200425</v>
      </c>
      <c r="K25" s="218" t="n">
        <v>213353</v>
      </c>
      <c r="L25" s="216"/>
      <c r="M25" s="220"/>
      <c r="N25" s="216"/>
      <c r="O25" s="216"/>
      <c r="P25" s="216"/>
      <c r="Q25" s="216"/>
      <c r="R25" s="216"/>
      <c r="S25" s="216"/>
    </row>
    <row r="26" customFormat="false" ht="9.6" hidden="false" customHeight="true" outlineLevel="0" collapsed="false">
      <c r="B26" s="202"/>
      <c r="C26" s="217" t="s">
        <v>218</v>
      </c>
      <c r="D26" s="218" t="n">
        <v>73045</v>
      </c>
      <c r="E26" s="218" t="n">
        <v>73997</v>
      </c>
      <c r="F26" s="218" t="n">
        <v>74979</v>
      </c>
      <c r="G26" s="218" t="n">
        <v>76439</v>
      </c>
      <c r="H26" s="218" t="n">
        <v>78000</v>
      </c>
      <c r="I26" s="218" t="n">
        <v>78740</v>
      </c>
      <c r="J26" s="218" t="n">
        <v>80542</v>
      </c>
      <c r="K26" s="218" t="n">
        <v>84349</v>
      </c>
      <c r="L26" s="216"/>
      <c r="M26" s="220"/>
      <c r="N26" s="216"/>
      <c r="O26" s="216"/>
      <c r="P26" s="216"/>
      <c r="Q26" s="216"/>
      <c r="R26" s="216"/>
      <c r="S26" s="216"/>
    </row>
    <row r="27" customFormat="false" ht="9.6" hidden="false" customHeight="true" outlineLevel="0" collapsed="false">
      <c r="B27" s="202"/>
      <c r="C27" s="215"/>
      <c r="D27" s="218"/>
      <c r="E27" s="218"/>
      <c r="F27" s="218"/>
      <c r="G27" s="218"/>
      <c r="H27" s="218"/>
      <c r="I27" s="218"/>
      <c r="J27" s="218"/>
      <c r="K27" s="218"/>
      <c r="L27" s="216"/>
      <c r="M27" s="216"/>
      <c r="N27" s="216"/>
      <c r="O27" s="216"/>
      <c r="P27" s="216"/>
      <c r="Q27" s="216"/>
      <c r="R27" s="216"/>
      <c r="S27" s="216"/>
    </row>
    <row r="28" customFormat="false" ht="9.6" hidden="false" customHeight="true" outlineLevel="0" collapsed="false">
      <c r="A28" s="202" t="s">
        <v>266</v>
      </c>
      <c r="C28" s="215"/>
      <c r="D28" s="218"/>
      <c r="E28" s="218"/>
      <c r="F28" s="218"/>
      <c r="G28" s="218"/>
      <c r="H28" s="218"/>
      <c r="I28" s="218"/>
      <c r="J28" s="218"/>
      <c r="K28" s="218"/>
      <c r="L28" s="216"/>
      <c r="M28" s="216"/>
      <c r="N28" s="216"/>
      <c r="O28" s="216"/>
      <c r="P28" s="216"/>
      <c r="Q28" s="216"/>
      <c r="R28" s="216"/>
      <c r="S28" s="216"/>
    </row>
    <row r="29" customFormat="false" ht="9.6" hidden="false" customHeight="true" outlineLevel="0" collapsed="false">
      <c r="B29" s="202"/>
      <c r="C29" s="215"/>
      <c r="D29" s="218"/>
      <c r="E29" s="218"/>
      <c r="F29" s="218"/>
      <c r="G29" s="218"/>
      <c r="H29" s="218"/>
      <c r="I29" s="218"/>
      <c r="J29" s="218"/>
      <c r="K29" s="218"/>
      <c r="L29" s="216"/>
      <c r="M29" s="216"/>
      <c r="N29" s="216"/>
      <c r="O29" s="216"/>
      <c r="P29" s="216"/>
      <c r="Q29" s="216"/>
      <c r="R29" s="216"/>
      <c r="S29" s="216"/>
    </row>
    <row r="30" customFormat="false" ht="9.6" hidden="false" customHeight="true" outlineLevel="0" collapsed="false">
      <c r="B30" s="202" t="s">
        <v>553</v>
      </c>
      <c r="C30" s="217" t="s">
        <v>217</v>
      </c>
      <c r="D30" s="218" t="n">
        <v>53556</v>
      </c>
      <c r="E30" s="218" t="n">
        <v>54306</v>
      </c>
      <c r="F30" s="218" t="n">
        <v>55582</v>
      </c>
      <c r="G30" s="218" t="n">
        <v>56852</v>
      </c>
      <c r="H30" s="218" t="n">
        <v>58219</v>
      </c>
      <c r="I30" s="218" t="n">
        <v>60086</v>
      </c>
      <c r="J30" s="218" t="n">
        <v>62137</v>
      </c>
      <c r="K30" s="218" t="n">
        <v>60378</v>
      </c>
      <c r="L30" s="216"/>
      <c r="M30" s="216"/>
      <c r="N30" s="216"/>
      <c r="O30" s="216"/>
      <c r="P30" s="216"/>
      <c r="Q30" s="216"/>
      <c r="R30" s="216"/>
      <c r="S30" s="216"/>
    </row>
    <row r="31" customFormat="false" ht="9.6" hidden="false" customHeight="true" outlineLevel="0" collapsed="false">
      <c r="B31" s="202"/>
      <c r="C31" s="217" t="s">
        <v>218</v>
      </c>
      <c r="D31" s="218" t="n">
        <v>26830</v>
      </c>
      <c r="E31" s="218" t="n">
        <v>27320</v>
      </c>
      <c r="F31" s="218" t="n">
        <v>28029</v>
      </c>
      <c r="G31" s="218" t="n">
        <v>28674</v>
      </c>
      <c r="H31" s="218" t="n">
        <v>29349</v>
      </c>
      <c r="I31" s="218" t="n">
        <v>30094</v>
      </c>
      <c r="J31" s="218" t="n">
        <v>30941</v>
      </c>
      <c r="K31" s="218" t="n">
        <v>30019</v>
      </c>
      <c r="L31" s="216"/>
      <c r="M31" s="216"/>
      <c r="N31" s="216"/>
      <c r="O31" s="216"/>
      <c r="P31" s="216"/>
      <c r="Q31" s="216"/>
      <c r="R31" s="216"/>
      <c r="S31" s="216"/>
    </row>
    <row r="32" customFormat="false" ht="9.6" hidden="false" customHeight="true" outlineLevel="0" collapsed="false">
      <c r="B32" s="202" t="s">
        <v>554</v>
      </c>
      <c r="C32" s="217" t="s">
        <v>217</v>
      </c>
      <c r="D32" s="218" t="n">
        <v>42270</v>
      </c>
      <c r="E32" s="218" t="n">
        <v>43150</v>
      </c>
      <c r="F32" s="218" t="n">
        <v>44696</v>
      </c>
      <c r="G32" s="218" t="n">
        <v>46008</v>
      </c>
      <c r="H32" s="218" t="n">
        <v>48076</v>
      </c>
      <c r="I32" s="218" t="n">
        <v>49827</v>
      </c>
      <c r="J32" s="218" t="n">
        <v>51375</v>
      </c>
      <c r="K32" s="218" t="n">
        <v>53358</v>
      </c>
      <c r="L32" s="216"/>
      <c r="M32" s="216"/>
      <c r="N32" s="216"/>
      <c r="O32" s="216"/>
      <c r="P32" s="216"/>
      <c r="Q32" s="216"/>
      <c r="R32" s="216"/>
      <c r="S32" s="216"/>
    </row>
    <row r="33" customFormat="false" ht="9.6" hidden="false" customHeight="true" outlineLevel="0" collapsed="false">
      <c r="B33" s="202"/>
      <c r="C33" s="217" t="s">
        <v>218</v>
      </c>
      <c r="D33" s="218" t="n">
        <v>14824</v>
      </c>
      <c r="E33" s="218" t="n">
        <v>14954</v>
      </c>
      <c r="F33" s="218" t="n">
        <v>15533</v>
      </c>
      <c r="G33" s="218" t="n">
        <v>15952</v>
      </c>
      <c r="H33" s="218" t="n">
        <v>16499</v>
      </c>
      <c r="I33" s="218" t="n">
        <v>16991</v>
      </c>
      <c r="J33" s="218" t="n">
        <v>17523</v>
      </c>
      <c r="K33" s="218" t="n">
        <v>17945</v>
      </c>
      <c r="L33" s="216"/>
      <c r="M33" s="216"/>
      <c r="N33" s="216"/>
      <c r="O33" s="216"/>
      <c r="P33" s="216"/>
      <c r="Q33" s="216"/>
      <c r="R33" s="216"/>
      <c r="S33" s="216"/>
    </row>
    <row r="34" customFormat="false" ht="9.6" hidden="false" customHeight="true" outlineLevel="0" collapsed="false">
      <c r="B34" s="202" t="s">
        <v>555</v>
      </c>
      <c r="C34" s="217" t="s">
        <v>217</v>
      </c>
      <c r="D34" s="218" t="n">
        <v>110613</v>
      </c>
      <c r="E34" s="218" t="n">
        <v>112012</v>
      </c>
      <c r="F34" s="218" t="n">
        <v>114360</v>
      </c>
      <c r="G34" s="218" t="n">
        <v>116569</v>
      </c>
      <c r="H34" s="218" t="n">
        <v>119877</v>
      </c>
      <c r="I34" s="218" t="n">
        <v>122657</v>
      </c>
      <c r="J34" s="218" t="n">
        <v>126680</v>
      </c>
      <c r="K34" s="218" t="n">
        <v>133111</v>
      </c>
      <c r="L34" s="216"/>
      <c r="M34" s="216"/>
      <c r="N34" s="216"/>
      <c r="O34" s="216"/>
      <c r="P34" s="216"/>
      <c r="Q34" s="216"/>
      <c r="R34" s="216"/>
      <c r="S34" s="216"/>
    </row>
    <row r="35" customFormat="false" ht="9.6" hidden="false" customHeight="true" outlineLevel="0" collapsed="false">
      <c r="B35" s="202"/>
      <c r="C35" s="217" t="s">
        <v>218</v>
      </c>
      <c r="D35" s="218" t="n">
        <v>64647</v>
      </c>
      <c r="E35" s="218" t="n">
        <v>65571</v>
      </c>
      <c r="F35" s="218" t="n">
        <v>66924</v>
      </c>
      <c r="G35" s="218" t="n">
        <v>68133</v>
      </c>
      <c r="H35" s="218" t="n">
        <v>69900</v>
      </c>
      <c r="I35" s="218" t="n">
        <v>71556</v>
      </c>
      <c r="J35" s="218" t="n">
        <v>74031</v>
      </c>
      <c r="K35" s="218" t="n">
        <v>77808</v>
      </c>
      <c r="L35" s="216"/>
      <c r="M35" s="216"/>
      <c r="N35" s="216"/>
      <c r="O35" s="216"/>
      <c r="P35" s="216"/>
      <c r="Q35" s="216"/>
      <c r="R35" s="216"/>
      <c r="S35" s="216"/>
    </row>
    <row r="36" customFormat="false" ht="9.6" hidden="false" customHeight="true" outlineLevel="0" collapsed="false">
      <c r="B36" s="202" t="s">
        <v>556</v>
      </c>
      <c r="C36" s="217" t="s">
        <v>217</v>
      </c>
      <c r="D36" s="218" t="n">
        <v>54798</v>
      </c>
      <c r="E36" s="218" t="n">
        <v>55874</v>
      </c>
      <c r="F36" s="218" t="n">
        <v>56772</v>
      </c>
      <c r="G36" s="218" t="n">
        <v>57676</v>
      </c>
      <c r="H36" s="218" t="n">
        <v>58731</v>
      </c>
      <c r="I36" s="218" t="n">
        <v>59846</v>
      </c>
      <c r="J36" s="218" t="n">
        <v>61309</v>
      </c>
      <c r="K36" s="218" t="n">
        <v>63238</v>
      </c>
      <c r="L36" s="216"/>
      <c r="M36" s="216"/>
      <c r="N36" s="216"/>
      <c r="O36" s="216"/>
      <c r="P36" s="216"/>
      <c r="Q36" s="216"/>
      <c r="R36" s="216"/>
      <c r="S36" s="216"/>
    </row>
    <row r="37" customFormat="false" ht="9.6" hidden="false" customHeight="true" outlineLevel="0" collapsed="false">
      <c r="B37" s="202"/>
      <c r="C37" s="217" t="s">
        <v>218</v>
      </c>
      <c r="D37" s="218" t="n">
        <v>23103</v>
      </c>
      <c r="E37" s="218" t="n">
        <v>23384</v>
      </c>
      <c r="F37" s="218" t="n">
        <v>23812</v>
      </c>
      <c r="G37" s="218" t="n">
        <v>24160</v>
      </c>
      <c r="H37" s="218" t="n">
        <v>24509</v>
      </c>
      <c r="I37" s="218" t="n">
        <v>24795</v>
      </c>
      <c r="J37" s="218" t="n">
        <v>25243</v>
      </c>
      <c r="K37" s="218" t="n">
        <v>25929</v>
      </c>
      <c r="L37" s="216"/>
      <c r="M37" s="216"/>
      <c r="N37" s="216"/>
      <c r="O37" s="216"/>
      <c r="P37" s="216"/>
      <c r="Q37" s="216"/>
      <c r="R37" s="216"/>
      <c r="S37" s="216"/>
    </row>
    <row r="38" customFormat="false" ht="9.6" hidden="false" customHeight="true" outlineLevel="0" collapsed="false">
      <c r="B38" s="202" t="s">
        <v>557</v>
      </c>
      <c r="C38" s="217" t="s">
        <v>217</v>
      </c>
      <c r="D38" s="218" t="n">
        <v>31569</v>
      </c>
      <c r="E38" s="218" t="n">
        <v>31126</v>
      </c>
      <c r="F38" s="218" t="n">
        <v>31234</v>
      </c>
      <c r="G38" s="218" t="n">
        <v>31595</v>
      </c>
      <c r="H38" s="218" t="n">
        <v>32570</v>
      </c>
      <c r="I38" s="218" t="n">
        <v>33455</v>
      </c>
      <c r="J38" s="218" t="n">
        <v>34778</v>
      </c>
      <c r="K38" s="218" t="n">
        <v>36000</v>
      </c>
      <c r="L38" s="216"/>
      <c r="M38" s="216"/>
      <c r="N38" s="216"/>
      <c r="O38" s="216"/>
      <c r="P38" s="216"/>
      <c r="Q38" s="216"/>
      <c r="R38" s="216"/>
      <c r="S38" s="216"/>
    </row>
    <row r="39" customFormat="false" ht="9.6" hidden="false" customHeight="true" outlineLevel="0" collapsed="false">
      <c r="B39" s="202"/>
      <c r="C39" s="217" t="s">
        <v>218</v>
      </c>
      <c r="D39" s="218" t="n">
        <v>21923</v>
      </c>
      <c r="E39" s="218" t="n">
        <v>20946</v>
      </c>
      <c r="F39" s="218" t="n">
        <v>20097</v>
      </c>
      <c r="G39" s="218" t="n">
        <v>19355</v>
      </c>
      <c r="H39" s="218" t="n">
        <v>18862</v>
      </c>
      <c r="I39" s="218" t="n">
        <v>18088</v>
      </c>
      <c r="J39" s="218" t="n">
        <v>17597</v>
      </c>
      <c r="K39" s="218" t="n">
        <v>17003</v>
      </c>
      <c r="L39" s="216"/>
      <c r="M39" s="216"/>
      <c r="N39" s="216"/>
      <c r="O39" s="216"/>
      <c r="P39" s="216"/>
      <c r="Q39" s="216"/>
      <c r="R39" s="216"/>
      <c r="S39" s="216"/>
    </row>
    <row r="40" customFormat="false" ht="9.6" hidden="false" customHeight="true" outlineLevel="0" collapsed="false">
      <c r="B40" s="202" t="s">
        <v>558</v>
      </c>
      <c r="C40" s="217" t="s">
        <v>217</v>
      </c>
      <c r="D40" s="218" t="n">
        <v>4875</v>
      </c>
      <c r="E40" s="218" t="n">
        <v>4768</v>
      </c>
      <c r="F40" s="218" t="n">
        <v>4464</v>
      </c>
      <c r="G40" s="218" t="n">
        <v>4360</v>
      </c>
      <c r="H40" s="218" t="n">
        <v>4423</v>
      </c>
      <c r="I40" s="218" t="n">
        <v>4509</v>
      </c>
      <c r="J40" s="218" t="n">
        <v>4824</v>
      </c>
      <c r="K40" s="218" t="n">
        <v>4791</v>
      </c>
      <c r="L40" s="216"/>
      <c r="M40" s="216"/>
      <c r="N40" s="216"/>
      <c r="O40" s="216"/>
      <c r="P40" s="216"/>
      <c r="Q40" s="216"/>
      <c r="R40" s="216"/>
      <c r="S40" s="216"/>
    </row>
    <row r="41" customFormat="false" ht="9.6" hidden="false" customHeight="true" outlineLevel="0" collapsed="false">
      <c r="B41" s="202"/>
      <c r="C41" s="217" t="s">
        <v>218</v>
      </c>
      <c r="D41" s="218" t="n">
        <v>2516</v>
      </c>
      <c r="E41" s="218" t="n">
        <v>2498</v>
      </c>
      <c r="F41" s="218" t="n">
        <v>2407</v>
      </c>
      <c r="G41" s="218" t="n">
        <v>2415</v>
      </c>
      <c r="H41" s="218" t="n">
        <v>2440</v>
      </c>
      <c r="I41" s="218" t="n">
        <v>2371</v>
      </c>
      <c r="J41" s="218" t="n">
        <v>2433</v>
      </c>
      <c r="K41" s="218" t="n">
        <v>2367</v>
      </c>
      <c r="L41" s="221"/>
      <c r="M41" s="216"/>
      <c r="N41" s="216"/>
      <c r="O41" s="216"/>
      <c r="P41" s="216"/>
      <c r="Q41" s="216"/>
      <c r="R41" s="216"/>
      <c r="S41" s="216"/>
    </row>
    <row r="42" customFormat="false" ht="9.6" hidden="false" customHeight="true" outlineLevel="0" collapsed="false">
      <c r="B42" s="202"/>
      <c r="C42" s="217"/>
      <c r="D42" s="218"/>
      <c r="E42" s="218"/>
      <c r="F42" s="218"/>
      <c r="G42" s="218"/>
      <c r="H42" s="218"/>
      <c r="I42" s="218"/>
      <c r="J42" s="218"/>
      <c r="K42" s="218"/>
      <c r="L42" s="221"/>
      <c r="M42" s="216"/>
      <c r="N42" s="216"/>
      <c r="O42" s="216"/>
      <c r="P42" s="216"/>
      <c r="Q42" s="216"/>
      <c r="R42" s="216"/>
      <c r="S42" s="216"/>
    </row>
    <row r="43" customFormat="false" ht="9.6" hidden="false" customHeight="true" outlineLevel="0" collapsed="false">
      <c r="B43" s="219" t="s">
        <v>552</v>
      </c>
      <c r="C43" s="217" t="s">
        <v>217</v>
      </c>
      <c r="D43" s="218" t="n">
        <v>297681</v>
      </c>
      <c r="E43" s="218" t="n">
        <v>301236</v>
      </c>
      <c r="F43" s="218" t="n">
        <v>307108</v>
      </c>
      <c r="G43" s="218" t="n">
        <v>313060</v>
      </c>
      <c r="H43" s="218" t="n">
        <v>321896</v>
      </c>
      <c r="I43" s="218" t="n">
        <v>330380</v>
      </c>
      <c r="J43" s="218" t="n">
        <v>341103</v>
      </c>
      <c r="K43" s="218" t="n">
        <v>350876</v>
      </c>
      <c r="L43" s="222"/>
      <c r="M43" s="220"/>
      <c r="N43" s="216"/>
      <c r="O43" s="216"/>
      <c r="P43" s="216"/>
      <c r="Q43" s="216"/>
      <c r="R43" s="216"/>
      <c r="S43" s="216"/>
    </row>
    <row r="44" customFormat="false" ht="9.6" hidden="false" customHeight="true" outlineLevel="0" collapsed="false">
      <c r="B44" s="202"/>
      <c r="C44" s="217" t="s">
        <v>218</v>
      </c>
      <c r="D44" s="218" t="n">
        <v>153843</v>
      </c>
      <c r="E44" s="218" t="n">
        <v>154673</v>
      </c>
      <c r="F44" s="218" t="n">
        <v>156802</v>
      </c>
      <c r="G44" s="218" t="n">
        <v>158689</v>
      </c>
      <c r="H44" s="218" t="n">
        <v>161559</v>
      </c>
      <c r="I44" s="218" t="n">
        <v>163895</v>
      </c>
      <c r="J44" s="218" t="n">
        <v>167768</v>
      </c>
      <c r="K44" s="218" t="n">
        <v>171071</v>
      </c>
      <c r="L44" s="222"/>
      <c r="M44" s="220"/>
      <c r="N44" s="216"/>
      <c r="O44" s="216"/>
      <c r="P44" s="216"/>
      <c r="Q44" s="216"/>
      <c r="R44" s="216"/>
      <c r="S44" s="216"/>
    </row>
    <row r="45" customFormat="false" ht="9.6" hidden="false" customHeight="true" outlineLevel="0" collapsed="false">
      <c r="B45" s="202"/>
      <c r="C45" s="215"/>
      <c r="D45" s="218"/>
      <c r="E45" s="218"/>
      <c r="F45" s="218"/>
      <c r="G45" s="218"/>
      <c r="H45" s="218"/>
      <c r="I45" s="218"/>
      <c r="J45" s="218"/>
      <c r="K45" s="218"/>
      <c r="L45" s="221"/>
      <c r="M45" s="220"/>
      <c r="N45" s="216"/>
      <c r="O45" s="216"/>
      <c r="P45" s="216"/>
      <c r="Q45" s="216"/>
      <c r="R45" s="216"/>
      <c r="S45" s="216"/>
    </row>
    <row r="46" customFormat="false" ht="9.6" hidden="false" customHeight="true" outlineLevel="0" collapsed="false">
      <c r="A46" s="202" t="s">
        <v>273</v>
      </c>
      <c r="C46" s="215"/>
      <c r="D46" s="218"/>
      <c r="E46" s="218"/>
      <c r="F46" s="218"/>
      <c r="G46" s="218"/>
      <c r="H46" s="218"/>
      <c r="I46" s="218"/>
      <c r="J46" s="218"/>
      <c r="K46" s="218"/>
      <c r="L46" s="216"/>
      <c r="M46" s="216"/>
      <c r="N46" s="216"/>
      <c r="O46" s="216"/>
      <c r="P46" s="216"/>
      <c r="Q46" s="216"/>
      <c r="R46" s="216"/>
      <c r="S46" s="216"/>
    </row>
    <row r="47" customFormat="false" ht="9.6" hidden="false" customHeight="true" outlineLevel="0" collapsed="false">
      <c r="B47" s="202"/>
      <c r="C47" s="215"/>
      <c r="D47" s="218"/>
      <c r="E47" s="218"/>
      <c r="F47" s="218"/>
      <c r="G47" s="218"/>
      <c r="H47" s="218"/>
      <c r="I47" s="218"/>
      <c r="J47" s="218"/>
      <c r="K47" s="218"/>
      <c r="L47" s="216"/>
      <c r="M47" s="216"/>
      <c r="N47" s="216"/>
      <c r="O47" s="216"/>
      <c r="P47" s="216"/>
      <c r="Q47" s="216"/>
      <c r="R47" s="216"/>
      <c r="S47" s="216"/>
    </row>
    <row r="48" customFormat="false" ht="9.6" hidden="false" customHeight="true" outlineLevel="0" collapsed="false">
      <c r="B48" s="202" t="s">
        <v>559</v>
      </c>
      <c r="C48" s="217" t="s">
        <v>217</v>
      </c>
      <c r="D48" s="218" t="n">
        <v>35530</v>
      </c>
      <c r="E48" s="218" t="n">
        <v>37733</v>
      </c>
      <c r="F48" s="218" t="n">
        <v>39625</v>
      </c>
      <c r="G48" s="218" t="n">
        <v>41268</v>
      </c>
      <c r="H48" s="218" t="n">
        <v>43324</v>
      </c>
      <c r="I48" s="218" t="n">
        <v>43364</v>
      </c>
      <c r="J48" s="218" t="n">
        <v>44576</v>
      </c>
      <c r="K48" s="218" t="n">
        <v>45942</v>
      </c>
      <c r="L48" s="216"/>
      <c r="M48" s="216"/>
      <c r="N48" s="216"/>
      <c r="O48" s="216"/>
      <c r="P48" s="216"/>
      <c r="Q48" s="216"/>
      <c r="R48" s="216"/>
      <c r="S48" s="216"/>
    </row>
    <row r="49" customFormat="false" ht="9.6" hidden="false" customHeight="true" outlineLevel="0" collapsed="false">
      <c r="B49" s="202"/>
      <c r="C49" s="217" t="s">
        <v>218</v>
      </c>
      <c r="D49" s="218" t="n">
        <v>6483</v>
      </c>
      <c r="E49" s="218" t="n">
        <v>7031</v>
      </c>
      <c r="F49" s="218" t="n">
        <v>7591</v>
      </c>
      <c r="G49" s="218" t="n">
        <v>8245</v>
      </c>
      <c r="H49" s="218" t="n">
        <v>8867</v>
      </c>
      <c r="I49" s="218" t="n">
        <v>9202</v>
      </c>
      <c r="J49" s="218" t="n">
        <v>9861</v>
      </c>
      <c r="K49" s="218" t="n">
        <v>10477</v>
      </c>
      <c r="L49" s="216"/>
      <c r="M49" s="216"/>
      <c r="N49" s="216"/>
      <c r="O49" s="216"/>
      <c r="P49" s="216"/>
      <c r="Q49" s="216"/>
      <c r="R49" s="216"/>
      <c r="S49" s="216"/>
    </row>
    <row r="50" customFormat="false" ht="9.6" hidden="false" customHeight="true" outlineLevel="0" collapsed="false">
      <c r="B50" s="202" t="s">
        <v>560</v>
      </c>
      <c r="C50" s="217" t="s">
        <v>217</v>
      </c>
      <c r="D50" s="218" t="n">
        <v>76756</v>
      </c>
      <c r="E50" s="218" t="n">
        <v>79231</v>
      </c>
      <c r="F50" s="218" t="n">
        <v>81202</v>
      </c>
      <c r="G50" s="218" t="n">
        <v>82324</v>
      </c>
      <c r="H50" s="218" t="n">
        <v>82905</v>
      </c>
      <c r="I50" s="218" t="n">
        <v>85082</v>
      </c>
      <c r="J50" s="218" t="n">
        <v>85494</v>
      </c>
      <c r="K50" s="218" t="n">
        <v>86342</v>
      </c>
      <c r="L50" s="216"/>
      <c r="M50" s="216"/>
      <c r="N50" s="216"/>
      <c r="O50" s="216"/>
      <c r="P50" s="216"/>
      <c r="Q50" s="216"/>
      <c r="R50" s="216"/>
      <c r="S50" s="216"/>
    </row>
    <row r="51" customFormat="false" ht="9.6" hidden="false" customHeight="true" outlineLevel="0" collapsed="false">
      <c r="B51" s="202"/>
      <c r="C51" s="217" t="s">
        <v>218</v>
      </c>
      <c r="D51" s="218" t="n">
        <v>26539</v>
      </c>
      <c r="E51" s="218" t="n">
        <v>27291</v>
      </c>
      <c r="F51" s="218" t="n">
        <v>28520</v>
      </c>
      <c r="G51" s="218" t="n">
        <v>29416</v>
      </c>
      <c r="H51" s="218" t="n">
        <v>30036</v>
      </c>
      <c r="I51" s="218" t="n">
        <v>30989</v>
      </c>
      <c r="J51" s="218" t="n">
        <v>31521</v>
      </c>
      <c r="K51" s="218" t="n">
        <v>31898</v>
      </c>
      <c r="L51" s="216"/>
      <c r="M51" s="216"/>
      <c r="N51" s="216"/>
      <c r="O51" s="216"/>
      <c r="P51" s="216"/>
      <c r="Q51" s="216"/>
      <c r="R51" s="216"/>
      <c r="S51" s="216"/>
    </row>
    <row r="52" customFormat="false" ht="9.6" hidden="false" customHeight="true" outlineLevel="0" collapsed="false">
      <c r="B52" s="202" t="s">
        <v>561</v>
      </c>
      <c r="C52" s="217" t="s">
        <v>217</v>
      </c>
      <c r="D52" s="218" t="n">
        <v>52180</v>
      </c>
      <c r="E52" s="218" t="n">
        <v>52111</v>
      </c>
      <c r="F52" s="218" t="n">
        <v>52169</v>
      </c>
      <c r="G52" s="218" t="n">
        <v>51896</v>
      </c>
      <c r="H52" s="218" t="n">
        <v>51837</v>
      </c>
      <c r="I52" s="218" t="n">
        <v>51602</v>
      </c>
      <c r="J52" s="218" t="n">
        <v>51178</v>
      </c>
      <c r="K52" s="218" t="n">
        <v>50845</v>
      </c>
      <c r="L52" s="216"/>
      <c r="M52" s="216"/>
      <c r="N52" s="216"/>
      <c r="O52" s="216"/>
      <c r="P52" s="216"/>
      <c r="Q52" s="216"/>
      <c r="R52" s="216"/>
      <c r="S52" s="216"/>
    </row>
    <row r="53" customFormat="false" ht="9.6" hidden="false" customHeight="true" outlineLevel="0" collapsed="false">
      <c r="B53" s="202"/>
      <c r="C53" s="217" t="s">
        <v>218</v>
      </c>
      <c r="D53" s="218" t="n">
        <v>26166</v>
      </c>
      <c r="E53" s="218" t="n">
        <v>25963</v>
      </c>
      <c r="F53" s="218" t="n">
        <v>25897</v>
      </c>
      <c r="G53" s="218" t="n">
        <v>25542</v>
      </c>
      <c r="H53" s="218" t="n">
        <v>25308</v>
      </c>
      <c r="I53" s="218" t="n">
        <v>24932</v>
      </c>
      <c r="J53" s="218" t="n">
        <v>24598</v>
      </c>
      <c r="K53" s="218" t="n">
        <v>24256</v>
      </c>
      <c r="L53" s="216"/>
      <c r="M53" s="216"/>
      <c r="N53" s="216"/>
      <c r="O53" s="216"/>
      <c r="P53" s="216"/>
      <c r="Q53" s="216"/>
      <c r="R53" s="216"/>
      <c r="S53" s="216"/>
    </row>
    <row r="54" customFormat="false" ht="9.6" hidden="false" customHeight="true" outlineLevel="0" collapsed="false">
      <c r="B54" s="202" t="s">
        <v>562</v>
      </c>
      <c r="C54" s="217" t="s">
        <v>217</v>
      </c>
      <c r="D54" s="218" t="n">
        <v>26705</v>
      </c>
      <c r="E54" s="218" t="n">
        <v>25602</v>
      </c>
      <c r="F54" s="218" t="n">
        <v>24720</v>
      </c>
      <c r="G54" s="218" t="n">
        <v>23960</v>
      </c>
      <c r="H54" s="218" t="n">
        <v>23251</v>
      </c>
      <c r="I54" s="218" t="n">
        <v>22465</v>
      </c>
      <c r="J54" s="218" t="n">
        <v>21747</v>
      </c>
      <c r="K54" s="218" t="n">
        <v>20969</v>
      </c>
      <c r="L54" s="216"/>
      <c r="M54" s="216"/>
      <c r="N54" s="216"/>
      <c r="O54" s="216"/>
      <c r="P54" s="216"/>
      <c r="Q54" s="216"/>
      <c r="R54" s="216"/>
      <c r="S54" s="216"/>
    </row>
    <row r="55" customFormat="false" ht="9.6" hidden="false" customHeight="true" outlineLevel="0" collapsed="false">
      <c r="B55" s="202"/>
      <c r="C55" s="217" t="s">
        <v>218</v>
      </c>
      <c r="D55" s="218" t="n">
        <v>17979</v>
      </c>
      <c r="E55" s="218" t="n">
        <v>17068</v>
      </c>
      <c r="F55" s="218" t="n">
        <v>16269</v>
      </c>
      <c r="G55" s="218" t="n">
        <v>15632</v>
      </c>
      <c r="H55" s="218" t="n">
        <v>14946</v>
      </c>
      <c r="I55" s="218" t="n">
        <v>14205</v>
      </c>
      <c r="J55" s="218" t="n">
        <v>13583</v>
      </c>
      <c r="K55" s="218" t="n">
        <v>12867</v>
      </c>
      <c r="L55" s="216"/>
      <c r="M55" s="216"/>
      <c r="N55" s="216"/>
      <c r="O55" s="216"/>
      <c r="P55" s="216"/>
      <c r="Q55" s="216"/>
      <c r="R55" s="216"/>
      <c r="S55" s="216"/>
    </row>
    <row r="56" customFormat="false" ht="9.6" hidden="false" customHeight="true" outlineLevel="0" collapsed="false">
      <c r="B56" s="202" t="s">
        <v>563</v>
      </c>
      <c r="C56" s="217" t="s">
        <v>217</v>
      </c>
      <c r="D56" s="218" t="n">
        <v>12608</v>
      </c>
      <c r="E56" s="218" t="n">
        <v>11826</v>
      </c>
      <c r="F56" s="218" t="n">
        <v>11072</v>
      </c>
      <c r="G56" s="218" t="n">
        <v>10356</v>
      </c>
      <c r="H56" s="218" t="n">
        <v>9727</v>
      </c>
      <c r="I56" s="218" t="n">
        <v>9098</v>
      </c>
      <c r="J56" s="218" t="n">
        <v>8538</v>
      </c>
      <c r="K56" s="218" t="n">
        <v>7896</v>
      </c>
      <c r="L56" s="216"/>
      <c r="M56" s="216"/>
      <c r="N56" s="216"/>
      <c r="O56" s="216"/>
      <c r="P56" s="216"/>
      <c r="Q56" s="216"/>
      <c r="R56" s="216"/>
      <c r="S56" s="216"/>
    </row>
    <row r="57" customFormat="false" ht="9.6" hidden="false" customHeight="true" outlineLevel="0" collapsed="false">
      <c r="B57" s="202" t="s">
        <v>564</v>
      </c>
      <c r="C57" s="217" t="s">
        <v>218</v>
      </c>
      <c r="D57" s="218" t="n">
        <v>9991</v>
      </c>
      <c r="E57" s="218" t="n">
        <v>9302</v>
      </c>
      <c r="F57" s="218" t="n">
        <v>8640</v>
      </c>
      <c r="G57" s="218" t="n">
        <v>8087</v>
      </c>
      <c r="H57" s="218" t="n">
        <v>7557</v>
      </c>
      <c r="I57" s="218" t="n">
        <v>7008</v>
      </c>
      <c r="J57" s="218" t="n">
        <v>6516</v>
      </c>
      <c r="K57" s="218" t="n">
        <v>5976</v>
      </c>
      <c r="L57" s="216"/>
      <c r="M57" s="216"/>
      <c r="N57" s="216"/>
      <c r="O57" s="216"/>
      <c r="P57" s="216"/>
      <c r="Q57" s="216"/>
      <c r="R57" s="216"/>
      <c r="S57" s="216"/>
    </row>
    <row r="58" customFormat="false" ht="9.6" hidden="false" customHeight="true" outlineLevel="0" collapsed="false">
      <c r="B58" s="202" t="s">
        <v>565</v>
      </c>
      <c r="C58" s="217" t="s">
        <v>217</v>
      </c>
      <c r="D58" s="218" t="n">
        <v>2711</v>
      </c>
      <c r="E58" s="218" t="n">
        <v>2617</v>
      </c>
      <c r="F58" s="218" t="n">
        <v>2511</v>
      </c>
      <c r="G58" s="218" t="n">
        <v>2539</v>
      </c>
      <c r="H58" s="218" t="n">
        <v>2317</v>
      </c>
      <c r="I58" s="218" t="n">
        <v>2162</v>
      </c>
      <c r="J58" s="218" t="n">
        <v>2177</v>
      </c>
      <c r="K58" s="218" t="n">
        <v>1936</v>
      </c>
      <c r="L58" s="216"/>
      <c r="M58" s="216"/>
      <c r="N58" s="216"/>
      <c r="O58" s="216"/>
      <c r="P58" s="216"/>
      <c r="Q58" s="216"/>
      <c r="R58" s="216"/>
      <c r="S58" s="216"/>
    </row>
    <row r="59" customFormat="false" ht="9.6" hidden="false" customHeight="true" outlineLevel="0" collapsed="false">
      <c r="B59" s="202"/>
      <c r="C59" s="217" t="s">
        <v>218</v>
      </c>
      <c r="D59" s="218" t="n">
        <v>1876</v>
      </c>
      <c r="E59" s="218" t="n">
        <v>1803</v>
      </c>
      <c r="F59" s="218" t="n">
        <v>1737</v>
      </c>
      <c r="G59" s="218" t="n">
        <v>1783</v>
      </c>
      <c r="H59" s="218" t="n">
        <v>1612</v>
      </c>
      <c r="I59" s="218" t="n">
        <v>1516</v>
      </c>
      <c r="J59" s="218" t="n">
        <v>1443</v>
      </c>
      <c r="K59" s="218" t="n">
        <v>1350</v>
      </c>
      <c r="L59" s="216"/>
      <c r="M59" s="216"/>
      <c r="N59" s="216"/>
      <c r="O59" s="216"/>
      <c r="P59" s="216"/>
      <c r="Q59" s="216"/>
      <c r="R59" s="216"/>
      <c r="S59" s="216"/>
    </row>
    <row r="60" customFormat="false" ht="9.6" hidden="false" customHeight="true" outlineLevel="0" collapsed="false">
      <c r="B60" s="202"/>
      <c r="C60" s="217"/>
      <c r="D60" s="218"/>
      <c r="E60" s="218"/>
      <c r="F60" s="218"/>
      <c r="G60" s="218"/>
      <c r="H60" s="218"/>
      <c r="I60" s="218"/>
      <c r="J60" s="218"/>
      <c r="K60" s="218"/>
      <c r="L60" s="216"/>
      <c r="M60" s="216"/>
      <c r="N60" s="216"/>
      <c r="O60" s="216"/>
      <c r="P60" s="216"/>
      <c r="Q60" s="216"/>
      <c r="R60" s="216"/>
      <c r="S60" s="216"/>
    </row>
    <row r="61" customFormat="false" ht="9.6" hidden="false" customHeight="true" outlineLevel="0" collapsed="false">
      <c r="B61" s="219" t="s">
        <v>552</v>
      </c>
      <c r="C61" s="217" t="s">
        <v>217</v>
      </c>
      <c r="D61" s="218" t="n">
        <v>206490</v>
      </c>
      <c r="E61" s="218" t="n">
        <v>209120</v>
      </c>
      <c r="F61" s="218" t="n">
        <v>211299</v>
      </c>
      <c r="G61" s="218" t="n">
        <v>212343</v>
      </c>
      <c r="H61" s="218" t="n">
        <v>213361</v>
      </c>
      <c r="I61" s="218" t="n">
        <v>213773</v>
      </c>
      <c r="J61" s="218" t="n">
        <v>213710</v>
      </c>
      <c r="K61" s="218" t="n">
        <v>213930</v>
      </c>
      <c r="L61" s="220"/>
      <c r="M61" s="220"/>
      <c r="N61" s="220"/>
      <c r="O61" s="216"/>
      <c r="P61" s="216"/>
      <c r="Q61" s="216"/>
      <c r="R61" s="216"/>
      <c r="S61" s="216"/>
    </row>
    <row r="62" customFormat="false" ht="9.6" hidden="false" customHeight="true" outlineLevel="0" collapsed="false">
      <c r="B62" s="202"/>
      <c r="C62" s="217" t="s">
        <v>218</v>
      </c>
      <c r="D62" s="218" t="n">
        <v>89034</v>
      </c>
      <c r="E62" s="218" t="n">
        <v>88458</v>
      </c>
      <c r="F62" s="218" t="n">
        <v>88654</v>
      </c>
      <c r="G62" s="218" t="n">
        <v>88705</v>
      </c>
      <c r="H62" s="218" t="n">
        <v>88326</v>
      </c>
      <c r="I62" s="218" t="n">
        <v>87852</v>
      </c>
      <c r="J62" s="218" t="n">
        <v>87522</v>
      </c>
      <c r="K62" s="218" t="n">
        <v>86824</v>
      </c>
      <c r="L62" s="220"/>
      <c r="M62" s="220"/>
      <c r="N62" s="220"/>
      <c r="O62" s="216"/>
      <c r="P62" s="216"/>
      <c r="Q62" s="216"/>
      <c r="R62" s="216"/>
      <c r="S62" s="216"/>
    </row>
    <row r="63" customFormat="false" ht="9.6" hidden="false" customHeight="true" outlineLevel="0" collapsed="false">
      <c r="B63" s="202"/>
      <c r="C63" s="215"/>
      <c r="D63" s="218"/>
      <c r="E63" s="218"/>
      <c r="F63" s="218"/>
      <c r="G63" s="218"/>
      <c r="H63" s="218"/>
      <c r="I63" s="218"/>
      <c r="J63" s="218"/>
      <c r="K63" s="218"/>
      <c r="L63" s="216"/>
      <c r="M63" s="216"/>
      <c r="N63" s="216"/>
      <c r="O63" s="216"/>
      <c r="P63" s="216"/>
      <c r="Q63" s="216"/>
      <c r="R63" s="216"/>
      <c r="S63" s="216"/>
    </row>
    <row r="64" customFormat="false" ht="9.6" hidden="false" customHeight="true" outlineLevel="0" collapsed="false">
      <c r="A64" s="202" t="s">
        <v>280</v>
      </c>
      <c r="C64" s="215"/>
      <c r="D64" s="218"/>
      <c r="E64" s="218"/>
      <c r="F64" s="218"/>
      <c r="G64" s="218"/>
      <c r="H64" s="218"/>
      <c r="I64" s="218"/>
      <c r="J64" s="218"/>
      <c r="K64" s="218"/>
      <c r="L64" s="216"/>
      <c r="M64" s="216"/>
      <c r="N64" s="216"/>
      <c r="O64" s="216"/>
      <c r="P64" s="216"/>
      <c r="Q64" s="216"/>
      <c r="R64" s="216"/>
      <c r="S64" s="216"/>
    </row>
    <row r="65" customFormat="false" ht="9.6" hidden="false" customHeight="true" outlineLevel="0" collapsed="false">
      <c r="B65" s="202"/>
      <c r="C65" s="215"/>
      <c r="D65" s="218"/>
      <c r="E65" s="218"/>
      <c r="F65" s="218"/>
      <c r="G65" s="218"/>
      <c r="H65" s="218"/>
      <c r="I65" s="218"/>
      <c r="J65" s="218"/>
      <c r="K65" s="218"/>
      <c r="L65" s="216"/>
      <c r="M65" s="216"/>
      <c r="N65" s="216"/>
      <c r="O65" s="216"/>
      <c r="P65" s="216"/>
      <c r="Q65" s="216"/>
      <c r="R65" s="216"/>
      <c r="S65" s="216"/>
    </row>
    <row r="66" customFormat="false" ht="9.6" hidden="false" customHeight="true" outlineLevel="0" collapsed="false">
      <c r="B66" s="202" t="s">
        <v>566</v>
      </c>
      <c r="C66" s="217" t="s">
        <v>217</v>
      </c>
      <c r="D66" s="218" t="n">
        <v>7612</v>
      </c>
      <c r="E66" s="218" t="n">
        <v>7697</v>
      </c>
      <c r="F66" s="218" t="n">
        <v>8032</v>
      </c>
      <c r="G66" s="218" t="n">
        <v>8245</v>
      </c>
      <c r="H66" s="218" t="n">
        <v>7934</v>
      </c>
      <c r="I66" s="218" t="n">
        <v>8560</v>
      </c>
      <c r="J66" s="218" t="n">
        <v>8784</v>
      </c>
      <c r="K66" s="218" t="n">
        <v>8936</v>
      </c>
      <c r="L66" s="216"/>
      <c r="M66" s="216"/>
      <c r="N66" s="216"/>
      <c r="O66" s="216"/>
      <c r="P66" s="216"/>
      <c r="Q66" s="216"/>
      <c r="R66" s="216"/>
      <c r="S66" s="216"/>
    </row>
    <row r="67" customFormat="false" ht="9.6" hidden="false" customHeight="true" outlineLevel="0" collapsed="false">
      <c r="B67" s="202"/>
      <c r="C67" s="217" t="s">
        <v>218</v>
      </c>
      <c r="D67" s="218" t="n">
        <v>2959</v>
      </c>
      <c r="E67" s="218" t="n">
        <v>2947</v>
      </c>
      <c r="F67" s="218" t="n">
        <v>3047</v>
      </c>
      <c r="G67" s="218" t="n">
        <v>3076</v>
      </c>
      <c r="H67" s="218" t="n">
        <v>2981</v>
      </c>
      <c r="I67" s="218" t="n">
        <v>3119</v>
      </c>
      <c r="J67" s="218" t="n">
        <v>3203</v>
      </c>
      <c r="K67" s="218" t="n">
        <v>3210</v>
      </c>
      <c r="L67" s="216"/>
      <c r="M67" s="216"/>
      <c r="N67" s="216"/>
      <c r="O67" s="216"/>
      <c r="P67" s="216"/>
      <c r="Q67" s="216"/>
      <c r="R67" s="216"/>
      <c r="S67" s="216"/>
    </row>
    <row r="68" customFormat="false" ht="9.6" hidden="false" customHeight="true" outlineLevel="0" collapsed="false">
      <c r="B68" s="202" t="s">
        <v>567</v>
      </c>
      <c r="C68" s="217" t="s">
        <v>217</v>
      </c>
      <c r="D68" s="218" t="n">
        <v>4846</v>
      </c>
      <c r="E68" s="218" t="n">
        <v>4574</v>
      </c>
      <c r="F68" s="218" t="n">
        <v>4276</v>
      </c>
      <c r="G68" s="218" t="n">
        <v>3979</v>
      </c>
      <c r="H68" s="218" t="n">
        <v>3475</v>
      </c>
      <c r="I68" s="218" t="n">
        <v>3459</v>
      </c>
      <c r="J68" s="218" t="n">
        <v>3233</v>
      </c>
      <c r="K68" s="218" t="n">
        <v>2994</v>
      </c>
      <c r="L68" s="216"/>
      <c r="M68" s="216"/>
      <c r="N68" s="216"/>
      <c r="O68" s="216"/>
      <c r="P68" s="216"/>
      <c r="Q68" s="216"/>
      <c r="R68" s="216"/>
      <c r="S68" s="216"/>
    </row>
    <row r="69" customFormat="false" ht="9.6" hidden="false" customHeight="true" outlineLevel="0" collapsed="false">
      <c r="B69" s="202"/>
      <c r="C69" s="217" t="s">
        <v>218</v>
      </c>
      <c r="D69" s="218" t="n">
        <v>3615</v>
      </c>
      <c r="E69" s="218" t="n">
        <v>3400</v>
      </c>
      <c r="F69" s="218" t="n">
        <v>3151</v>
      </c>
      <c r="G69" s="218" t="n">
        <v>2920</v>
      </c>
      <c r="H69" s="218" t="n">
        <v>2575</v>
      </c>
      <c r="I69" s="218" t="n">
        <v>2545</v>
      </c>
      <c r="J69" s="218" t="n">
        <v>2327</v>
      </c>
      <c r="K69" s="218" t="n">
        <v>2172</v>
      </c>
      <c r="L69" s="216"/>
      <c r="M69" s="216"/>
      <c r="N69" s="216"/>
      <c r="O69" s="216"/>
      <c r="P69" s="216"/>
      <c r="Q69" s="216"/>
      <c r="R69" s="216"/>
      <c r="S69" s="216"/>
    </row>
    <row r="70" customFormat="false" ht="9.6" hidden="false" customHeight="true" outlineLevel="0" collapsed="false">
      <c r="B70" s="202" t="s">
        <v>568</v>
      </c>
      <c r="C70" s="217" t="s">
        <v>217</v>
      </c>
      <c r="D70" s="218" t="n">
        <v>7968</v>
      </c>
      <c r="E70" s="218" t="n">
        <v>10144</v>
      </c>
      <c r="F70" s="218" t="n">
        <v>6656</v>
      </c>
      <c r="G70" s="218" t="n">
        <v>7087</v>
      </c>
      <c r="H70" s="218" t="n">
        <v>6030</v>
      </c>
      <c r="I70" s="218" t="n">
        <v>5872</v>
      </c>
      <c r="J70" s="218" t="n">
        <v>5270</v>
      </c>
      <c r="K70" s="218" t="n">
        <v>6581</v>
      </c>
      <c r="L70" s="216"/>
      <c r="M70" s="216"/>
      <c r="N70" s="216"/>
      <c r="O70" s="216"/>
      <c r="P70" s="216"/>
      <c r="Q70" s="216"/>
      <c r="R70" s="216"/>
      <c r="S70" s="216"/>
    </row>
    <row r="71" customFormat="false" ht="9.6" hidden="false" customHeight="true" outlineLevel="0" collapsed="false">
      <c r="B71" s="202"/>
      <c r="C71" s="217" t="s">
        <v>218</v>
      </c>
      <c r="D71" s="218" t="n">
        <v>5229</v>
      </c>
      <c r="E71" s="218" t="n">
        <v>6996</v>
      </c>
      <c r="F71" s="218" t="n">
        <v>4224</v>
      </c>
      <c r="G71" s="218" t="n">
        <v>4335</v>
      </c>
      <c r="H71" s="218" t="n">
        <v>3753</v>
      </c>
      <c r="I71" s="218" t="n">
        <v>3665</v>
      </c>
      <c r="J71" s="218" t="n">
        <v>3207</v>
      </c>
      <c r="K71" s="218" t="n">
        <v>4059</v>
      </c>
      <c r="L71" s="216"/>
      <c r="M71" s="216"/>
      <c r="N71" s="216"/>
      <c r="O71" s="216"/>
      <c r="P71" s="216"/>
      <c r="Q71" s="216"/>
      <c r="R71" s="216"/>
      <c r="S71" s="216"/>
    </row>
    <row r="72" customFormat="false" ht="9.6" hidden="false" customHeight="true" outlineLevel="0" collapsed="false">
      <c r="B72" s="202"/>
      <c r="C72" s="217"/>
      <c r="D72" s="218"/>
      <c r="E72" s="218"/>
      <c r="F72" s="218"/>
      <c r="G72" s="218"/>
      <c r="H72" s="218"/>
      <c r="I72" s="218"/>
      <c r="J72" s="218"/>
      <c r="K72" s="218"/>
      <c r="L72" s="216"/>
      <c r="M72" s="216"/>
      <c r="N72" s="216"/>
      <c r="O72" s="216"/>
      <c r="P72" s="216"/>
      <c r="Q72" s="216"/>
      <c r="R72" s="216"/>
      <c r="S72" s="216"/>
    </row>
    <row r="73" customFormat="false" ht="9.6" hidden="false" customHeight="true" outlineLevel="0" collapsed="false">
      <c r="B73" s="219" t="s">
        <v>552</v>
      </c>
      <c r="C73" s="217" t="s">
        <v>217</v>
      </c>
      <c r="D73" s="218" t="n">
        <v>20426</v>
      </c>
      <c r="E73" s="218" t="n">
        <v>22415</v>
      </c>
      <c r="F73" s="218" t="n">
        <v>18964</v>
      </c>
      <c r="G73" s="218" t="n">
        <v>19311</v>
      </c>
      <c r="H73" s="218" t="n">
        <v>17439</v>
      </c>
      <c r="I73" s="218" t="n">
        <v>17891</v>
      </c>
      <c r="J73" s="218" t="n">
        <v>17287</v>
      </c>
      <c r="K73" s="218" t="n">
        <v>18511</v>
      </c>
      <c r="L73" s="220"/>
      <c r="M73" s="220"/>
      <c r="N73" s="216"/>
      <c r="O73" s="216"/>
      <c r="P73" s="216"/>
      <c r="Q73" s="216"/>
      <c r="R73" s="216"/>
      <c r="S73" s="216"/>
    </row>
    <row r="74" customFormat="false" ht="9.6" hidden="false" customHeight="true" outlineLevel="0" collapsed="false">
      <c r="B74" s="202"/>
      <c r="C74" s="217" t="s">
        <v>218</v>
      </c>
      <c r="D74" s="218" t="n">
        <v>11803</v>
      </c>
      <c r="E74" s="218" t="n">
        <v>13343</v>
      </c>
      <c r="F74" s="218" t="n">
        <v>10422</v>
      </c>
      <c r="G74" s="218" t="n">
        <v>10331</v>
      </c>
      <c r="H74" s="218" t="n">
        <v>9309</v>
      </c>
      <c r="I74" s="218" t="n">
        <v>9329</v>
      </c>
      <c r="J74" s="218" t="n">
        <v>8737</v>
      </c>
      <c r="K74" s="218" t="n">
        <v>9441</v>
      </c>
      <c r="L74" s="220"/>
      <c r="M74" s="220"/>
      <c r="N74" s="216"/>
      <c r="O74" s="216"/>
      <c r="P74" s="216"/>
      <c r="Q74" s="216"/>
      <c r="R74" s="216"/>
      <c r="S74" s="216"/>
    </row>
    <row r="75" customFormat="false" ht="9.6" hidden="false" customHeight="true" outlineLevel="0" collapsed="false">
      <c r="B75" s="202"/>
      <c r="C75" s="217"/>
      <c r="D75" s="218"/>
      <c r="E75" s="218"/>
      <c r="F75" s="218"/>
      <c r="G75" s="218"/>
      <c r="H75" s="218"/>
      <c r="I75" s="218"/>
      <c r="J75" s="218"/>
      <c r="K75" s="218"/>
      <c r="L75" s="216"/>
      <c r="M75" s="216"/>
      <c r="N75" s="216"/>
      <c r="O75" s="216"/>
      <c r="P75" s="216"/>
      <c r="Q75" s="216"/>
      <c r="R75" s="216"/>
      <c r="S75" s="216"/>
    </row>
    <row r="76" customFormat="false" ht="9.6" hidden="false" customHeight="true" outlineLevel="0" collapsed="false">
      <c r="B76" s="219" t="s">
        <v>569</v>
      </c>
      <c r="C76" s="217" t="s">
        <v>217</v>
      </c>
      <c r="D76" s="218" t="n">
        <v>694673</v>
      </c>
      <c r="E76" s="218" t="n">
        <v>708208</v>
      </c>
      <c r="F76" s="218" t="n">
        <v>716593</v>
      </c>
      <c r="G76" s="218" t="n">
        <v>728903</v>
      </c>
      <c r="H76" s="218" t="n">
        <v>743214</v>
      </c>
      <c r="I76" s="218" t="n">
        <v>756000</v>
      </c>
      <c r="J76" s="218" t="n">
        <v>772525</v>
      </c>
      <c r="K76" s="218" t="n">
        <v>796670</v>
      </c>
      <c r="L76" s="220"/>
      <c r="M76" s="220"/>
      <c r="N76" s="220"/>
      <c r="O76" s="216"/>
      <c r="P76" s="216"/>
      <c r="Q76" s="216"/>
      <c r="R76" s="216"/>
      <c r="S76" s="216"/>
    </row>
    <row r="77" customFormat="false" ht="9.6" hidden="false" customHeight="true" outlineLevel="0" collapsed="false">
      <c r="B77" s="202"/>
      <c r="C77" s="217" t="s">
        <v>218</v>
      </c>
      <c r="D77" s="218" t="n">
        <v>327725</v>
      </c>
      <c r="E77" s="218" t="n">
        <v>330471</v>
      </c>
      <c r="F77" s="218" t="n">
        <v>330857</v>
      </c>
      <c r="G77" s="218" t="n">
        <v>334164</v>
      </c>
      <c r="H77" s="218" t="n">
        <v>337194</v>
      </c>
      <c r="I77" s="218" t="n">
        <v>339816</v>
      </c>
      <c r="J77" s="218" t="n">
        <v>344569</v>
      </c>
      <c r="K77" s="218" t="n">
        <v>351685</v>
      </c>
      <c r="L77" s="220"/>
      <c r="M77" s="220"/>
      <c r="N77" s="220"/>
      <c r="O77" s="216"/>
      <c r="P77" s="216"/>
      <c r="Q77" s="216"/>
      <c r="R77" s="216"/>
      <c r="S77" s="216"/>
    </row>
    <row r="78" customFormat="false" ht="6" hidden="false" customHeight="true" outlineLevel="0" collapsed="false">
      <c r="B78" s="202" t="s">
        <v>445</v>
      </c>
      <c r="C78" s="209"/>
      <c r="D78" s="218"/>
      <c r="E78" s="218"/>
      <c r="F78" s="218"/>
      <c r="G78" s="218"/>
      <c r="H78" s="218"/>
      <c r="I78" s="218"/>
      <c r="K78" s="216"/>
      <c r="L78" s="216"/>
      <c r="M78" s="216"/>
      <c r="N78" s="216"/>
      <c r="O78" s="216"/>
      <c r="P78" s="216"/>
      <c r="Q78" s="216"/>
      <c r="R78" s="216"/>
      <c r="S78" s="216"/>
    </row>
    <row r="79" customFormat="false" ht="12.75" hidden="false" customHeight="true" outlineLevel="0" collapsed="false">
      <c r="B79" s="197" t="s">
        <v>570</v>
      </c>
      <c r="C79" s="209"/>
      <c r="D79" s="218"/>
      <c r="E79" s="218"/>
      <c r="F79" s="218"/>
      <c r="G79" s="218"/>
      <c r="H79" s="218"/>
      <c r="I79" s="202"/>
      <c r="K79" s="216"/>
      <c r="L79" s="216"/>
      <c r="M79" s="216"/>
      <c r="N79" s="216"/>
      <c r="O79" s="216"/>
      <c r="P79" s="216"/>
      <c r="Q79" s="216"/>
      <c r="R79" s="216"/>
      <c r="S79" s="216"/>
    </row>
    <row r="80" customFormat="false" ht="9" hidden="false" customHeight="true" outlineLevel="0" collapsed="false">
      <c r="B80" s="197" t="s">
        <v>571</v>
      </c>
      <c r="C80" s="209"/>
      <c r="D80" s="202"/>
      <c r="E80" s="202"/>
      <c r="F80" s="202"/>
      <c r="G80" s="202"/>
      <c r="K80" s="216"/>
      <c r="L80" s="216"/>
      <c r="M80" s="216"/>
      <c r="N80" s="216"/>
      <c r="O80" s="216"/>
      <c r="P80" s="216"/>
      <c r="Q80" s="216"/>
      <c r="R80" s="216"/>
      <c r="S80" s="216"/>
    </row>
    <row r="81" customFormat="false" ht="10.5" hidden="false" customHeight="true" outlineLevel="0" collapsed="false">
      <c r="A81" s="198" t="s">
        <v>541</v>
      </c>
      <c r="B81" s="198"/>
      <c r="C81" s="198"/>
      <c r="D81" s="198"/>
      <c r="E81" s="198"/>
      <c r="F81" s="198"/>
      <c r="G81" s="198"/>
      <c r="H81" s="198"/>
      <c r="I81" s="198"/>
      <c r="J81" s="198"/>
      <c r="K81" s="198"/>
    </row>
    <row r="82" customFormat="false" ht="5.1" hidden="false" customHeight="true" outlineLevel="0" collapsed="false">
      <c r="A82" s="199"/>
      <c r="B82" s="200"/>
      <c r="C82" s="200"/>
      <c r="D82" s="200"/>
      <c r="E82" s="200"/>
      <c r="F82" s="200"/>
      <c r="G82" s="200"/>
      <c r="H82" s="200"/>
      <c r="I82" s="201"/>
      <c r="J82" s="201"/>
    </row>
    <row r="83" customFormat="false" ht="12" hidden="false" customHeight="false" outlineLevel="0" collapsed="false">
      <c r="A83" s="198" t="s">
        <v>542</v>
      </c>
      <c r="B83" s="198"/>
      <c r="C83" s="198"/>
      <c r="D83" s="198"/>
      <c r="E83" s="198"/>
      <c r="F83" s="198"/>
      <c r="G83" s="198"/>
      <c r="H83" s="198"/>
      <c r="I83" s="198"/>
      <c r="J83" s="198"/>
      <c r="K83" s="198"/>
    </row>
    <row r="84" customFormat="false" ht="12" hidden="false" customHeight="false" outlineLevel="0" collapsed="false">
      <c r="A84" s="198" t="s">
        <v>543</v>
      </c>
      <c r="B84" s="198"/>
      <c r="C84" s="198"/>
      <c r="D84" s="198"/>
      <c r="E84" s="198"/>
      <c r="F84" s="198"/>
      <c r="G84" s="198"/>
      <c r="H84" s="198"/>
      <c r="I84" s="198"/>
      <c r="J84" s="198"/>
      <c r="K84" s="198"/>
      <c r="L84" s="202"/>
      <c r="M84" s="202"/>
      <c r="N84" s="202"/>
      <c r="O84" s="202"/>
      <c r="P84" s="202"/>
      <c r="Q84" s="202"/>
      <c r="R84" s="202"/>
    </row>
    <row r="85" customFormat="false" ht="9" hidden="false" customHeight="false" outlineLevel="0" collapsed="false">
      <c r="A85" s="203"/>
      <c r="B85" s="204"/>
      <c r="C85" s="205"/>
      <c r="D85" s="205"/>
      <c r="E85" s="205"/>
      <c r="F85" s="205"/>
      <c r="G85" s="204"/>
      <c r="H85" s="204"/>
      <c r="I85" s="206"/>
      <c r="J85" s="206"/>
      <c r="K85" s="202"/>
      <c r="L85" s="202"/>
      <c r="M85" s="202"/>
      <c r="N85" s="202"/>
      <c r="O85" s="202"/>
      <c r="P85" s="202"/>
      <c r="Q85" s="202"/>
      <c r="R85" s="202"/>
    </row>
    <row r="86" customFormat="false" ht="12.75" hidden="false" customHeight="true" outlineLevel="0" collapsed="false">
      <c r="A86" s="207" t="s">
        <v>258</v>
      </c>
      <c r="B86" s="207"/>
      <c r="C86" s="207"/>
      <c r="D86" s="213" t="s">
        <v>222</v>
      </c>
      <c r="E86" s="213"/>
      <c r="F86" s="213"/>
      <c r="G86" s="213"/>
      <c r="H86" s="213"/>
      <c r="I86" s="213"/>
      <c r="J86" s="213"/>
      <c r="K86" s="213"/>
      <c r="L86" s="209"/>
      <c r="M86" s="209"/>
      <c r="N86" s="202"/>
      <c r="O86" s="202"/>
      <c r="P86" s="202"/>
      <c r="Q86" s="202"/>
      <c r="R86" s="202"/>
    </row>
    <row r="87" customFormat="false" ht="10.5" hidden="false" customHeight="true" outlineLevel="0" collapsed="false">
      <c r="A87" s="210" t="s">
        <v>215</v>
      </c>
      <c r="B87" s="210"/>
      <c r="C87" s="210"/>
      <c r="D87" s="223" t="s">
        <v>544</v>
      </c>
      <c r="E87" s="223" t="s">
        <v>545</v>
      </c>
      <c r="F87" s="223" t="n">
        <v>1996</v>
      </c>
      <c r="G87" s="223" t="n">
        <v>1997</v>
      </c>
      <c r="H87" s="224" t="n">
        <v>1998</v>
      </c>
      <c r="I87" s="224" t="n">
        <v>1999</v>
      </c>
      <c r="J87" s="213" t="n">
        <v>2000</v>
      </c>
      <c r="K87" s="214" t="n">
        <v>2001</v>
      </c>
      <c r="L87" s="202"/>
      <c r="M87" s="202"/>
      <c r="N87" s="202"/>
      <c r="O87" s="202"/>
      <c r="P87" s="202"/>
      <c r="Q87" s="202"/>
      <c r="R87" s="202"/>
    </row>
    <row r="88" customFormat="false" ht="9.6" hidden="false" customHeight="true" outlineLevel="0" collapsed="false">
      <c r="A88" s="202"/>
      <c r="B88" s="202"/>
      <c r="C88" s="202"/>
      <c r="D88" s="202"/>
      <c r="E88" s="202"/>
      <c r="F88" s="202"/>
      <c r="G88" s="202"/>
      <c r="H88" s="202"/>
      <c r="I88" s="202"/>
      <c r="J88" s="202"/>
      <c r="K88" s="202"/>
      <c r="L88" s="202"/>
      <c r="M88" s="202"/>
      <c r="N88" s="202"/>
      <c r="O88" s="202"/>
      <c r="P88" s="202"/>
      <c r="Q88" s="202"/>
      <c r="R88" s="202"/>
    </row>
    <row r="89" customFormat="false" ht="9.6" hidden="false" customHeight="true" outlineLevel="0" collapsed="false">
      <c r="A89" s="209" t="s">
        <v>572</v>
      </c>
      <c r="B89" s="209"/>
      <c r="C89" s="209"/>
      <c r="D89" s="209"/>
      <c r="E89" s="209"/>
      <c r="F89" s="209"/>
      <c r="G89" s="209"/>
      <c r="H89" s="209"/>
      <c r="I89" s="209"/>
      <c r="J89" s="209"/>
      <c r="K89" s="209"/>
    </row>
    <row r="90" customFormat="false" ht="9.6" hidden="false" customHeight="true" outlineLevel="0" collapsed="false">
      <c r="A90" s="202" t="s">
        <v>259</v>
      </c>
      <c r="B90" s="202"/>
      <c r="C90" s="202"/>
      <c r="D90" s="202"/>
      <c r="E90" s="202"/>
      <c r="F90" s="202"/>
      <c r="G90" s="202"/>
      <c r="H90" s="202"/>
      <c r="I90" s="202"/>
      <c r="J90" s="202"/>
    </row>
    <row r="91" customFormat="false" ht="9.6" hidden="false" customHeight="true" outlineLevel="0" collapsed="false">
      <c r="A91" s="202"/>
      <c r="B91" s="202"/>
      <c r="C91" s="202"/>
      <c r="D91" s="202"/>
      <c r="E91" s="202"/>
      <c r="F91" s="202"/>
      <c r="G91" s="202"/>
      <c r="H91" s="202"/>
      <c r="I91" s="202"/>
      <c r="J91" s="202"/>
    </row>
    <row r="92" customFormat="false" ht="9.6" hidden="false" customHeight="true" outlineLevel="0" collapsed="false">
      <c r="B92" s="202" t="s">
        <v>546</v>
      </c>
      <c r="C92" s="217" t="s">
        <v>217</v>
      </c>
      <c r="D92" s="218" t="n">
        <v>3930</v>
      </c>
      <c r="E92" s="218" t="n">
        <v>4048</v>
      </c>
      <c r="F92" s="218" t="n">
        <v>4229</v>
      </c>
      <c r="G92" s="218" t="n">
        <v>4290</v>
      </c>
      <c r="H92" s="218" t="n">
        <v>4409</v>
      </c>
      <c r="I92" s="218" t="n">
        <v>4391</v>
      </c>
      <c r="J92" s="218" t="n">
        <v>4675</v>
      </c>
      <c r="K92" s="218" t="n">
        <v>4770</v>
      </c>
    </row>
    <row r="93" customFormat="false" ht="9.6" hidden="false" customHeight="true" outlineLevel="0" collapsed="false">
      <c r="B93" s="202"/>
      <c r="C93" s="217" t="s">
        <v>218</v>
      </c>
      <c r="D93" s="218" t="n">
        <v>59</v>
      </c>
      <c r="E93" s="218" t="n">
        <v>63</v>
      </c>
      <c r="F93" s="218" t="n">
        <v>75</v>
      </c>
      <c r="G93" s="218" t="n">
        <v>78</v>
      </c>
      <c r="H93" s="218" t="n">
        <v>73</v>
      </c>
      <c r="I93" s="218" t="n">
        <v>84</v>
      </c>
      <c r="J93" s="218" t="n">
        <v>104</v>
      </c>
      <c r="K93" s="218" t="n">
        <v>112</v>
      </c>
    </row>
    <row r="94" customFormat="false" ht="9.6" hidden="false" customHeight="true" outlineLevel="0" collapsed="false">
      <c r="B94" s="202" t="s">
        <v>547</v>
      </c>
      <c r="C94" s="217" t="s">
        <v>217</v>
      </c>
      <c r="D94" s="218" t="n">
        <v>10443</v>
      </c>
      <c r="E94" s="218" t="n">
        <v>11013</v>
      </c>
      <c r="F94" s="218" t="n">
        <v>11497</v>
      </c>
      <c r="G94" s="218" t="n">
        <v>11949</v>
      </c>
      <c r="H94" s="218" t="n">
        <v>12515</v>
      </c>
      <c r="I94" s="218" t="n">
        <v>12817</v>
      </c>
      <c r="J94" s="218" t="n">
        <v>13589</v>
      </c>
      <c r="K94" s="218" t="n">
        <v>14190</v>
      </c>
    </row>
    <row r="95" customFormat="false" ht="9.6" hidden="false" customHeight="true" outlineLevel="0" collapsed="false">
      <c r="B95" s="202"/>
      <c r="C95" s="217" t="s">
        <v>218</v>
      </c>
      <c r="D95" s="218" t="n">
        <v>244</v>
      </c>
      <c r="E95" s="218" t="n">
        <v>267</v>
      </c>
      <c r="F95" s="218" t="n">
        <v>284</v>
      </c>
      <c r="G95" s="218" t="n">
        <v>311</v>
      </c>
      <c r="H95" s="218" t="n">
        <v>321</v>
      </c>
      <c r="I95" s="218" t="n">
        <v>338</v>
      </c>
      <c r="J95" s="218" t="n">
        <v>361</v>
      </c>
      <c r="K95" s="218" t="n">
        <v>391</v>
      </c>
    </row>
    <row r="96" customFormat="false" ht="9.6" hidden="false" customHeight="true" outlineLevel="0" collapsed="false">
      <c r="B96" s="202" t="s">
        <v>548</v>
      </c>
      <c r="C96" s="217" t="s">
        <v>217</v>
      </c>
      <c r="D96" s="218" t="n">
        <v>19440</v>
      </c>
      <c r="E96" s="218" t="n">
        <v>20382</v>
      </c>
      <c r="F96" s="218" t="n">
        <v>21004</v>
      </c>
      <c r="G96" s="218" t="n">
        <v>21777</v>
      </c>
      <c r="H96" s="218" t="n">
        <v>22716</v>
      </c>
      <c r="I96" s="218" t="n">
        <v>23590</v>
      </c>
      <c r="J96" s="218" t="n">
        <v>24461</v>
      </c>
      <c r="K96" s="218" t="n">
        <v>25652</v>
      </c>
    </row>
    <row r="97" customFormat="false" ht="9.6" hidden="false" customHeight="true" outlineLevel="0" collapsed="false">
      <c r="B97" s="202"/>
      <c r="C97" s="217" t="s">
        <v>218</v>
      </c>
      <c r="D97" s="218" t="n">
        <v>1078</v>
      </c>
      <c r="E97" s="218" t="n">
        <v>1137</v>
      </c>
      <c r="F97" s="218" t="n">
        <v>1193</v>
      </c>
      <c r="G97" s="218" t="n">
        <v>1231</v>
      </c>
      <c r="H97" s="218" t="n">
        <v>1263</v>
      </c>
      <c r="I97" s="218" t="n">
        <v>1308</v>
      </c>
      <c r="J97" s="218" t="n">
        <v>1367</v>
      </c>
      <c r="K97" s="218" t="n">
        <v>1459</v>
      </c>
    </row>
    <row r="98" customFormat="false" ht="9.6" hidden="false" customHeight="true" outlineLevel="0" collapsed="false">
      <c r="B98" s="202" t="s">
        <v>549</v>
      </c>
      <c r="C98" s="217" t="s">
        <v>217</v>
      </c>
      <c r="D98" s="218" t="n">
        <v>37626</v>
      </c>
      <c r="E98" s="218" t="n">
        <v>39055</v>
      </c>
      <c r="F98" s="218" t="n">
        <v>39905</v>
      </c>
      <c r="G98" s="218" t="n">
        <v>41498</v>
      </c>
      <c r="H98" s="218" t="n">
        <v>43478</v>
      </c>
      <c r="I98" s="218" t="n">
        <v>44311</v>
      </c>
      <c r="J98" s="218" t="n">
        <v>45766</v>
      </c>
      <c r="K98" s="218" t="n">
        <v>48327</v>
      </c>
    </row>
    <row r="99" customFormat="false" ht="9.6" hidden="false" customHeight="true" outlineLevel="0" collapsed="false">
      <c r="B99" s="202"/>
      <c r="C99" s="217" t="s">
        <v>218</v>
      </c>
      <c r="D99" s="218" t="n">
        <v>4821</v>
      </c>
      <c r="E99" s="218" t="n">
        <v>4986</v>
      </c>
      <c r="F99" s="218" t="n">
        <v>5143</v>
      </c>
      <c r="G99" s="218" t="n">
        <v>5406</v>
      </c>
      <c r="H99" s="218" t="n">
        <v>5696</v>
      </c>
      <c r="I99" s="218" t="n">
        <v>5779</v>
      </c>
      <c r="J99" s="218" t="n">
        <v>6003</v>
      </c>
      <c r="K99" s="218" t="n">
        <v>6337</v>
      </c>
    </row>
    <row r="100" customFormat="false" ht="9.6" hidden="false" customHeight="true" outlineLevel="0" collapsed="false">
      <c r="B100" s="202" t="s">
        <v>550</v>
      </c>
      <c r="C100" s="217" t="s">
        <v>217</v>
      </c>
      <c r="D100" s="218" t="n">
        <v>31641</v>
      </c>
      <c r="E100" s="218" t="n">
        <v>33289</v>
      </c>
      <c r="F100" s="218" t="n">
        <v>34383</v>
      </c>
      <c r="G100" s="218" t="n">
        <v>35519</v>
      </c>
      <c r="H100" s="218" t="n">
        <v>37213</v>
      </c>
      <c r="I100" s="218" t="n">
        <v>38145</v>
      </c>
      <c r="J100" s="218" t="n">
        <v>39861</v>
      </c>
      <c r="K100" s="218" t="n">
        <v>43787</v>
      </c>
    </row>
    <row r="101" customFormat="false" ht="9.6" hidden="false" customHeight="true" outlineLevel="0" collapsed="false">
      <c r="B101" s="202"/>
      <c r="C101" s="217" t="s">
        <v>218</v>
      </c>
      <c r="D101" s="218" t="n">
        <v>8011</v>
      </c>
      <c r="E101" s="218" t="n">
        <v>8384</v>
      </c>
      <c r="F101" s="218" t="n">
        <v>8704</v>
      </c>
      <c r="G101" s="218" t="n">
        <v>9031</v>
      </c>
      <c r="H101" s="218" t="n">
        <v>9467</v>
      </c>
      <c r="I101" s="218" t="n">
        <v>9718</v>
      </c>
      <c r="J101" s="218" t="n">
        <v>10239</v>
      </c>
      <c r="K101" s="218" t="n">
        <v>11333</v>
      </c>
    </row>
    <row r="102" customFormat="false" ht="9.6" hidden="false" customHeight="true" outlineLevel="0" collapsed="false">
      <c r="B102" s="202" t="s">
        <v>551</v>
      </c>
      <c r="C102" s="217" t="s">
        <v>217</v>
      </c>
      <c r="D102" s="218" t="n">
        <v>5310</v>
      </c>
      <c r="E102" s="218" t="n">
        <v>5523</v>
      </c>
      <c r="F102" s="218" t="n">
        <v>5597</v>
      </c>
      <c r="G102" s="218" t="n">
        <v>5824</v>
      </c>
      <c r="H102" s="218" t="n">
        <v>6094</v>
      </c>
      <c r="I102" s="218" t="n">
        <v>6432</v>
      </c>
      <c r="J102" s="218" t="n">
        <v>6986</v>
      </c>
      <c r="K102" s="218" t="n">
        <v>10532</v>
      </c>
    </row>
    <row r="103" customFormat="false" ht="9.6" hidden="false" customHeight="true" outlineLevel="0" collapsed="false">
      <c r="B103" s="202"/>
      <c r="C103" s="217" t="s">
        <v>218</v>
      </c>
      <c r="D103" s="218" t="n">
        <v>1796</v>
      </c>
      <c r="E103" s="218" t="n">
        <v>1769</v>
      </c>
      <c r="F103" s="218" t="n">
        <v>1736</v>
      </c>
      <c r="G103" s="218" t="n">
        <v>1826</v>
      </c>
      <c r="H103" s="218" t="n">
        <v>1861</v>
      </c>
      <c r="I103" s="218" t="n">
        <v>1895</v>
      </c>
      <c r="J103" s="218" t="n">
        <v>2078</v>
      </c>
      <c r="K103" s="218" t="n">
        <v>3582</v>
      </c>
    </row>
    <row r="104" customFormat="false" ht="9.6" hidden="false" customHeight="true" outlineLevel="0" collapsed="false">
      <c r="B104" s="202"/>
      <c r="C104" s="217"/>
      <c r="D104" s="218"/>
      <c r="E104" s="218"/>
      <c r="F104" s="218"/>
      <c r="G104" s="218"/>
      <c r="H104" s="218"/>
      <c r="I104" s="218"/>
      <c r="J104" s="218"/>
      <c r="K104" s="218"/>
    </row>
    <row r="105" customFormat="false" ht="9.6" hidden="false" customHeight="true" outlineLevel="0" collapsed="false">
      <c r="B105" s="219" t="s">
        <v>552</v>
      </c>
      <c r="C105" s="217" t="s">
        <v>217</v>
      </c>
      <c r="D105" s="218" t="n">
        <v>108390</v>
      </c>
      <c r="E105" s="218" t="n">
        <v>113310</v>
      </c>
      <c r="F105" s="218" t="n">
        <v>116615</v>
      </c>
      <c r="G105" s="218" t="n">
        <v>120857</v>
      </c>
      <c r="H105" s="218" t="n">
        <v>126425</v>
      </c>
      <c r="I105" s="218" t="n">
        <v>129686</v>
      </c>
      <c r="J105" s="218" t="n">
        <v>135338</v>
      </c>
      <c r="K105" s="218" t="n">
        <v>147258</v>
      </c>
    </row>
    <row r="106" customFormat="false" ht="9.6" hidden="false" customHeight="true" outlineLevel="0" collapsed="false">
      <c r="B106" s="202"/>
      <c r="C106" s="217" t="s">
        <v>218</v>
      </c>
      <c r="D106" s="218" t="n">
        <v>16009</v>
      </c>
      <c r="E106" s="218" t="n">
        <v>16606</v>
      </c>
      <c r="F106" s="218" t="n">
        <v>17135</v>
      </c>
      <c r="G106" s="218" t="n">
        <v>17883</v>
      </c>
      <c r="H106" s="218" t="n">
        <v>18681</v>
      </c>
      <c r="I106" s="218" t="n">
        <v>19122</v>
      </c>
      <c r="J106" s="218" t="n">
        <v>20152</v>
      </c>
      <c r="K106" s="218" t="n">
        <v>23214</v>
      </c>
    </row>
    <row r="107" customFormat="false" ht="9.6" hidden="false" customHeight="true" outlineLevel="0" collapsed="false">
      <c r="B107" s="202"/>
      <c r="C107" s="215"/>
      <c r="D107" s="218"/>
      <c r="E107" s="218"/>
      <c r="F107" s="218"/>
      <c r="G107" s="218"/>
      <c r="H107" s="218"/>
      <c r="I107" s="218"/>
      <c r="J107" s="218"/>
      <c r="K107" s="218"/>
    </row>
    <row r="108" customFormat="false" ht="9.6" hidden="false" customHeight="true" outlineLevel="0" collapsed="false">
      <c r="A108" s="202" t="s">
        <v>266</v>
      </c>
      <c r="C108" s="215"/>
      <c r="D108" s="218"/>
      <c r="E108" s="218"/>
      <c r="F108" s="218"/>
      <c r="G108" s="218"/>
      <c r="H108" s="218"/>
      <c r="I108" s="218"/>
      <c r="J108" s="218"/>
      <c r="K108" s="218"/>
    </row>
    <row r="109" customFormat="false" ht="9.6" hidden="false" customHeight="true" outlineLevel="0" collapsed="false">
      <c r="B109" s="202"/>
      <c r="C109" s="215"/>
      <c r="D109" s="218"/>
      <c r="E109" s="218"/>
      <c r="F109" s="218"/>
      <c r="G109" s="218"/>
      <c r="H109" s="218"/>
      <c r="I109" s="218"/>
      <c r="J109" s="218"/>
      <c r="K109" s="218"/>
    </row>
    <row r="110" customFormat="false" ht="9.6" hidden="false" customHeight="true" outlineLevel="0" collapsed="false">
      <c r="B110" s="202" t="s">
        <v>553</v>
      </c>
      <c r="C110" s="217" t="s">
        <v>217</v>
      </c>
      <c r="D110" s="218" t="n">
        <v>36800</v>
      </c>
      <c r="E110" s="218" t="n">
        <v>37696</v>
      </c>
      <c r="F110" s="218" t="n">
        <v>38819</v>
      </c>
      <c r="G110" s="218" t="n">
        <v>39912</v>
      </c>
      <c r="H110" s="218" t="n">
        <v>41267</v>
      </c>
      <c r="I110" s="218" t="n">
        <v>43016</v>
      </c>
      <c r="J110" s="218" t="n">
        <v>45140</v>
      </c>
      <c r="K110" s="218" t="n">
        <v>44467</v>
      </c>
    </row>
    <row r="111" customFormat="false" ht="9.6" hidden="false" customHeight="true" outlineLevel="0" collapsed="false">
      <c r="B111" s="202"/>
      <c r="C111" s="217" t="s">
        <v>218</v>
      </c>
      <c r="D111" s="218" t="n">
        <v>11987</v>
      </c>
      <c r="E111" s="218" t="n">
        <v>12497</v>
      </c>
      <c r="F111" s="218" t="n">
        <v>13054</v>
      </c>
      <c r="G111" s="218" t="n">
        <v>13534</v>
      </c>
      <c r="H111" s="218" t="n">
        <v>14139</v>
      </c>
      <c r="I111" s="218" t="n">
        <v>14962</v>
      </c>
      <c r="J111" s="218" t="n">
        <v>15883</v>
      </c>
      <c r="K111" s="218" t="n">
        <v>15931</v>
      </c>
    </row>
    <row r="112" customFormat="false" ht="9.6" hidden="false" customHeight="true" outlineLevel="0" collapsed="false">
      <c r="B112" s="202" t="s">
        <v>554</v>
      </c>
      <c r="C112" s="217" t="s">
        <v>217</v>
      </c>
      <c r="D112" s="218" t="n">
        <v>29709</v>
      </c>
      <c r="E112" s="218" t="n">
        <v>30533</v>
      </c>
      <c r="F112" s="218" t="n">
        <v>31604</v>
      </c>
      <c r="G112" s="218" t="n">
        <v>32558</v>
      </c>
      <c r="H112" s="218" t="n">
        <v>34186</v>
      </c>
      <c r="I112" s="218" t="n">
        <v>35537</v>
      </c>
      <c r="J112" s="218" t="n">
        <v>36768</v>
      </c>
      <c r="K112" s="218" t="n">
        <v>38567</v>
      </c>
    </row>
    <row r="113" customFormat="false" ht="9.6" hidden="false" customHeight="true" outlineLevel="0" collapsed="false">
      <c r="B113" s="202"/>
      <c r="C113" s="217" t="s">
        <v>218</v>
      </c>
      <c r="D113" s="218" t="n">
        <v>2973</v>
      </c>
      <c r="E113" s="218" t="n">
        <v>3030</v>
      </c>
      <c r="F113" s="218" t="n">
        <v>3114</v>
      </c>
      <c r="G113" s="218" t="n">
        <v>3192</v>
      </c>
      <c r="H113" s="218" t="n">
        <v>3286</v>
      </c>
      <c r="I113" s="218" t="n">
        <v>3397</v>
      </c>
      <c r="J113" s="218" t="n">
        <v>3611</v>
      </c>
      <c r="K113" s="218" t="n">
        <v>3868</v>
      </c>
    </row>
    <row r="114" customFormat="false" ht="9.6" hidden="false" customHeight="true" outlineLevel="0" collapsed="false">
      <c r="B114" s="202" t="s">
        <v>555</v>
      </c>
      <c r="C114" s="217" t="s">
        <v>217</v>
      </c>
      <c r="D114" s="218" t="n">
        <v>74496</v>
      </c>
      <c r="E114" s="218" t="n">
        <v>76289</v>
      </c>
      <c r="F114" s="218" t="n">
        <v>78525</v>
      </c>
      <c r="G114" s="218" t="n">
        <v>80924</v>
      </c>
      <c r="H114" s="218" t="n">
        <v>84051</v>
      </c>
      <c r="I114" s="218" t="n">
        <v>86763</v>
      </c>
      <c r="J114" s="218" t="n">
        <v>90851</v>
      </c>
      <c r="K114" s="218" t="n">
        <v>97256</v>
      </c>
    </row>
    <row r="115" customFormat="false" ht="9.6" hidden="false" customHeight="true" outlineLevel="0" collapsed="false">
      <c r="B115" s="202"/>
      <c r="C115" s="217" t="s">
        <v>218</v>
      </c>
      <c r="D115" s="218" t="n">
        <v>32880</v>
      </c>
      <c r="E115" s="218" t="n">
        <v>34233</v>
      </c>
      <c r="F115" s="218" t="n">
        <v>35648</v>
      </c>
      <c r="G115" s="218" t="n">
        <v>37105</v>
      </c>
      <c r="H115" s="218" t="n">
        <v>38862</v>
      </c>
      <c r="I115" s="218" t="n">
        <v>40581</v>
      </c>
      <c r="J115" s="218" t="n">
        <v>43265</v>
      </c>
      <c r="K115" s="218" t="n">
        <v>47252</v>
      </c>
    </row>
    <row r="116" customFormat="false" ht="9.6" hidden="false" customHeight="true" outlineLevel="0" collapsed="false">
      <c r="B116" s="202" t="s">
        <v>556</v>
      </c>
      <c r="C116" s="217" t="s">
        <v>217</v>
      </c>
      <c r="D116" s="218" t="n">
        <v>34546</v>
      </c>
      <c r="E116" s="218" t="n">
        <v>35635</v>
      </c>
      <c r="F116" s="218" t="n">
        <v>36458</v>
      </c>
      <c r="G116" s="218" t="n">
        <v>37206</v>
      </c>
      <c r="H116" s="218" t="n">
        <v>38201</v>
      </c>
      <c r="I116" s="218" t="n">
        <v>39297</v>
      </c>
      <c r="J116" s="218" t="n">
        <v>40659</v>
      </c>
      <c r="K116" s="218" t="n">
        <v>42582</v>
      </c>
    </row>
    <row r="117" customFormat="false" ht="9.6" hidden="false" customHeight="true" outlineLevel="0" collapsed="false">
      <c r="B117" s="202"/>
      <c r="C117" s="217" t="s">
        <v>218</v>
      </c>
      <c r="D117" s="218" t="n">
        <v>4076</v>
      </c>
      <c r="E117" s="218" t="n">
        <v>4333</v>
      </c>
      <c r="F117" s="218" t="n">
        <v>4677</v>
      </c>
      <c r="G117" s="218" t="n">
        <v>4935</v>
      </c>
      <c r="H117" s="218" t="n">
        <v>5212</v>
      </c>
      <c r="I117" s="218" t="n">
        <v>5498</v>
      </c>
      <c r="J117" s="218" t="n">
        <v>5896</v>
      </c>
      <c r="K117" s="218" t="n">
        <v>6647</v>
      </c>
    </row>
    <row r="118" customFormat="false" ht="9.6" hidden="false" customHeight="true" outlineLevel="0" collapsed="false">
      <c r="B118" s="202" t="s">
        <v>557</v>
      </c>
      <c r="C118" s="217" t="s">
        <v>217</v>
      </c>
      <c r="D118" s="218" t="n">
        <v>11486</v>
      </c>
      <c r="E118" s="218" t="n">
        <v>12154</v>
      </c>
      <c r="F118" s="218" t="n">
        <v>13201</v>
      </c>
      <c r="G118" s="218" t="n">
        <v>14423</v>
      </c>
      <c r="H118" s="218" t="n">
        <v>15989</v>
      </c>
      <c r="I118" s="218" t="n">
        <v>17745</v>
      </c>
      <c r="J118" s="218" t="n">
        <v>19749</v>
      </c>
      <c r="K118" s="218" t="n">
        <v>21779</v>
      </c>
    </row>
    <row r="119" customFormat="false" ht="9.6" hidden="false" customHeight="true" outlineLevel="0" collapsed="false">
      <c r="B119" s="202"/>
      <c r="C119" s="217" t="s">
        <v>218</v>
      </c>
      <c r="D119" s="218" t="n">
        <v>2769</v>
      </c>
      <c r="E119" s="218" t="n">
        <v>2857</v>
      </c>
      <c r="F119" s="218" t="n">
        <v>2965</v>
      </c>
      <c r="G119" s="218" t="n">
        <v>3076</v>
      </c>
      <c r="H119" s="218" t="n">
        <v>3158</v>
      </c>
      <c r="I119" s="218" t="n">
        <v>3246</v>
      </c>
      <c r="J119" s="218" t="n">
        <v>3444</v>
      </c>
      <c r="K119" s="218" t="n">
        <v>3694</v>
      </c>
    </row>
    <row r="120" customFormat="false" ht="9.6" hidden="false" customHeight="true" outlineLevel="0" collapsed="false">
      <c r="B120" s="202" t="s">
        <v>558</v>
      </c>
      <c r="C120" s="217" t="s">
        <v>217</v>
      </c>
      <c r="D120" s="218" t="n">
        <v>2519</v>
      </c>
      <c r="E120" s="218" t="n">
        <v>2439</v>
      </c>
      <c r="F120" s="218" t="n">
        <v>2195</v>
      </c>
      <c r="G120" s="218" t="n">
        <v>2102</v>
      </c>
      <c r="H120" s="218" t="n">
        <v>2161</v>
      </c>
      <c r="I120" s="218" t="n">
        <v>2327</v>
      </c>
      <c r="J120" s="218" t="n">
        <v>2613</v>
      </c>
      <c r="K120" s="218" t="n">
        <v>2670</v>
      </c>
    </row>
    <row r="121" customFormat="false" ht="9.6" hidden="false" customHeight="true" outlineLevel="0" collapsed="false">
      <c r="B121" s="202"/>
      <c r="C121" s="217" t="s">
        <v>218</v>
      </c>
      <c r="D121" s="218" t="n">
        <v>416</v>
      </c>
      <c r="E121" s="218" t="n">
        <v>400</v>
      </c>
      <c r="F121" s="218" t="n">
        <v>380</v>
      </c>
      <c r="G121" s="218" t="n">
        <v>398</v>
      </c>
      <c r="H121" s="218" t="n">
        <v>421</v>
      </c>
      <c r="I121" s="218" t="n">
        <v>447</v>
      </c>
      <c r="J121" s="218" t="n">
        <v>495</v>
      </c>
      <c r="K121" s="218" t="n">
        <v>537</v>
      </c>
    </row>
    <row r="122" customFormat="false" ht="9.6" hidden="false" customHeight="true" outlineLevel="0" collapsed="false">
      <c r="B122" s="202"/>
      <c r="C122" s="217"/>
      <c r="D122" s="218"/>
      <c r="E122" s="218"/>
      <c r="F122" s="218"/>
      <c r="G122" s="218"/>
      <c r="H122" s="218"/>
      <c r="I122" s="218"/>
      <c r="J122" s="218"/>
      <c r="K122" s="218"/>
    </row>
    <row r="123" customFormat="false" ht="9.6" hidden="false" customHeight="true" outlineLevel="0" collapsed="false">
      <c r="B123" s="219" t="s">
        <v>552</v>
      </c>
      <c r="C123" s="217" t="s">
        <v>217</v>
      </c>
      <c r="D123" s="218" t="n">
        <v>189556</v>
      </c>
      <c r="E123" s="218" t="n">
        <v>194746</v>
      </c>
      <c r="F123" s="218" t="n">
        <v>200802</v>
      </c>
      <c r="G123" s="218" t="n">
        <v>207125</v>
      </c>
      <c r="H123" s="218" t="n">
        <v>215855</v>
      </c>
      <c r="I123" s="218" t="n">
        <v>224685</v>
      </c>
      <c r="J123" s="218" t="n">
        <v>235780</v>
      </c>
      <c r="K123" s="218" t="n">
        <v>247321</v>
      </c>
    </row>
    <row r="124" customFormat="false" ht="9.6" hidden="false" customHeight="true" outlineLevel="0" collapsed="false">
      <c r="B124" s="202"/>
      <c r="C124" s="217" t="s">
        <v>218</v>
      </c>
      <c r="D124" s="218" t="n">
        <v>55101</v>
      </c>
      <c r="E124" s="218" t="n">
        <v>57350</v>
      </c>
      <c r="F124" s="218" t="n">
        <v>59838</v>
      </c>
      <c r="G124" s="218" t="n">
        <v>62240</v>
      </c>
      <c r="H124" s="218" t="n">
        <v>65078</v>
      </c>
      <c r="I124" s="218" t="n">
        <v>68131</v>
      </c>
      <c r="J124" s="218" t="n">
        <v>72594</v>
      </c>
      <c r="K124" s="218" t="n">
        <v>77929</v>
      </c>
    </row>
    <row r="125" customFormat="false" ht="9.6" hidden="false" customHeight="true" outlineLevel="0" collapsed="false">
      <c r="B125" s="202"/>
      <c r="C125" s="215"/>
      <c r="D125" s="218"/>
      <c r="E125" s="218"/>
      <c r="F125" s="218"/>
      <c r="G125" s="218"/>
      <c r="H125" s="218"/>
      <c r="I125" s="218"/>
      <c r="J125" s="218"/>
      <c r="K125" s="218"/>
    </row>
    <row r="126" customFormat="false" ht="9.6" hidden="false" customHeight="true" outlineLevel="0" collapsed="false">
      <c r="A126" s="202" t="s">
        <v>273</v>
      </c>
      <c r="C126" s="215"/>
      <c r="D126" s="218"/>
      <c r="E126" s="218"/>
      <c r="F126" s="218"/>
      <c r="G126" s="218"/>
      <c r="H126" s="218"/>
      <c r="I126" s="218"/>
      <c r="J126" s="218"/>
      <c r="K126" s="218"/>
    </row>
    <row r="127" customFormat="false" ht="9.6" hidden="false" customHeight="true" outlineLevel="0" collapsed="false">
      <c r="B127" s="202"/>
      <c r="C127" s="215"/>
      <c r="D127" s="218"/>
      <c r="E127" s="218"/>
      <c r="F127" s="218"/>
      <c r="G127" s="218"/>
      <c r="H127" s="218"/>
      <c r="I127" s="218"/>
      <c r="J127" s="218"/>
      <c r="K127" s="218"/>
    </row>
    <row r="128" customFormat="false" ht="9.6" hidden="false" customHeight="true" outlineLevel="0" collapsed="false">
      <c r="B128" s="202" t="s">
        <v>559</v>
      </c>
      <c r="C128" s="217" t="s">
        <v>217</v>
      </c>
      <c r="D128" s="218" t="n">
        <v>29274</v>
      </c>
      <c r="E128" s="218" t="n">
        <v>30992</v>
      </c>
      <c r="F128" s="218" t="n">
        <v>32340</v>
      </c>
      <c r="G128" s="218" t="n">
        <v>33400</v>
      </c>
      <c r="H128" s="218" t="n">
        <v>34872</v>
      </c>
      <c r="I128" s="218" t="n">
        <v>34585</v>
      </c>
      <c r="J128" s="218" t="n">
        <v>35157</v>
      </c>
      <c r="K128" s="218" t="n">
        <v>35988</v>
      </c>
    </row>
    <row r="129" customFormat="false" ht="9.6" hidden="false" customHeight="true" outlineLevel="0" collapsed="false">
      <c r="B129" s="202"/>
      <c r="C129" s="217" t="s">
        <v>218</v>
      </c>
      <c r="D129" s="218" t="n">
        <v>478</v>
      </c>
      <c r="E129" s="218" t="n">
        <v>530</v>
      </c>
      <c r="F129" s="218" t="n">
        <v>591</v>
      </c>
      <c r="G129" s="218" t="n">
        <v>645</v>
      </c>
      <c r="H129" s="218" t="n">
        <v>684</v>
      </c>
      <c r="I129" s="218" t="n">
        <v>666</v>
      </c>
      <c r="J129" s="218" t="n">
        <v>716</v>
      </c>
      <c r="K129" s="218" t="n">
        <v>784</v>
      </c>
    </row>
    <row r="130" customFormat="false" ht="9.6" hidden="false" customHeight="true" outlineLevel="0" collapsed="false">
      <c r="B130" s="202" t="s">
        <v>560</v>
      </c>
      <c r="C130" s="217" t="s">
        <v>217</v>
      </c>
      <c r="D130" s="218" t="n">
        <v>50491</v>
      </c>
      <c r="E130" s="218" t="n">
        <v>52159</v>
      </c>
      <c r="F130" s="218" t="n">
        <v>53012</v>
      </c>
      <c r="G130" s="218" t="n">
        <v>53252</v>
      </c>
      <c r="H130" s="218" t="n">
        <v>53352</v>
      </c>
      <c r="I130" s="218" t="n">
        <v>54743</v>
      </c>
      <c r="J130" s="218" t="n">
        <v>54684</v>
      </c>
      <c r="K130" s="218" t="n">
        <v>55280</v>
      </c>
    </row>
    <row r="131" customFormat="false" ht="9.6" hidden="false" customHeight="true" outlineLevel="0" collapsed="false">
      <c r="B131" s="202"/>
      <c r="C131" s="217" t="s">
        <v>218</v>
      </c>
      <c r="D131" s="218" t="n">
        <v>1224</v>
      </c>
      <c r="E131" s="218" t="n">
        <v>1254</v>
      </c>
      <c r="F131" s="218" t="n">
        <v>1363</v>
      </c>
      <c r="G131" s="218" t="n">
        <v>1399</v>
      </c>
      <c r="H131" s="218" t="n">
        <v>1424</v>
      </c>
      <c r="I131" s="218" t="n">
        <v>1577</v>
      </c>
      <c r="J131" s="218" t="n">
        <v>1676</v>
      </c>
      <c r="K131" s="218" t="n">
        <v>1822</v>
      </c>
    </row>
    <row r="132" customFormat="false" ht="9.6" hidden="false" customHeight="true" outlineLevel="0" collapsed="false">
      <c r="B132" s="202" t="s">
        <v>561</v>
      </c>
      <c r="C132" s="217" t="s">
        <v>217</v>
      </c>
      <c r="D132" s="218" t="n">
        <v>26680</v>
      </c>
      <c r="E132" s="218" t="n">
        <v>26777</v>
      </c>
      <c r="F132" s="218" t="n">
        <v>26958</v>
      </c>
      <c r="G132" s="218" t="n">
        <v>27051</v>
      </c>
      <c r="H132" s="218" t="n">
        <v>27243</v>
      </c>
      <c r="I132" s="218" t="n">
        <v>27407</v>
      </c>
      <c r="J132" s="218" t="n">
        <v>27387</v>
      </c>
      <c r="K132" s="218" t="n">
        <v>27521</v>
      </c>
    </row>
    <row r="133" customFormat="false" ht="9.6" hidden="false" customHeight="true" outlineLevel="0" collapsed="false">
      <c r="B133" s="202"/>
      <c r="C133" s="217" t="s">
        <v>218</v>
      </c>
      <c r="D133" s="218" t="n">
        <v>1650</v>
      </c>
      <c r="E133" s="218" t="n">
        <v>1651</v>
      </c>
      <c r="F133" s="218" t="n">
        <v>1735</v>
      </c>
      <c r="G133" s="218" t="n">
        <v>1757</v>
      </c>
      <c r="H133" s="218" t="n">
        <v>1783</v>
      </c>
      <c r="I133" s="218" t="n">
        <v>1827</v>
      </c>
      <c r="J133" s="218" t="n">
        <v>1917</v>
      </c>
      <c r="K133" s="218" t="n">
        <v>2054</v>
      </c>
    </row>
    <row r="134" customFormat="false" ht="9.6" hidden="false" customHeight="true" outlineLevel="0" collapsed="false">
      <c r="B134" s="202" t="s">
        <v>562</v>
      </c>
      <c r="C134" s="217" t="s">
        <v>217</v>
      </c>
      <c r="D134" s="218" t="n">
        <v>8954</v>
      </c>
      <c r="E134" s="218" t="n">
        <v>8789</v>
      </c>
      <c r="F134" s="218" t="n">
        <v>8803</v>
      </c>
      <c r="G134" s="218" t="n">
        <v>8678</v>
      </c>
      <c r="H134" s="218" t="n">
        <v>8636</v>
      </c>
      <c r="I134" s="218" t="n">
        <v>8598</v>
      </c>
      <c r="J134" s="218" t="n">
        <v>8555</v>
      </c>
      <c r="K134" s="218" t="n">
        <v>8570</v>
      </c>
    </row>
    <row r="135" customFormat="false" ht="9.6" hidden="false" customHeight="true" outlineLevel="0" collapsed="false">
      <c r="B135" s="202"/>
      <c r="C135" s="217" t="s">
        <v>218</v>
      </c>
      <c r="D135" s="218" t="n">
        <v>872</v>
      </c>
      <c r="E135" s="218" t="n">
        <v>894</v>
      </c>
      <c r="F135" s="218" t="n">
        <v>980</v>
      </c>
      <c r="G135" s="218" t="n">
        <v>987</v>
      </c>
      <c r="H135" s="218" t="n">
        <v>987</v>
      </c>
      <c r="I135" s="218" t="n">
        <v>1017</v>
      </c>
      <c r="J135" s="218" t="n">
        <v>1067</v>
      </c>
      <c r="K135" s="218" t="n">
        <v>1140</v>
      </c>
    </row>
    <row r="136" customFormat="false" ht="9.6" hidden="false" customHeight="true" outlineLevel="0" collapsed="false">
      <c r="B136" s="202" t="s">
        <v>563</v>
      </c>
      <c r="C136" s="217" t="s">
        <v>217</v>
      </c>
      <c r="D136" s="218" t="n">
        <v>2807</v>
      </c>
      <c r="E136" s="218" t="n">
        <v>2705</v>
      </c>
      <c r="F136" s="218" t="n">
        <v>2610</v>
      </c>
      <c r="G136" s="218" t="n">
        <v>2423</v>
      </c>
      <c r="H136" s="218" t="n">
        <v>2305</v>
      </c>
      <c r="I136" s="218" t="n">
        <v>2231</v>
      </c>
      <c r="J136" s="218" t="n">
        <v>2169</v>
      </c>
      <c r="K136" s="218" t="n">
        <v>2093</v>
      </c>
    </row>
    <row r="137" customFormat="false" ht="9.6" hidden="false" customHeight="true" outlineLevel="0" collapsed="false">
      <c r="B137" s="202" t="s">
        <v>564</v>
      </c>
      <c r="C137" s="217" t="s">
        <v>218</v>
      </c>
      <c r="D137" s="218" t="n">
        <v>430</v>
      </c>
      <c r="E137" s="218" t="n">
        <v>400</v>
      </c>
      <c r="F137" s="218" t="n">
        <v>391</v>
      </c>
      <c r="G137" s="218" t="n">
        <v>366</v>
      </c>
      <c r="H137" s="218" t="n">
        <v>346</v>
      </c>
      <c r="I137" s="218" t="n">
        <v>344</v>
      </c>
      <c r="J137" s="218" t="n">
        <v>350</v>
      </c>
      <c r="K137" s="218" t="n">
        <v>374</v>
      </c>
    </row>
    <row r="138" customFormat="false" ht="9.6" hidden="false" customHeight="true" outlineLevel="0" collapsed="false">
      <c r="B138" s="202" t="s">
        <v>565</v>
      </c>
      <c r="C138" s="217" t="s">
        <v>217</v>
      </c>
      <c r="D138" s="218" t="n">
        <v>840</v>
      </c>
      <c r="E138" s="218" t="n">
        <v>830</v>
      </c>
      <c r="F138" s="218" t="n">
        <v>788</v>
      </c>
      <c r="G138" s="218" t="n">
        <v>774</v>
      </c>
      <c r="H138" s="218" t="n">
        <v>735</v>
      </c>
      <c r="I138" s="218" t="n">
        <v>677</v>
      </c>
      <c r="J138" s="218" t="n">
        <v>764</v>
      </c>
      <c r="K138" s="218" t="n">
        <v>618</v>
      </c>
    </row>
    <row r="139" customFormat="false" ht="9.6" hidden="false" customHeight="true" outlineLevel="0" collapsed="false">
      <c r="B139" s="202"/>
      <c r="C139" s="217" t="s">
        <v>218</v>
      </c>
      <c r="D139" s="218" t="n">
        <v>62</v>
      </c>
      <c r="E139" s="218" t="n">
        <v>66</v>
      </c>
      <c r="F139" s="218" t="n">
        <v>64</v>
      </c>
      <c r="G139" s="218" t="n">
        <v>67</v>
      </c>
      <c r="H139" s="218" t="n">
        <v>70</v>
      </c>
      <c r="I139" s="218" t="n">
        <v>70</v>
      </c>
      <c r="J139" s="218" t="n">
        <v>69</v>
      </c>
      <c r="K139" s="218" t="n">
        <v>70</v>
      </c>
    </row>
    <row r="140" customFormat="false" ht="9.6" hidden="false" customHeight="true" outlineLevel="0" collapsed="false">
      <c r="B140" s="202"/>
      <c r="C140" s="217"/>
      <c r="D140" s="218"/>
      <c r="E140" s="218"/>
      <c r="F140" s="218"/>
      <c r="G140" s="218"/>
      <c r="H140" s="218"/>
      <c r="I140" s="218"/>
      <c r="J140" s="218"/>
      <c r="K140" s="218"/>
    </row>
    <row r="141" customFormat="false" ht="9.6" hidden="false" customHeight="true" outlineLevel="0" collapsed="false">
      <c r="B141" s="219" t="s">
        <v>552</v>
      </c>
      <c r="C141" s="217" t="s">
        <v>217</v>
      </c>
      <c r="D141" s="218" t="n">
        <v>119046</v>
      </c>
      <c r="E141" s="218" t="n">
        <v>122252</v>
      </c>
      <c r="F141" s="218" t="n">
        <v>124511</v>
      </c>
      <c r="G141" s="218" t="n">
        <v>125578</v>
      </c>
      <c r="H141" s="218" t="n">
        <v>127143</v>
      </c>
      <c r="I141" s="218" t="n">
        <v>128241</v>
      </c>
      <c r="J141" s="218" t="n">
        <v>128716</v>
      </c>
      <c r="K141" s="218" t="n">
        <v>130070</v>
      </c>
    </row>
    <row r="142" customFormat="false" ht="9.6" hidden="false" customHeight="true" outlineLevel="0" collapsed="false">
      <c r="B142" s="202"/>
      <c r="C142" s="217" t="s">
        <v>218</v>
      </c>
      <c r="D142" s="218" t="n">
        <v>4716</v>
      </c>
      <c r="E142" s="218" t="n">
        <v>4795</v>
      </c>
      <c r="F142" s="218" t="n">
        <v>5124</v>
      </c>
      <c r="G142" s="218" t="n">
        <v>5221</v>
      </c>
      <c r="H142" s="218" t="n">
        <v>5294</v>
      </c>
      <c r="I142" s="218" t="n">
        <v>5501</v>
      </c>
      <c r="J142" s="218" t="n">
        <v>5795</v>
      </c>
      <c r="K142" s="218" t="n">
        <v>6244</v>
      </c>
    </row>
    <row r="143" customFormat="false" ht="9.6" hidden="false" customHeight="true" outlineLevel="0" collapsed="false">
      <c r="B143" s="202"/>
      <c r="C143" s="215"/>
      <c r="D143" s="218"/>
      <c r="E143" s="218"/>
      <c r="F143" s="218"/>
      <c r="G143" s="218"/>
      <c r="H143" s="218"/>
      <c r="I143" s="218"/>
      <c r="J143" s="218"/>
      <c r="K143" s="218"/>
    </row>
    <row r="144" customFormat="false" ht="9.6" hidden="false" customHeight="true" outlineLevel="0" collapsed="false">
      <c r="A144" s="202" t="s">
        <v>280</v>
      </c>
      <c r="C144" s="215"/>
      <c r="D144" s="218"/>
      <c r="E144" s="218"/>
      <c r="F144" s="218"/>
      <c r="G144" s="218"/>
      <c r="H144" s="218"/>
      <c r="I144" s="218"/>
      <c r="J144" s="218"/>
      <c r="K144" s="218"/>
    </row>
    <row r="145" customFormat="false" ht="9.6" hidden="false" customHeight="true" outlineLevel="0" collapsed="false">
      <c r="B145" s="202"/>
      <c r="C145" s="215"/>
      <c r="D145" s="218"/>
      <c r="E145" s="218"/>
      <c r="F145" s="218"/>
      <c r="G145" s="218"/>
      <c r="H145" s="218"/>
      <c r="I145" s="218"/>
      <c r="J145" s="218"/>
      <c r="K145" s="218"/>
    </row>
    <row r="146" customFormat="false" ht="9.6" hidden="false" customHeight="true" outlineLevel="0" collapsed="false">
      <c r="B146" s="202" t="s">
        <v>566</v>
      </c>
      <c r="C146" s="217" t="s">
        <v>217</v>
      </c>
      <c r="D146" s="218" t="n">
        <v>4606</v>
      </c>
      <c r="E146" s="218" t="n">
        <v>4708</v>
      </c>
      <c r="F146" s="218" t="n">
        <v>4959</v>
      </c>
      <c r="G146" s="218" t="n">
        <v>5144</v>
      </c>
      <c r="H146" s="218" t="n">
        <v>4926</v>
      </c>
      <c r="I146" s="218" t="n">
        <v>5411</v>
      </c>
      <c r="J146" s="218" t="n">
        <v>5563</v>
      </c>
      <c r="K146" s="218" t="n">
        <v>5722</v>
      </c>
    </row>
    <row r="147" customFormat="false" ht="9.6" hidden="false" customHeight="true" outlineLevel="0" collapsed="false">
      <c r="B147" s="202"/>
      <c r="C147" s="217" t="s">
        <v>218</v>
      </c>
      <c r="D147" s="218" t="n">
        <v>36</v>
      </c>
      <c r="E147" s="218" t="n">
        <v>36</v>
      </c>
      <c r="F147" s="218" t="n">
        <v>48</v>
      </c>
      <c r="G147" s="218" t="n">
        <v>46</v>
      </c>
      <c r="H147" s="218" t="n">
        <v>39</v>
      </c>
      <c r="I147" s="218" t="n">
        <v>48</v>
      </c>
      <c r="J147" s="218" t="n">
        <v>51</v>
      </c>
      <c r="K147" s="218" t="n">
        <v>58</v>
      </c>
      <c r="L147" s="225"/>
    </row>
    <row r="148" customFormat="false" ht="9.6" hidden="false" customHeight="true" outlineLevel="0" collapsed="false">
      <c r="B148" s="202" t="s">
        <v>567</v>
      </c>
      <c r="C148" s="217" t="s">
        <v>217</v>
      </c>
      <c r="D148" s="218" t="n">
        <v>1157</v>
      </c>
      <c r="E148" s="218" t="n">
        <v>1114</v>
      </c>
      <c r="F148" s="218" t="n">
        <v>1069</v>
      </c>
      <c r="G148" s="218" t="n">
        <v>997</v>
      </c>
      <c r="H148" s="218" t="n">
        <v>848</v>
      </c>
      <c r="I148" s="218" t="n">
        <v>864</v>
      </c>
      <c r="J148" s="218" t="n">
        <v>862</v>
      </c>
      <c r="K148" s="218" t="n">
        <v>804</v>
      </c>
    </row>
    <row r="149" customFormat="false" ht="9.6" hidden="false" customHeight="true" outlineLevel="0" collapsed="false">
      <c r="B149" s="202"/>
      <c r="C149" s="217" t="s">
        <v>218</v>
      </c>
      <c r="D149" s="218" t="n">
        <v>32</v>
      </c>
      <c r="E149" s="218" t="n">
        <v>37</v>
      </c>
      <c r="F149" s="218" t="n">
        <v>42</v>
      </c>
      <c r="G149" s="218" t="n">
        <v>31</v>
      </c>
      <c r="H149" s="218" t="n">
        <v>28</v>
      </c>
      <c r="I149" s="218" t="n">
        <v>36</v>
      </c>
      <c r="J149" s="218" t="n">
        <v>40</v>
      </c>
      <c r="K149" s="218" t="n">
        <v>63</v>
      </c>
      <c r="L149" s="225"/>
    </row>
    <row r="150" customFormat="false" ht="9.6" hidden="false" customHeight="true" outlineLevel="0" collapsed="false">
      <c r="B150" s="202" t="s">
        <v>568</v>
      </c>
      <c r="C150" s="217" t="s">
        <v>217</v>
      </c>
      <c r="D150" s="218" t="n">
        <v>2867</v>
      </c>
      <c r="E150" s="218" t="n">
        <v>3188</v>
      </c>
      <c r="F150" s="218" t="n">
        <v>2622</v>
      </c>
      <c r="G150" s="218" t="n">
        <v>2940</v>
      </c>
      <c r="H150" s="218" t="n">
        <v>2477</v>
      </c>
      <c r="I150" s="218" t="n">
        <v>2388</v>
      </c>
      <c r="J150" s="218" t="n">
        <v>2204</v>
      </c>
      <c r="K150" s="218" t="n">
        <v>2715</v>
      </c>
    </row>
    <row r="151" customFormat="false" ht="9.6" hidden="false" customHeight="true" outlineLevel="0" collapsed="false">
      <c r="B151" s="202"/>
      <c r="C151" s="217" t="s">
        <v>218</v>
      </c>
      <c r="D151" s="218" t="n">
        <v>415</v>
      </c>
      <c r="E151" s="218" t="n">
        <v>600</v>
      </c>
      <c r="F151" s="218" t="n">
        <v>343</v>
      </c>
      <c r="G151" s="218" t="n">
        <v>385</v>
      </c>
      <c r="H151" s="218" t="n">
        <v>335</v>
      </c>
      <c r="I151" s="218" t="n">
        <v>324</v>
      </c>
      <c r="J151" s="218" t="n">
        <v>294</v>
      </c>
      <c r="K151" s="218" t="n">
        <v>417</v>
      </c>
    </row>
    <row r="152" customFormat="false" ht="9.6" hidden="false" customHeight="true" outlineLevel="0" collapsed="false">
      <c r="B152" s="202"/>
      <c r="C152" s="217"/>
      <c r="D152" s="218"/>
      <c r="E152" s="218"/>
      <c r="F152" s="218"/>
      <c r="G152" s="218"/>
      <c r="H152" s="218"/>
      <c r="I152" s="218"/>
      <c r="J152" s="218"/>
      <c r="K152" s="218"/>
    </row>
    <row r="153" customFormat="false" ht="9.6" hidden="false" customHeight="true" outlineLevel="0" collapsed="false">
      <c r="B153" s="219" t="s">
        <v>552</v>
      </c>
      <c r="C153" s="217" t="s">
        <v>217</v>
      </c>
      <c r="D153" s="218" t="n">
        <v>8630</v>
      </c>
      <c r="E153" s="218" t="n">
        <v>9010</v>
      </c>
      <c r="F153" s="218" t="n">
        <v>8650</v>
      </c>
      <c r="G153" s="218" t="n">
        <v>9081</v>
      </c>
      <c r="H153" s="218" t="n">
        <v>8251</v>
      </c>
      <c r="I153" s="218" t="n">
        <v>8663</v>
      </c>
      <c r="J153" s="218" t="n">
        <v>8629</v>
      </c>
      <c r="K153" s="218" t="n">
        <v>9241</v>
      </c>
    </row>
    <row r="154" customFormat="false" ht="9.6" hidden="false" customHeight="true" outlineLevel="0" collapsed="false">
      <c r="B154" s="202"/>
      <c r="C154" s="217" t="s">
        <v>218</v>
      </c>
      <c r="D154" s="218" t="n">
        <v>483</v>
      </c>
      <c r="E154" s="218" t="n">
        <v>673</v>
      </c>
      <c r="F154" s="218" t="n">
        <v>433</v>
      </c>
      <c r="G154" s="218" t="n">
        <v>462</v>
      </c>
      <c r="H154" s="218" t="n">
        <v>402</v>
      </c>
      <c r="I154" s="218" t="n">
        <v>408</v>
      </c>
      <c r="J154" s="218" t="n">
        <v>385</v>
      </c>
      <c r="K154" s="218" t="n">
        <v>538</v>
      </c>
    </row>
    <row r="155" customFormat="false" ht="9.6" hidden="false" customHeight="true" outlineLevel="0" collapsed="false">
      <c r="B155" s="202"/>
      <c r="C155" s="217"/>
      <c r="D155" s="218"/>
      <c r="E155" s="218"/>
      <c r="F155" s="218"/>
      <c r="G155" s="218"/>
      <c r="H155" s="218"/>
      <c r="I155" s="218"/>
      <c r="J155" s="218"/>
      <c r="K155" s="218"/>
    </row>
    <row r="156" customFormat="false" ht="9.6" hidden="false" customHeight="true" outlineLevel="0" collapsed="false">
      <c r="B156" s="219" t="s">
        <v>569</v>
      </c>
      <c r="C156" s="217" t="s">
        <v>217</v>
      </c>
      <c r="D156" s="218" t="n">
        <v>425622</v>
      </c>
      <c r="E156" s="218" t="n">
        <v>439318</v>
      </c>
      <c r="F156" s="218" t="n">
        <v>450578</v>
      </c>
      <c r="G156" s="218" t="n">
        <v>462641</v>
      </c>
      <c r="H156" s="218" t="n">
        <v>477674</v>
      </c>
      <c r="I156" s="218" t="n">
        <v>491275</v>
      </c>
      <c r="J156" s="218" t="n">
        <v>508463</v>
      </c>
      <c r="K156" s="218" t="n">
        <v>533890</v>
      </c>
    </row>
    <row r="157" customFormat="false" ht="9.6" hidden="false" customHeight="true" outlineLevel="0" collapsed="false">
      <c r="B157" s="202"/>
      <c r="C157" s="217" t="s">
        <v>218</v>
      </c>
      <c r="D157" s="218" t="n">
        <v>76309</v>
      </c>
      <c r="E157" s="218" t="n">
        <v>79424</v>
      </c>
      <c r="F157" s="218" t="n">
        <v>82530</v>
      </c>
      <c r="G157" s="218" t="n">
        <v>85806</v>
      </c>
      <c r="H157" s="218" t="n">
        <v>89455</v>
      </c>
      <c r="I157" s="218" t="n">
        <v>93162</v>
      </c>
      <c r="J157" s="218" t="n">
        <v>98926</v>
      </c>
      <c r="K157" s="218" t="n">
        <v>107925</v>
      </c>
    </row>
    <row r="158" customFormat="false" ht="6" hidden="false" customHeight="true" outlineLevel="0" collapsed="false">
      <c r="B158" s="202" t="s">
        <v>445</v>
      </c>
      <c r="C158" s="209"/>
      <c r="D158" s="218"/>
      <c r="E158" s="218"/>
      <c r="F158" s="218"/>
      <c r="G158" s="218"/>
      <c r="H158" s="218"/>
      <c r="I158" s="218"/>
    </row>
    <row r="159" customFormat="false" ht="12.75" hidden="false" customHeight="true" outlineLevel="0" collapsed="false">
      <c r="B159" s="197" t="s">
        <v>570</v>
      </c>
      <c r="C159" s="209"/>
      <c r="D159" s="218"/>
      <c r="E159" s="218"/>
      <c r="F159" s="218"/>
      <c r="G159" s="218"/>
      <c r="H159" s="218"/>
      <c r="I159" s="202"/>
    </row>
    <row r="160" customFormat="false" ht="9" hidden="false" customHeight="true" outlineLevel="0" collapsed="false">
      <c r="B160" s="197" t="s">
        <v>571</v>
      </c>
      <c r="C160" s="209"/>
      <c r="D160" s="202"/>
      <c r="E160" s="202"/>
      <c r="F160" s="202"/>
      <c r="G160" s="202"/>
    </row>
    <row r="161" customFormat="false" ht="10.5" hidden="false" customHeight="true" outlineLevel="0" collapsed="false">
      <c r="A161" s="198" t="s">
        <v>541</v>
      </c>
      <c r="B161" s="198"/>
      <c r="C161" s="198"/>
      <c r="D161" s="198"/>
      <c r="E161" s="198"/>
      <c r="F161" s="198"/>
      <c r="G161" s="198"/>
      <c r="H161" s="198"/>
      <c r="I161" s="198"/>
      <c r="J161" s="198"/>
      <c r="K161" s="198"/>
    </row>
    <row r="162" customFormat="false" ht="5.1" hidden="false" customHeight="true" outlineLevel="0" collapsed="false">
      <c r="A162" s="199"/>
      <c r="B162" s="200"/>
      <c r="C162" s="200"/>
      <c r="D162" s="200"/>
      <c r="E162" s="200"/>
      <c r="F162" s="200"/>
      <c r="G162" s="200"/>
      <c r="H162" s="200"/>
      <c r="I162" s="201"/>
      <c r="J162" s="201"/>
    </row>
    <row r="163" customFormat="false" ht="12" hidden="false" customHeight="false" outlineLevel="0" collapsed="false">
      <c r="A163" s="198" t="s">
        <v>542</v>
      </c>
      <c r="B163" s="198"/>
      <c r="C163" s="198"/>
      <c r="D163" s="198"/>
      <c r="E163" s="198"/>
      <c r="F163" s="198"/>
      <c r="G163" s="198"/>
      <c r="H163" s="198"/>
      <c r="I163" s="198"/>
      <c r="J163" s="198"/>
      <c r="K163" s="198"/>
    </row>
    <row r="164" customFormat="false" ht="12" hidden="false" customHeight="false" outlineLevel="0" collapsed="false">
      <c r="A164" s="198" t="s">
        <v>543</v>
      </c>
      <c r="B164" s="198"/>
      <c r="C164" s="198"/>
      <c r="D164" s="198"/>
      <c r="E164" s="198"/>
      <c r="F164" s="198"/>
      <c r="G164" s="198"/>
      <c r="H164" s="198"/>
      <c r="I164" s="198"/>
      <c r="J164" s="198"/>
      <c r="K164" s="198"/>
      <c r="L164" s="202"/>
      <c r="M164" s="202"/>
      <c r="N164" s="202"/>
      <c r="O164" s="202"/>
      <c r="P164" s="202"/>
      <c r="Q164" s="202"/>
      <c r="R164" s="202"/>
    </row>
    <row r="165" customFormat="false" ht="9" hidden="false" customHeight="false" outlineLevel="0" collapsed="false">
      <c r="A165" s="203"/>
      <c r="B165" s="204"/>
      <c r="C165" s="205"/>
      <c r="D165" s="205"/>
      <c r="E165" s="205"/>
      <c r="F165" s="205"/>
      <c r="G165" s="204"/>
      <c r="H165" s="204"/>
      <c r="I165" s="206"/>
      <c r="J165" s="206"/>
      <c r="K165" s="202"/>
      <c r="L165" s="202"/>
      <c r="M165" s="202"/>
      <c r="N165" s="202"/>
      <c r="O165" s="202"/>
      <c r="P165" s="202"/>
      <c r="Q165" s="202"/>
      <c r="R165" s="202"/>
    </row>
    <row r="166" customFormat="false" ht="12.75" hidden="false" customHeight="true" outlineLevel="0" collapsed="false">
      <c r="A166" s="207" t="s">
        <v>258</v>
      </c>
      <c r="B166" s="207"/>
      <c r="C166" s="207"/>
      <c r="D166" s="213" t="s">
        <v>222</v>
      </c>
      <c r="E166" s="213"/>
      <c r="F166" s="213"/>
      <c r="G166" s="213"/>
      <c r="H166" s="213"/>
      <c r="I166" s="213"/>
      <c r="J166" s="213"/>
      <c r="K166" s="213"/>
      <c r="L166" s="209"/>
      <c r="M166" s="209"/>
      <c r="N166" s="202"/>
      <c r="O166" s="202"/>
      <c r="P166" s="202"/>
      <c r="Q166" s="202"/>
      <c r="R166" s="202"/>
    </row>
    <row r="167" customFormat="false" ht="10.5" hidden="false" customHeight="true" outlineLevel="0" collapsed="false">
      <c r="A167" s="210" t="s">
        <v>215</v>
      </c>
      <c r="B167" s="210"/>
      <c r="C167" s="210"/>
      <c r="D167" s="223" t="s">
        <v>544</v>
      </c>
      <c r="E167" s="223" t="s">
        <v>545</v>
      </c>
      <c r="F167" s="223" t="n">
        <v>1996</v>
      </c>
      <c r="G167" s="223" t="n">
        <v>1997</v>
      </c>
      <c r="H167" s="211" t="n">
        <v>1998</v>
      </c>
      <c r="I167" s="211" t="n">
        <v>1999</v>
      </c>
      <c r="J167" s="226" t="n">
        <v>2000</v>
      </c>
      <c r="K167" s="214" t="n">
        <v>2001</v>
      </c>
      <c r="L167" s="202"/>
      <c r="M167" s="202"/>
      <c r="N167" s="202"/>
      <c r="O167" s="202"/>
      <c r="P167" s="202"/>
      <c r="Q167" s="202"/>
      <c r="R167" s="202"/>
    </row>
    <row r="168" customFormat="false" ht="9.6" hidden="false" customHeight="true" outlineLevel="0" collapsed="false">
      <c r="A168" s="202"/>
      <c r="B168" s="202"/>
      <c r="C168" s="202"/>
      <c r="D168" s="202"/>
      <c r="E168" s="202"/>
      <c r="F168" s="202"/>
      <c r="G168" s="202"/>
      <c r="H168" s="202"/>
      <c r="I168" s="202"/>
      <c r="J168" s="202"/>
      <c r="K168" s="202"/>
      <c r="L168" s="202"/>
      <c r="M168" s="202"/>
      <c r="N168" s="202"/>
      <c r="O168" s="202"/>
      <c r="P168" s="202"/>
      <c r="Q168" s="202"/>
      <c r="R168" s="202"/>
    </row>
    <row r="169" customFormat="false" ht="9.6" hidden="false" customHeight="true" outlineLevel="0" collapsed="false">
      <c r="A169" s="209" t="s">
        <v>573</v>
      </c>
      <c r="B169" s="209"/>
      <c r="C169" s="209"/>
      <c r="D169" s="209"/>
      <c r="E169" s="209"/>
      <c r="F169" s="209"/>
      <c r="G169" s="209"/>
      <c r="H169" s="209"/>
      <c r="I169" s="209"/>
      <c r="J169" s="209"/>
      <c r="K169" s="209"/>
    </row>
    <row r="170" customFormat="false" ht="9.6" hidden="false" customHeight="true" outlineLevel="0" collapsed="false">
      <c r="A170" s="202" t="s">
        <v>259</v>
      </c>
      <c r="B170" s="202"/>
      <c r="C170" s="202"/>
      <c r="D170" s="202"/>
      <c r="E170" s="202"/>
      <c r="F170" s="202"/>
      <c r="G170" s="202"/>
      <c r="H170" s="202"/>
      <c r="I170" s="202"/>
      <c r="J170" s="202"/>
    </row>
    <row r="171" customFormat="false" ht="9.6" hidden="false" customHeight="true" outlineLevel="0" collapsed="false">
      <c r="A171" s="202"/>
      <c r="B171" s="202"/>
      <c r="C171" s="202"/>
      <c r="D171" s="202"/>
      <c r="E171" s="202"/>
      <c r="F171" s="202"/>
      <c r="G171" s="202"/>
      <c r="H171" s="202"/>
      <c r="I171" s="202"/>
      <c r="J171" s="202"/>
    </row>
    <row r="172" customFormat="false" ht="9.6" hidden="false" customHeight="true" outlineLevel="0" collapsed="false">
      <c r="B172" s="202" t="s">
        <v>546</v>
      </c>
      <c r="C172" s="217" t="s">
        <v>217</v>
      </c>
      <c r="D172" s="218" t="n">
        <v>1804</v>
      </c>
      <c r="E172" s="218" t="n">
        <v>1839</v>
      </c>
      <c r="F172" s="218" t="n">
        <v>1881</v>
      </c>
      <c r="G172" s="218" t="n">
        <v>1889</v>
      </c>
      <c r="H172" s="218" t="n">
        <v>1938</v>
      </c>
      <c r="I172" s="218" t="n">
        <v>1966</v>
      </c>
      <c r="J172" s="218" t="n">
        <v>1990</v>
      </c>
      <c r="K172" s="218" t="n">
        <v>1995</v>
      </c>
    </row>
    <row r="173" customFormat="false" ht="9.6" hidden="false" customHeight="true" outlineLevel="0" collapsed="false">
      <c r="B173" s="202"/>
      <c r="C173" s="217" t="s">
        <v>218</v>
      </c>
      <c r="D173" s="218" t="n">
        <v>1799</v>
      </c>
      <c r="E173" s="218" t="n">
        <v>1831</v>
      </c>
      <c r="F173" s="218" t="n">
        <v>1869</v>
      </c>
      <c r="G173" s="218" t="n">
        <v>1881</v>
      </c>
      <c r="H173" s="218" t="n">
        <v>1931</v>
      </c>
      <c r="I173" s="218" t="n">
        <v>1962</v>
      </c>
      <c r="J173" s="218" t="n">
        <v>1985</v>
      </c>
      <c r="K173" s="218" t="n">
        <v>1986</v>
      </c>
    </row>
    <row r="174" customFormat="false" ht="9.6" hidden="false" customHeight="true" outlineLevel="0" collapsed="false">
      <c r="B174" s="202" t="s">
        <v>547</v>
      </c>
      <c r="C174" s="217" t="s">
        <v>217</v>
      </c>
      <c r="D174" s="218" t="n">
        <v>5376</v>
      </c>
      <c r="E174" s="218" t="n">
        <v>5543</v>
      </c>
      <c r="F174" s="218" t="n">
        <v>5661</v>
      </c>
      <c r="G174" s="218" t="n">
        <v>5789</v>
      </c>
      <c r="H174" s="218" t="n">
        <v>5960</v>
      </c>
      <c r="I174" s="218" t="n">
        <v>6058</v>
      </c>
      <c r="J174" s="218" t="n">
        <v>6339</v>
      </c>
      <c r="K174" s="218" t="n">
        <v>6300</v>
      </c>
    </row>
    <row r="175" customFormat="false" ht="9.6" hidden="false" customHeight="true" outlineLevel="0" collapsed="false">
      <c r="B175" s="202"/>
      <c r="C175" s="217" t="s">
        <v>218</v>
      </c>
      <c r="D175" s="218" t="n">
        <v>5352</v>
      </c>
      <c r="E175" s="218" t="n">
        <v>5514</v>
      </c>
      <c r="F175" s="218" t="n">
        <v>5635</v>
      </c>
      <c r="G175" s="218" t="n">
        <v>5761</v>
      </c>
      <c r="H175" s="218" t="n">
        <v>5936</v>
      </c>
      <c r="I175" s="218" t="n">
        <v>6026</v>
      </c>
      <c r="J175" s="218" t="n">
        <v>6306</v>
      </c>
      <c r="K175" s="218" t="n">
        <v>6269</v>
      </c>
    </row>
    <row r="176" customFormat="false" ht="9.6" hidden="false" customHeight="true" outlineLevel="0" collapsed="false">
      <c r="B176" s="202" t="s">
        <v>548</v>
      </c>
      <c r="C176" s="217" t="s">
        <v>217</v>
      </c>
      <c r="D176" s="218" t="n">
        <v>8813</v>
      </c>
      <c r="E176" s="218" t="n">
        <v>9002</v>
      </c>
      <c r="F176" s="218" t="n">
        <v>9202</v>
      </c>
      <c r="G176" s="218" t="n">
        <v>9455</v>
      </c>
      <c r="H176" s="218" t="n">
        <v>9728</v>
      </c>
      <c r="I176" s="218" t="n">
        <v>9810</v>
      </c>
      <c r="J176" s="218" t="n">
        <v>10040</v>
      </c>
      <c r="K176" s="218" t="n">
        <v>10171</v>
      </c>
    </row>
    <row r="177" customFormat="false" ht="9.6" hidden="false" customHeight="true" outlineLevel="0" collapsed="false">
      <c r="B177" s="202"/>
      <c r="C177" s="217" t="s">
        <v>218</v>
      </c>
      <c r="D177" s="218" t="n">
        <v>8764</v>
      </c>
      <c r="E177" s="218" t="n">
        <v>8944</v>
      </c>
      <c r="F177" s="218" t="n">
        <v>9142</v>
      </c>
      <c r="G177" s="218" t="n">
        <v>9391</v>
      </c>
      <c r="H177" s="218" t="n">
        <v>9671</v>
      </c>
      <c r="I177" s="218" t="n">
        <v>9747</v>
      </c>
      <c r="J177" s="218" t="n">
        <v>9971</v>
      </c>
      <c r="K177" s="218" t="n">
        <v>10102</v>
      </c>
    </row>
    <row r="178" customFormat="false" ht="9.6" hidden="false" customHeight="true" outlineLevel="0" collapsed="false">
      <c r="B178" s="202" t="s">
        <v>549</v>
      </c>
      <c r="C178" s="217" t="s">
        <v>217</v>
      </c>
      <c r="D178" s="218" t="n">
        <v>15500</v>
      </c>
      <c r="E178" s="218" t="n">
        <v>15858</v>
      </c>
      <c r="F178" s="218" t="n">
        <v>16293</v>
      </c>
      <c r="G178" s="218" t="n">
        <v>16820</v>
      </c>
      <c r="H178" s="218" t="n">
        <v>17335</v>
      </c>
      <c r="I178" s="218" t="n">
        <v>17661</v>
      </c>
      <c r="J178" s="218" t="n">
        <v>18080</v>
      </c>
      <c r="K178" s="218" t="n">
        <v>18082</v>
      </c>
    </row>
    <row r="179" customFormat="false" ht="9.6" hidden="false" customHeight="true" outlineLevel="0" collapsed="false">
      <c r="B179" s="202"/>
      <c r="C179" s="217" t="s">
        <v>218</v>
      </c>
      <c r="D179" s="218" t="n">
        <v>15384</v>
      </c>
      <c r="E179" s="218" t="n">
        <v>15710</v>
      </c>
      <c r="F179" s="218" t="n">
        <v>16130</v>
      </c>
      <c r="G179" s="218" t="n">
        <v>16640</v>
      </c>
      <c r="H179" s="218" t="n">
        <v>17154</v>
      </c>
      <c r="I179" s="218" t="n">
        <v>17468</v>
      </c>
      <c r="J179" s="218" t="n">
        <v>17871</v>
      </c>
      <c r="K179" s="218" t="n">
        <v>17864</v>
      </c>
    </row>
    <row r="180" customFormat="false" ht="9.6" hidden="false" customHeight="true" outlineLevel="0" collapsed="false">
      <c r="B180" s="202" t="s">
        <v>550</v>
      </c>
      <c r="C180" s="217" t="s">
        <v>217</v>
      </c>
      <c r="D180" s="218" t="n">
        <v>18699</v>
      </c>
      <c r="E180" s="218" t="n">
        <v>18632</v>
      </c>
      <c r="F180" s="218" t="n">
        <v>18568</v>
      </c>
      <c r="G180" s="218" t="n">
        <v>18538</v>
      </c>
      <c r="H180" s="218" t="n">
        <v>18464</v>
      </c>
      <c r="I180" s="218" t="n">
        <v>18061</v>
      </c>
      <c r="J180" s="218" t="n">
        <v>17911</v>
      </c>
      <c r="K180" s="218" t="n">
        <v>17939</v>
      </c>
    </row>
    <row r="181" customFormat="false" ht="9.6" hidden="false" customHeight="true" outlineLevel="0" collapsed="false">
      <c r="B181" s="202"/>
      <c r="C181" s="217" t="s">
        <v>218</v>
      </c>
      <c r="D181" s="218" t="n">
        <v>18436</v>
      </c>
      <c r="E181" s="218" t="n">
        <v>18295</v>
      </c>
      <c r="F181" s="218" t="n">
        <v>18190</v>
      </c>
      <c r="G181" s="218" t="n">
        <v>18114</v>
      </c>
      <c r="H181" s="218" t="n">
        <v>18021</v>
      </c>
      <c r="I181" s="218" t="n">
        <v>17596</v>
      </c>
      <c r="J181" s="218" t="n">
        <v>17422</v>
      </c>
      <c r="K181" s="218" t="n">
        <v>17405</v>
      </c>
    </row>
    <row r="182" customFormat="false" ht="9.6" hidden="false" customHeight="true" outlineLevel="0" collapsed="false">
      <c r="B182" s="202" t="s">
        <v>551</v>
      </c>
      <c r="C182" s="217" t="s">
        <v>217</v>
      </c>
      <c r="D182" s="218" t="n">
        <v>3767</v>
      </c>
      <c r="E182" s="218" t="n">
        <v>3653</v>
      </c>
      <c r="F182" s="218" t="n">
        <v>3527</v>
      </c>
      <c r="G182" s="218" t="n">
        <v>3457</v>
      </c>
      <c r="H182" s="218" t="n">
        <v>3381</v>
      </c>
      <c r="I182" s="218" t="n">
        <v>3631</v>
      </c>
      <c r="J182" s="218" t="n">
        <v>3664</v>
      </c>
      <c r="K182" s="218" t="n">
        <v>4311</v>
      </c>
    </row>
    <row r="183" customFormat="false" ht="9.6" hidden="false" customHeight="true" outlineLevel="0" collapsed="false">
      <c r="B183" s="202"/>
      <c r="C183" s="217" t="s">
        <v>218</v>
      </c>
      <c r="D183" s="218" t="n">
        <v>3582</v>
      </c>
      <c r="E183" s="218" t="n">
        <v>3445</v>
      </c>
      <c r="F183" s="218" t="n">
        <v>3293</v>
      </c>
      <c r="G183" s="218" t="n">
        <v>3199</v>
      </c>
      <c r="H183" s="218" t="n">
        <v>3095</v>
      </c>
      <c r="I183" s="218" t="n">
        <v>3415</v>
      </c>
      <c r="J183" s="218" t="n">
        <v>3424</v>
      </c>
      <c r="K183" s="218" t="n">
        <v>3980</v>
      </c>
    </row>
    <row r="184" customFormat="false" ht="9.6" hidden="false" customHeight="true" outlineLevel="0" collapsed="false">
      <c r="B184" s="202"/>
      <c r="C184" s="217"/>
      <c r="D184" s="218"/>
      <c r="E184" s="218"/>
      <c r="F184" s="218"/>
      <c r="G184" s="218"/>
      <c r="H184" s="218"/>
      <c r="I184" s="218"/>
      <c r="J184" s="218"/>
      <c r="K184" s="218"/>
    </row>
    <row r="185" customFormat="false" ht="9.6" hidden="false" customHeight="true" outlineLevel="0" collapsed="false">
      <c r="B185" s="219" t="s">
        <v>552</v>
      </c>
      <c r="C185" s="217" t="s">
        <v>217</v>
      </c>
      <c r="D185" s="218" t="n">
        <v>53959</v>
      </c>
      <c r="E185" s="218" t="n">
        <v>54527</v>
      </c>
      <c r="F185" s="218" t="n">
        <v>55132</v>
      </c>
      <c r="G185" s="218" t="n">
        <v>55948</v>
      </c>
      <c r="H185" s="218" t="n">
        <v>56806</v>
      </c>
      <c r="I185" s="218" t="n">
        <v>57187</v>
      </c>
      <c r="J185" s="218" t="n">
        <v>58024</v>
      </c>
      <c r="K185" s="218" t="n">
        <v>58798</v>
      </c>
    </row>
    <row r="186" customFormat="false" ht="9.6" hidden="false" customHeight="true" outlineLevel="0" collapsed="false">
      <c r="B186" s="202"/>
      <c r="C186" s="217" t="s">
        <v>218</v>
      </c>
      <c r="D186" s="218" t="n">
        <v>53317</v>
      </c>
      <c r="E186" s="218" t="n">
        <v>53739</v>
      </c>
      <c r="F186" s="218" t="n">
        <v>54259</v>
      </c>
      <c r="G186" s="218" t="n">
        <v>54986</v>
      </c>
      <c r="H186" s="218" t="n">
        <v>55808</v>
      </c>
      <c r="I186" s="218" t="n">
        <v>56214</v>
      </c>
      <c r="J186" s="218" t="n">
        <v>56979</v>
      </c>
      <c r="K186" s="218" t="n">
        <v>57606</v>
      </c>
    </row>
    <row r="187" customFormat="false" ht="9.6" hidden="false" customHeight="true" outlineLevel="0" collapsed="false">
      <c r="B187" s="202"/>
      <c r="C187" s="215"/>
      <c r="D187" s="218"/>
      <c r="E187" s="218"/>
      <c r="F187" s="218"/>
      <c r="G187" s="218"/>
      <c r="H187" s="218"/>
      <c r="I187" s="218"/>
      <c r="J187" s="218"/>
      <c r="K187" s="218"/>
    </row>
    <row r="188" customFormat="false" ht="9.6" hidden="false" customHeight="true" outlineLevel="0" collapsed="false">
      <c r="A188" s="202" t="s">
        <v>266</v>
      </c>
      <c r="C188" s="215"/>
      <c r="D188" s="218"/>
      <c r="E188" s="218"/>
      <c r="F188" s="218"/>
      <c r="G188" s="218"/>
      <c r="H188" s="218"/>
      <c r="I188" s="218"/>
      <c r="J188" s="218"/>
      <c r="K188" s="218"/>
    </row>
    <row r="189" customFormat="false" ht="9.6" hidden="false" customHeight="true" outlineLevel="0" collapsed="false">
      <c r="B189" s="202"/>
      <c r="C189" s="215"/>
      <c r="D189" s="218"/>
      <c r="E189" s="218"/>
      <c r="F189" s="218"/>
      <c r="G189" s="218"/>
      <c r="H189" s="218"/>
      <c r="I189" s="218"/>
      <c r="J189" s="218"/>
      <c r="K189" s="218"/>
    </row>
    <row r="190" customFormat="false" ht="9.6" hidden="false" customHeight="true" outlineLevel="0" collapsed="false">
      <c r="B190" s="202" t="s">
        <v>553</v>
      </c>
      <c r="C190" s="217" t="s">
        <v>217</v>
      </c>
      <c r="D190" s="218" t="n">
        <v>14198</v>
      </c>
      <c r="E190" s="218" t="n">
        <v>14145</v>
      </c>
      <c r="F190" s="218" t="n">
        <v>14362</v>
      </c>
      <c r="G190" s="218" t="n">
        <v>14539</v>
      </c>
      <c r="H190" s="218" t="n">
        <v>14631</v>
      </c>
      <c r="I190" s="218" t="n">
        <v>14670</v>
      </c>
      <c r="J190" s="218" t="n">
        <v>14734</v>
      </c>
      <c r="K190" s="218" t="n">
        <v>13803</v>
      </c>
    </row>
    <row r="191" customFormat="false" ht="9.6" hidden="false" customHeight="true" outlineLevel="0" collapsed="false">
      <c r="B191" s="202"/>
      <c r="C191" s="217" t="s">
        <v>218</v>
      </c>
      <c r="D191" s="218" t="n">
        <v>13639</v>
      </c>
      <c r="E191" s="218" t="n">
        <v>13668</v>
      </c>
      <c r="F191" s="218" t="n">
        <v>13834</v>
      </c>
      <c r="G191" s="218" t="n">
        <v>13993</v>
      </c>
      <c r="H191" s="218" t="n">
        <v>14068</v>
      </c>
      <c r="I191" s="218" t="n">
        <v>13947</v>
      </c>
      <c r="J191" s="218" t="n">
        <v>13953</v>
      </c>
      <c r="K191" s="218" t="n">
        <v>13051</v>
      </c>
    </row>
    <row r="192" customFormat="false" ht="9.6" hidden="false" customHeight="true" outlineLevel="0" collapsed="false">
      <c r="B192" s="202" t="s">
        <v>554</v>
      </c>
      <c r="C192" s="217" t="s">
        <v>217</v>
      </c>
      <c r="D192" s="218" t="n">
        <v>11567</v>
      </c>
      <c r="E192" s="218" t="n">
        <v>11672</v>
      </c>
      <c r="F192" s="218" t="n">
        <v>12157</v>
      </c>
      <c r="G192" s="218" t="n">
        <v>12535</v>
      </c>
      <c r="H192" s="218" t="n">
        <v>12950</v>
      </c>
      <c r="I192" s="218" t="n">
        <v>13341</v>
      </c>
      <c r="J192" s="218" t="n">
        <v>13668</v>
      </c>
      <c r="K192" s="218" t="n">
        <v>13874</v>
      </c>
    </row>
    <row r="193" customFormat="false" ht="9.6" hidden="false" customHeight="true" outlineLevel="0" collapsed="false">
      <c r="B193" s="202"/>
      <c r="C193" s="217" t="s">
        <v>218</v>
      </c>
      <c r="D193" s="218" t="n">
        <v>11397</v>
      </c>
      <c r="E193" s="218" t="n">
        <v>11499</v>
      </c>
      <c r="F193" s="218" t="n">
        <v>11987</v>
      </c>
      <c r="G193" s="218" t="n">
        <v>12341</v>
      </c>
      <c r="H193" s="218" t="n">
        <v>12770</v>
      </c>
      <c r="I193" s="218" t="n">
        <v>13145</v>
      </c>
      <c r="J193" s="218" t="n">
        <v>13462</v>
      </c>
      <c r="K193" s="218" t="n">
        <v>13651</v>
      </c>
    </row>
    <row r="194" customFormat="false" ht="9.6" hidden="false" customHeight="true" outlineLevel="0" collapsed="false">
      <c r="B194" s="202" t="s">
        <v>555</v>
      </c>
      <c r="C194" s="217" t="s">
        <v>217</v>
      </c>
      <c r="D194" s="218" t="n">
        <v>31389</v>
      </c>
      <c r="E194" s="218" t="n">
        <v>31107</v>
      </c>
      <c r="F194" s="218" t="n">
        <v>31192</v>
      </c>
      <c r="G194" s="218" t="n">
        <v>31173</v>
      </c>
      <c r="H194" s="218" t="n">
        <v>31254</v>
      </c>
      <c r="I194" s="218" t="n">
        <v>31322</v>
      </c>
      <c r="J194" s="218" t="n">
        <v>31331</v>
      </c>
      <c r="K194" s="218" t="n">
        <v>31224</v>
      </c>
    </row>
    <row r="195" customFormat="false" ht="9.6" hidden="false" customHeight="true" outlineLevel="0" collapsed="false">
      <c r="B195" s="202"/>
      <c r="C195" s="217" t="s">
        <v>218</v>
      </c>
      <c r="D195" s="218" t="n">
        <v>29499</v>
      </c>
      <c r="E195" s="218" t="n">
        <v>29142</v>
      </c>
      <c r="F195" s="218" t="n">
        <v>29041</v>
      </c>
      <c r="G195" s="218" t="n">
        <v>28863</v>
      </c>
      <c r="H195" s="218" t="n">
        <v>28818</v>
      </c>
      <c r="I195" s="218" t="n">
        <v>28728</v>
      </c>
      <c r="J195" s="218" t="n">
        <v>28546</v>
      </c>
      <c r="K195" s="218" t="n">
        <v>28295</v>
      </c>
    </row>
    <row r="196" customFormat="false" ht="9.6" hidden="false" customHeight="true" outlineLevel="0" collapsed="false">
      <c r="B196" s="202" t="s">
        <v>556</v>
      </c>
      <c r="C196" s="217" t="s">
        <v>217</v>
      </c>
      <c r="D196" s="218" t="n">
        <v>18362</v>
      </c>
      <c r="E196" s="218" t="n">
        <v>18377</v>
      </c>
      <c r="F196" s="218" t="n">
        <v>18506</v>
      </c>
      <c r="G196" s="218" t="n">
        <v>18651</v>
      </c>
      <c r="H196" s="218" t="n">
        <v>18718</v>
      </c>
      <c r="I196" s="218" t="n">
        <v>18762</v>
      </c>
      <c r="J196" s="218" t="n">
        <v>18871</v>
      </c>
      <c r="K196" s="218" t="n">
        <v>18804</v>
      </c>
    </row>
    <row r="197" customFormat="false" ht="9.6" hidden="false" customHeight="true" outlineLevel="0" collapsed="false">
      <c r="B197" s="202"/>
      <c r="C197" s="217" t="s">
        <v>218</v>
      </c>
      <c r="D197" s="218" t="n">
        <v>18133</v>
      </c>
      <c r="E197" s="218" t="n">
        <v>18173</v>
      </c>
      <c r="F197" s="218" t="n">
        <v>18273</v>
      </c>
      <c r="G197" s="218" t="n">
        <v>18382</v>
      </c>
      <c r="H197" s="218" t="n">
        <v>18466</v>
      </c>
      <c r="I197" s="218" t="n">
        <v>18479</v>
      </c>
      <c r="J197" s="218" t="n">
        <v>18544</v>
      </c>
      <c r="K197" s="218" t="n">
        <v>18448</v>
      </c>
    </row>
    <row r="198" customFormat="false" ht="9.6" hidden="false" customHeight="true" outlineLevel="0" collapsed="false">
      <c r="B198" s="202" t="s">
        <v>557</v>
      </c>
      <c r="C198" s="217" t="s">
        <v>217</v>
      </c>
      <c r="D198" s="218" t="n">
        <v>18694</v>
      </c>
      <c r="E198" s="218" t="n">
        <v>17640</v>
      </c>
      <c r="F198" s="218" t="n">
        <v>16738</v>
      </c>
      <c r="G198" s="218" t="n">
        <v>15943</v>
      </c>
      <c r="H198" s="218" t="n">
        <v>15287</v>
      </c>
      <c r="I198" s="218" t="n">
        <v>14459</v>
      </c>
      <c r="J198" s="218" t="n">
        <v>13792</v>
      </c>
      <c r="K198" s="218" t="n">
        <v>12970</v>
      </c>
    </row>
    <row r="199" customFormat="false" ht="9.6" hidden="false" customHeight="true" outlineLevel="0" collapsed="false">
      <c r="B199" s="202"/>
      <c r="C199" s="217" t="s">
        <v>218</v>
      </c>
      <c r="D199" s="218" t="n">
        <v>18483</v>
      </c>
      <c r="E199" s="218" t="n">
        <v>17415</v>
      </c>
      <c r="F199" s="218" t="n">
        <v>16482</v>
      </c>
      <c r="G199" s="218" t="n">
        <v>15646</v>
      </c>
      <c r="H199" s="218" t="n">
        <v>15056</v>
      </c>
      <c r="I199" s="218" t="n">
        <v>14217</v>
      </c>
      <c r="J199" s="218" t="n">
        <v>13536</v>
      </c>
      <c r="K199" s="218" t="n">
        <v>12702</v>
      </c>
    </row>
    <row r="200" customFormat="false" ht="9.6" hidden="false" customHeight="true" outlineLevel="0" collapsed="false">
      <c r="B200" s="202" t="s">
        <v>558</v>
      </c>
      <c r="C200" s="217" t="s">
        <v>217</v>
      </c>
      <c r="D200" s="218" t="n">
        <v>1989</v>
      </c>
      <c r="E200" s="218" t="n">
        <v>1965</v>
      </c>
      <c r="F200" s="218" t="n">
        <v>1926</v>
      </c>
      <c r="G200" s="218" t="n">
        <v>1908</v>
      </c>
      <c r="H200" s="218" t="n">
        <v>1903</v>
      </c>
      <c r="I200" s="218" t="n">
        <v>1785</v>
      </c>
      <c r="J200" s="218" t="n">
        <v>1788</v>
      </c>
      <c r="K200" s="218" t="n">
        <v>1681</v>
      </c>
    </row>
    <row r="201" customFormat="false" ht="9.6" hidden="false" customHeight="true" outlineLevel="0" collapsed="false">
      <c r="B201" s="202"/>
      <c r="C201" s="217" t="s">
        <v>218</v>
      </c>
      <c r="D201" s="218" t="n">
        <v>1930</v>
      </c>
      <c r="E201" s="218" t="n">
        <v>1921</v>
      </c>
      <c r="F201" s="218" t="n">
        <v>1866</v>
      </c>
      <c r="G201" s="218" t="n">
        <v>1852</v>
      </c>
      <c r="H201" s="218" t="n">
        <v>1850</v>
      </c>
      <c r="I201" s="218" t="n">
        <v>1728</v>
      </c>
      <c r="J201" s="218" t="n">
        <v>1730</v>
      </c>
      <c r="K201" s="218" t="n">
        <v>1615</v>
      </c>
    </row>
    <row r="202" customFormat="false" ht="9.6" hidden="false" customHeight="true" outlineLevel="0" collapsed="false">
      <c r="B202" s="202"/>
      <c r="C202" s="217"/>
      <c r="D202" s="218"/>
      <c r="E202" s="218"/>
      <c r="F202" s="218"/>
      <c r="G202" s="218"/>
      <c r="H202" s="218"/>
      <c r="I202" s="218"/>
      <c r="J202" s="218"/>
      <c r="K202" s="218"/>
    </row>
    <row r="203" customFormat="false" ht="9.6" hidden="false" customHeight="true" outlineLevel="0" collapsed="false">
      <c r="B203" s="219" t="s">
        <v>552</v>
      </c>
      <c r="C203" s="217" t="s">
        <v>217</v>
      </c>
      <c r="D203" s="218" t="n">
        <v>96199</v>
      </c>
      <c r="E203" s="218" t="n">
        <v>94906</v>
      </c>
      <c r="F203" s="218" t="n">
        <v>94881</v>
      </c>
      <c r="G203" s="218" t="n">
        <v>94749</v>
      </c>
      <c r="H203" s="218" t="n">
        <v>94743</v>
      </c>
      <c r="I203" s="218" t="n">
        <v>94339</v>
      </c>
      <c r="J203" s="218" t="n">
        <v>94184</v>
      </c>
      <c r="K203" s="218" t="n">
        <v>92356</v>
      </c>
    </row>
    <row r="204" customFormat="false" ht="9.6" hidden="false" customHeight="true" outlineLevel="0" collapsed="false">
      <c r="B204" s="202"/>
      <c r="C204" s="217" t="s">
        <v>218</v>
      </c>
      <c r="D204" s="218" t="n">
        <v>93081</v>
      </c>
      <c r="E204" s="218" t="n">
        <v>91818</v>
      </c>
      <c r="F204" s="218" t="n">
        <v>91483</v>
      </c>
      <c r="G204" s="218" t="n">
        <v>91077</v>
      </c>
      <c r="H204" s="218" t="n">
        <v>91028</v>
      </c>
      <c r="I204" s="218" t="n">
        <v>90244</v>
      </c>
      <c r="J204" s="218" t="n">
        <v>89771</v>
      </c>
      <c r="K204" s="218" t="n">
        <v>87762</v>
      </c>
    </row>
    <row r="205" customFormat="false" ht="9.6" hidden="false" customHeight="true" outlineLevel="0" collapsed="false">
      <c r="B205" s="202"/>
      <c r="C205" s="215"/>
      <c r="D205" s="218"/>
      <c r="E205" s="218"/>
      <c r="F205" s="218"/>
      <c r="G205" s="218"/>
      <c r="H205" s="218"/>
      <c r="I205" s="218"/>
      <c r="J205" s="218"/>
      <c r="K205" s="218"/>
    </row>
    <row r="206" customFormat="false" ht="9.6" hidden="false" customHeight="true" outlineLevel="0" collapsed="false">
      <c r="A206" s="202" t="s">
        <v>273</v>
      </c>
      <c r="C206" s="215"/>
      <c r="D206" s="218"/>
      <c r="E206" s="218"/>
      <c r="F206" s="218"/>
      <c r="G206" s="218"/>
      <c r="H206" s="218"/>
      <c r="I206" s="218"/>
      <c r="J206" s="218"/>
      <c r="K206" s="218"/>
    </row>
    <row r="207" customFormat="false" ht="9.6" hidden="false" customHeight="true" outlineLevel="0" collapsed="false">
      <c r="B207" s="202"/>
      <c r="C207" s="215"/>
      <c r="D207" s="218"/>
      <c r="E207" s="218"/>
      <c r="F207" s="218"/>
      <c r="G207" s="218"/>
      <c r="H207" s="218"/>
      <c r="I207" s="218"/>
      <c r="J207" s="218"/>
      <c r="K207" s="218"/>
    </row>
    <row r="208" customFormat="false" ht="9.6" hidden="false" customHeight="true" outlineLevel="0" collapsed="false">
      <c r="B208" s="202" t="s">
        <v>559</v>
      </c>
      <c r="C208" s="217" t="s">
        <v>217</v>
      </c>
      <c r="D208" s="218" t="n">
        <v>5870</v>
      </c>
      <c r="E208" s="218" t="n">
        <v>6335</v>
      </c>
      <c r="F208" s="218" t="n">
        <v>6868</v>
      </c>
      <c r="G208" s="218" t="n">
        <v>7463</v>
      </c>
      <c r="H208" s="218" t="n">
        <v>8026</v>
      </c>
      <c r="I208" s="218" t="n">
        <v>8382</v>
      </c>
      <c r="J208" s="218" t="n">
        <v>8997</v>
      </c>
      <c r="K208" s="218" t="n">
        <v>9543</v>
      </c>
    </row>
    <row r="209" customFormat="false" ht="9.6" hidden="false" customHeight="true" outlineLevel="0" collapsed="false">
      <c r="B209" s="202"/>
      <c r="C209" s="217" t="s">
        <v>218</v>
      </c>
      <c r="D209" s="218" t="n">
        <v>5847</v>
      </c>
      <c r="E209" s="218" t="n">
        <v>6332</v>
      </c>
      <c r="F209" s="218" t="n">
        <v>6820</v>
      </c>
      <c r="G209" s="218" t="n">
        <v>7415</v>
      </c>
      <c r="H209" s="218" t="n">
        <v>7975</v>
      </c>
      <c r="I209" s="218" t="n">
        <v>8340</v>
      </c>
      <c r="J209" s="218" t="n">
        <v>8943</v>
      </c>
      <c r="K209" s="218" t="n">
        <v>9486</v>
      </c>
    </row>
    <row r="210" customFormat="false" ht="9.6" hidden="false" customHeight="true" outlineLevel="0" collapsed="false">
      <c r="B210" s="202" t="s">
        <v>560</v>
      </c>
      <c r="C210" s="217" t="s">
        <v>217</v>
      </c>
      <c r="D210" s="218" t="n">
        <v>24805</v>
      </c>
      <c r="E210" s="218" t="n">
        <v>25663</v>
      </c>
      <c r="F210" s="218" t="n">
        <v>26744</v>
      </c>
      <c r="G210" s="218" t="n">
        <v>27582</v>
      </c>
      <c r="H210" s="218" t="n">
        <v>28069</v>
      </c>
      <c r="I210" s="218" t="n">
        <v>28855</v>
      </c>
      <c r="J210" s="218" t="n">
        <v>29274</v>
      </c>
      <c r="K210" s="218" t="n">
        <v>29502</v>
      </c>
    </row>
    <row r="211" customFormat="false" ht="9.6" hidden="false" customHeight="true" outlineLevel="0" collapsed="false">
      <c r="B211" s="202"/>
      <c r="C211" s="217" t="s">
        <v>218</v>
      </c>
      <c r="D211" s="218" t="n">
        <v>24619</v>
      </c>
      <c r="E211" s="218" t="n">
        <v>25370</v>
      </c>
      <c r="F211" s="218" t="n">
        <v>26475</v>
      </c>
      <c r="G211" s="218" t="n">
        <v>27324</v>
      </c>
      <c r="H211" s="218" t="n">
        <v>27937</v>
      </c>
      <c r="I211" s="218" t="n">
        <v>28702</v>
      </c>
      <c r="J211" s="218" t="n">
        <v>29113</v>
      </c>
      <c r="K211" s="218" t="n">
        <v>29338</v>
      </c>
    </row>
    <row r="212" customFormat="false" ht="9.6" hidden="false" customHeight="true" outlineLevel="0" collapsed="false">
      <c r="B212" s="202" t="s">
        <v>561</v>
      </c>
      <c r="C212" s="217" t="s">
        <v>217</v>
      </c>
      <c r="D212" s="218" t="n">
        <v>23866</v>
      </c>
      <c r="E212" s="218" t="n">
        <v>23672</v>
      </c>
      <c r="F212" s="218" t="n">
        <v>23514</v>
      </c>
      <c r="G212" s="218" t="n">
        <v>23159</v>
      </c>
      <c r="H212" s="218" t="n">
        <v>22862</v>
      </c>
      <c r="I212" s="218" t="n">
        <v>22435</v>
      </c>
      <c r="J212" s="218" t="n">
        <v>22022</v>
      </c>
      <c r="K212" s="218" t="n">
        <v>21522</v>
      </c>
    </row>
    <row r="213" customFormat="false" ht="9.6" hidden="false" customHeight="true" outlineLevel="0" collapsed="false">
      <c r="B213" s="202"/>
      <c r="C213" s="217" t="s">
        <v>218</v>
      </c>
      <c r="D213" s="218" t="n">
        <v>23697</v>
      </c>
      <c r="E213" s="218" t="n">
        <v>23495</v>
      </c>
      <c r="F213" s="218" t="n">
        <v>23329</v>
      </c>
      <c r="G213" s="218" t="n">
        <v>22943</v>
      </c>
      <c r="H213" s="218" t="n">
        <v>22668</v>
      </c>
      <c r="I213" s="218" t="n">
        <v>22237</v>
      </c>
      <c r="J213" s="218" t="n">
        <v>21809</v>
      </c>
      <c r="K213" s="218" t="n">
        <v>21296</v>
      </c>
    </row>
    <row r="214" customFormat="false" ht="9.6" hidden="false" customHeight="true" outlineLevel="0" collapsed="false">
      <c r="B214" s="202" t="s">
        <v>562</v>
      </c>
      <c r="C214" s="217" t="s">
        <v>217</v>
      </c>
      <c r="D214" s="218" t="n">
        <v>16598</v>
      </c>
      <c r="E214" s="218" t="n">
        <v>15693</v>
      </c>
      <c r="F214" s="218" t="n">
        <v>14845</v>
      </c>
      <c r="G214" s="218" t="n">
        <v>14210</v>
      </c>
      <c r="H214" s="218" t="n">
        <v>13495</v>
      </c>
      <c r="I214" s="218" t="n">
        <v>12741</v>
      </c>
      <c r="J214" s="218" t="n">
        <v>12066</v>
      </c>
      <c r="K214" s="218" t="n">
        <v>11300</v>
      </c>
    </row>
    <row r="215" customFormat="false" ht="9.6" hidden="false" customHeight="true" outlineLevel="0" collapsed="false">
      <c r="B215" s="202"/>
      <c r="C215" s="217" t="s">
        <v>218</v>
      </c>
      <c r="D215" s="218" t="n">
        <v>16512</v>
      </c>
      <c r="E215" s="218" t="n">
        <v>15602</v>
      </c>
      <c r="F215" s="218" t="n">
        <v>14746</v>
      </c>
      <c r="G215" s="218" t="n">
        <v>14102</v>
      </c>
      <c r="H215" s="218" t="n">
        <v>13390</v>
      </c>
      <c r="I215" s="218" t="n">
        <v>12622</v>
      </c>
      <c r="J215" s="218" t="n">
        <v>11937</v>
      </c>
      <c r="K215" s="218" t="n">
        <v>11166</v>
      </c>
    </row>
    <row r="216" customFormat="false" ht="9.6" hidden="false" customHeight="true" outlineLevel="0" collapsed="false">
      <c r="B216" s="202" t="s">
        <v>563</v>
      </c>
      <c r="C216" s="217" t="s">
        <v>217</v>
      </c>
      <c r="D216" s="218" t="n">
        <v>9384</v>
      </c>
      <c r="E216" s="218" t="n">
        <v>8733</v>
      </c>
      <c r="F216" s="218" t="n">
        <v>8095</v>
      </c>
      <c r="G216" s="218" t="n">
        <v>7579</v>
      </c>
      <c r="H216" s="218" t="n">
        <v>7066</v>
      </c>
      <c r="I216" s="218" t="n">
        <v>6528</v>
      </c>
      <c r="J216" s="218" t="n">
        <v>6046</v>
      </c>
      <c r="K216" s="218" t="n">
        <v>5488</v>
      </c>
    </row>
    <row r="217" customFormat="false" ht="9.6" hidden="false" customHeight="true" outlineLevel="0" collapsed="false">
      <c r="B217" s="202" t="s">
        <v>564</v>
      </c>
      <c r="C217" s="217" t="s">
        <v>218</v>
      </c>
      <c r="D217" s="218" t="n">
        <v>9340</v>
      </c>
      <c r="E217" s="218" t="n">
        <v>8696</v>
      </c>
      <c r="F217" s="218" t="n">
        <v>8053</v>
      </c>
      <c r="G217" s="218" t="n">
        <v>7531</v>
      </c>
      <c r="H217" s="218" t="n">
        <v>7021</v>
      </c>
      <c r="I217" s="218" t="n">
        <v>6482</v>
      </c>
      <c r="J217" s="218" t="n">
        <v>5995</v>
      </c>
      <c r="K217" s="218" t="n">
        <v>5435</v>
      </c>
    </row>
    <row r="218" customFormat="false" ht="9.6" hidden="false" customHeight="true" outlineLevel="0" collapsed="false">
      <c r="B218" s="202" t="s">
        <v>565</v>
      </c>
      <c r="C218" s="217" t="s">
        <v>217</v>
      </c>
      <c r="D218" s="218" t="n">
        <v>1768</v>
      </c>
      <c r="E218" s="218" t="n">
        <v>1688</v>
      </c>
      <c r="F218" s="218" t="n">
        <v>1627</v>
      </c>
      <c r="G218" s="218" t="n">
        <v>1676</v>
      </c>
      <c r="H218" s="218" t="n">
        <v>1501</v>
      </c>
      <c r="I218" s="218" t="n">
        <v>1405</v>
      </c>
      <c r="J218" s="218" t="n">
        <v>1340</v>
      </c>
      <c r="K218" s="218" t="n">
        <v>1250</v>
      </c>
    </row>
    <row r="219" customFormat="false" ht="9.6" hidden="false" customHeight="true" outlineLevel="0" collapsed="false">
      <c r="B219" s="202"/>
      <c r="C219" s="217" t="s">
        <v>218</v>
      </c>
      <c r="D219" s="218" t="n">
        <v>1759</v>
      </c>
      <c r="E219" s="218" t="n">
        <v>1680</v>
      </c>
      <c r="F219" s="218" t="n">
        <v>1618</v>
      </c>
      <c r="G219" s="218" t="n">
        <v>1669</v>
      </c>
      <c r="H219" s="218" t="n">
        <v>1498</v>
      </c>
      <c r="I219" s="218" t="n">
        <v>1402</v>
      </c>
      <c r="J219" s="218" t="n">
        <v>1337</v>
      </c>
      <c r="K219" s="218" t="n">
        <v>1248</v>
      </c>
    </row>
    <row r="220" customFormat="false" ht="9.6" hidden="false" customHeight="true" outlineLevel="0" collapsed="false">
      <c r="B220" s="202"/>
      <c r="C220" s="217"/>
      <c r="D220" s="218"/>
      <c r="E220" s="218"/>
      <c r="F220" s="218"/>
      <c r="G220" s="218"/>
      <c r="H220" s="218"/>
      <c r="I220" s="218"/>
      <c r="J220" s="218"/>
      <c r="K220" s="218"/>
    </row>
    <row r="221" customFormat="false" ht="9.6" hidden="false" customHeight="true" outlineLevel="0" collapsed="false">
      <c r="B221" s="219" t="s">
        <v>552</v>
      </c>
      <c r="C221" s="217" t="s">
        <v>217</v>
      </c>
      <c r="D221" s="218" t="n">
        <v>82291</v>
      </c>
      <c r="E221" s="218" t="n">
        <v>81784</v>
      </c>
      <c r="F221" s="218" t="n">
        <v>81693</v>
      </c>
      <c r="G221" s="218" t="n">
        <v>81669</v>
      </c>
      <c r="H221" s="218" t="n">
        <v>81019</v>
      </c>
      <c r="I221" s="218" t="n">
        <v>80346</v>
      </c>
      <c r="J221" s="218" t="n">
        <v>79745</v>
      </c>
      <c r="K221" s="218" t="n">
        <v>78605</v>
      </c>
    </row>
    <row r="222" customFormat="false" ht="9.6" hidden="false" customHeight="true" outlineLevel="0" collapsed="false">
      <c r="B222" s="202"/>
      <c r="C222" s="217" t="s">
        <v>218</v>
      </c>
      <c r="D222" s="218" t="n">
        <v>81774</v>
      </c>
      <c r="E222" s="218" t="n">
        <v>81175</v>
      </c>
      <c r="F222" s="218" t="n">
        <v>81041</v>
      </c>
      <c r="G222" s="218" t="n">
        <v>80984</v>
      </c>
      <c r="H222" s="218" t="n">
        <v>80489</v>
      </c>
      <c r="I222" s="218" t="n">
        <v>79785</v>
      </c>
      <c r="J222" s="218" t="n">
        <v>79134</v>
      </c>
      <c r="K222" s="218" t="n">
        <v>77969</v>
      </c>
    </row>
    <row r="223" customFormat="false" ht="9.6" hidden="false" customHeight="true" outlineLevel="0" collapsed="false">
      <c r="B223" s="202"/>
      <c r="C223" s="215"/>
      <c r="D223" s="218"/>
      <c r="E223" s="218"/>
      <c r="F223" s="218"/>
      <c r="G223" s="218"/>
      <c r="H223" s="218"/>
      <c r="I223" s="218"/>
      <c r="J223" s="218"/>
      <c r="K223" s="218"/>
    </row>
    <row r="224" customFormat="false" ht="9.6" hidden="false" customHeight="true" outlineLevel="0" collapsed="false">
      <c r="A224" s="202" t="s">
        <v>280</v>
      </c>
      <c r="C224" s="215"/>
      <c r="D224" s="218"/>
      <c r="E224" s="218"/>
      <c r="F224" s="218"/>
      <c r="G224" s="218"/>
      <c r="H224" s="218"/>
      <c r="I224" s="218"/>
      <c r="J224" s="218"/>
      <c r="K224" s="218"/>
    </row>
    <row r="225" customFormat="false" ht="9.6" hidden="false" customHeight="true" outlineLevel="0" collapsed="false">
      <c r="B225" s="202"/>
      <c r="C225" s="215"/>
      <c r="D225" s="218"/>
      <c r="E225" s="218"/>
      <c r="F225" s="218"/>
      <c r="G225" s="218"/>
      <c r="H225" s="218"/>
      <c r="I225" s="218"/>
      <c r="J225" s="218"/>
      <c r="K225" s="218"/>
    </row>
    <row r="226" customFormat="false" ht="9.6" hidden="false" customHeight="true" outlineLevel="0" collapsed="false">
      <c r="B226" s="202" t="s">
        <v>566</v>
      </c>
      <c r="C226" s="217" t="s">
        <v>217</v>
      </c>
      <c r="D226" s="218" t="n">
        <v>2864</v>
      </c>
      <c r="E226" s="218" t="n">
        <v>2857</v>
      </c>
      <c r="F226" s="218" t="n">
        <v>2950</v>
      </c>
      <c r="G226" s="218" t="n">
        <v>2981</v>
      </c>
      <c r="H226" s="218" t="n">
        <v>2888</v>
      </c>
      <c r="I226" s="218" t="n">
        <v>3005</v>
      </c>
      <c r="J226" s="218" t="n">
        <v>3098</v>
      </c>
      <c r="K226" s="218" t="n">
        <v>3100</v>
      </c>
    </row>
    <row r="227" customFormat="false" ht="9.6" hidden="false" customHeight="true" outlineLevel="0" collapsed="false">
      <c r="B227" s="202"/>
      <c r="C227" s="217" t="s">
        <v>218</v>
      </c>
      <c r="D227" s="218" t="n">
        <v>2854</v>
      </c>
      <c r="E227" s="218" t="n">
        <v>2848</v>
      </c>
      <c r="F227" s="218" t="n">
        <v>2941</v>
      </c>
      <c r="G227" s="218" t="n">
        <v>2971</v>
      </c>
      <c r="H227" s="218" t="n">
        <v>2881</v>
      </c>
      <c r="I227" s="218" t="n">
        <v>2998</v>
      </c>
      <c r="J227" s="218" t="n">
        <v>3090</v>
      </c>
      <c r="K227" s="218" t="n">
        <v>3092</v>
      </c>
    </row>
    <row r="228" customFormat="false" ht="9.6" hidden="false" customHeight="true" outlineLevel="0" collapsed="false">
      <c r="B228" s="202" t="s">
        <v>567</v>
      </c>
      <c r="C228" s="217" t="s">
        <v>217</v>
      </c>
      <c r="D228" s="218" t="n">
        <v>3482</v>
      </c>
      <c r="E228" s="218" t="n">
        <v>3265</v>
      </c>
      <c r="F228" s="218" t="n">
        <v>3014</v>
      </c>
      <c r="G228" s="218" t="n">
        <v>2820</v>
      </c>
      <c r="H228" s="218" t="n">
        <v>2476</v>
      </c>
      <c r="I228" s="218" t="n">
        <v>2449</v>
      </c>
      <c r="J228" s="218" t="n">
        <v>2235</v>
      </c>
      <c r="K228" s="218" t="n">
        <v>2066</v>
      </c>
    </row>
    <row r="229" customFormat="false" ht="9.6" hidden="false" customHeight="true" outlineLevel="0" collapsed="false">
      <c r="B229" s="202"/>
      <c r="C229" s="217" t="s">
        <v>218</v>
      </c>
      <c r="D229" s="218" t="n">
        <v>3476</v>
      </c>
      <c r="E229" s="218" t="n">
        <v>3259</v>
      </c>
      <c r="F229" s="218" t="n">
        <v>3007</v>
      </c>
      <c r="G229" s="218" t="n">
        <v>2810</v>
      </c>
      <c r="H229" s="218" t="n">
        <v>2473</v>
      </c>
      <c r="I229" s="218" t="n">
        <v>2440</v>
      </c>
      <c r="J229" s="218" t="n">
        <v>2225</v>
      </c>
      <c r="K229" s="218" t="n">
        <v>2054</v>
      </c>
    </row>
    <row r="230" customFormat="false" ht="9.6" hidden="false" customHeight="true" outlineLevel="0" collapsed="false">
      <c r="B230" s="202" t="s">
        <v>568</v>
      </c>
      <c r="C230" s="217" t="s">
        <v>217</v>
      </c>
      <c r="D230" s="218" t="n">
        <v>4596</v>
      </c>
      <c r="E230" s="218" t="n">
        <v>6239</v>
      </c>
      <c r="F230" s="218" t="n">
        <v>3769</v>
      </c>
      <c r="G230" s="218" t="n">
        <v>3845</v>
      </c>
      <c r="H230" s="218" t="n">
        <v>3335</v>
      </c>
      <c r="I230" s="218" t="n">
        <v>3264</v>
      </c>
      <c r="J230" s="218" t="n">
        <v>2831</v>
      </c>
      <c r="K230" s="218" t="n">
        <v>3541</v>
      </c>
    </row>
    <row r="231" customFormat="false" ht="9.6" hidden="false" customHeight="true" outlineLevel="0" collapsed="false">
      <c r="B231" s="202"/>
      <c r="C231" s="217" t="s">
        <v>218</v>
      </c>
      <c r="D231" s="218" t="n">
        <v>4569</v>
      </c>
      <c r="E231" s="218" t="n">
        <v>6064</v>
      </c>
      <c r="F231" s="218" t="n">
        <v>3739</v>
      </c>
      <c r="G231" s="218" t="n">
        <v>3789</v>
      </c>
      <c r="H231" s="218" t="n">
        <v>3306</v>
      </c>
      <c r="I231" s="218" t="n">
        <v>3229</v>
      </c>
      <c r="J231" s="218" t="n">
        <v>2794</v>
      </c>
      <c r="K231" s="218" t="n">
        <v>3487</v>
      </c>
    </row>
    <row r="232" customFormat="false" ht="9.6" hidden="false" customHeight="true" outlineLevel="0" collapsed="false">
      <c r="B232" s="202"/>
      <c r="C232" s="217"/>
      <c r="D232" s="218"/>
      <c r="E232" s="218"/>
      <c r="F232" s="218"/>
      <c r="G232" s="218"/>
      <c r="H232" s="218"/>
      <c r="I232" s="218"/>
      <c r="J232" s="218"/>
      <c r="K232" s="218"/>
    </row>
    <row r="233" customFormat="false" ht="9.6" hidden="false" customHeight="true" outlineLevel="0" collapsed="false">
      <c r="B233" s="219" t="s">
        <v>552</v>
      </c>
      <c r="C233" s="217" t="s">
        <v>217</v>
      </c>
      <c r="D233" s="218" t="n">
        <v>10942</v>
      </c>
      <c r="E233" s="218" t="n">
        <v>12361</v>
      </c>
      <c r="F233" s="218" t="n">
        <v>9733</v>
      </c>
      <c r="G233" s="218" t="n">
        <v>9646</v>
      </c>
      <c r="H233" s="218" t="n">
        <v>8699</v>
      </c>
      <c r="I233" s="218" t="n">
        <v>8718</v>
      </c>
      <c r="J233" s="218" t="n">
        <v>8164</v>
      </c>
      <c r="K233" s="218" t="n">
        <v>8707</v>
      </c>
    </row>
    <row r="234" customFormat="false" ht="9.6" hidden="false" customHeight="true" outlineLevel="0" collapsed="false">
      <c r="B234" s="202"/>
      <c r="C234" s="217" t="s">
        <v>218</v>
      </c>
      <c r="D234" s="218" t="n">
        <v>10899</v>
      </c>
      <c r="E234" s="218" t="n">
        <v>12171</v>
      </c>
      <c r="F234" s="218" t="n">
        <v>9687</v>
      </c>
      <c r="G234" s="218" t="n">
        <v>9570</v>
      </c>
      <c r="H234" s="218" t="n">
        <v>8660</v>
      </c>
      <c r="I234" s="218" t="n">
        <v>8667</v>
      </c>
      <c r="J234" s="218" t="n">
        <v>8109</v>
      </c>
      <c r="K234" s="218" t="n">
        <v>8633</v>
      </c>
    </row>
    <row r="235" customFormat="false" ht="9.6" hidden="false" customHeight="true" outlineLevel="0" collapsed="false">
      <c r="B235" s="202"/>
      <c r="C235" s="217"/>
      <c r="D235" s="218"/>
      <c r="E235" s="218"/>
      <c r="F235" s="218"/>
      <c r="G235" s="218"/>
      <c r="H235" s="218"/>
      <c r="I235" s="218"/>
      <c r="J235" s="218"/>
      <c r="K235" s="218"/>
    </row>
    <row r="236" customFormat="false" ht="9.6" hidden="false" customHeight="true" outlineLevel="0" collapsed="false">
      <c r="B236" s="219" t="s">
        <v>569</v>
      </c>
      <c r="C236" s="217" t="s">
        <v>217</v>
      </c>
      <c r="D236" s="218" t="n">
        <v>243391</v>
      </c>
      <c r="E236" s="218" t="n">
        <v>243578</v>
      </c>
      <c r="F236" s="218" t="n">
        <v>241439</v>
      </c>
      <c r="G236" s="218" t="n">
        <v>242012</v>
      </c>
      <c r="H236" s="218" t="n">
        <v>241267</v>
      </c>
      <c r="I236" s="218" t="n">
        <v>240590</v>
      </c>
      <c r="J236" s="218" t="n">
        <v>240117</v>
      </c>
      <c r="K236" s="218" t="n">
        <v>238466</v>
      </c>
    </row>
    <row r="237" customFormat="false" ht="9.6" hidden="false" customHeight="true" outlineLevel="0" collapsed="false">
      <c r="B237" s="202"/>
      <c r="C237" s="217" t="s">
        <v>218</v>
      </c>
      <c r="D237" s="218" t="n">
        <v>239071</v>
      </c>
      <c r="E237" s="218" t="n">
        <v>238903</v>
      </c>
      <c r="F237" s="218" t="n">
        <v>236470</v>
      </c>
      <c r="G237" s="218" t="n">
        <v>236617</v>
      </c>
      <c r="H237" s="218" t="n">
        <v>235985</v>
      </c>
      <c r="I237" s="218" t="n">
        <v>234910</v>
      </c>
      <c r="J237" s="218" t="n">
        <v>233993</v>
      </c>
      <c r="K237" s="218" t="n">
        <v>231970</v>
      </c>
    </row>
    <row r="238" customFormat="false" ht="6" hidden="false" customHeight="true" outlineLevel="0" collapsed="false">
      <c r="B238" s="202" t="s">
        <v>445</v>
      </c>
      <c r="C238" s="209"/>
      <c r="D238" s="218"/>
      <c r="E238" s="218"/>
      <c r="F238" s="218"/>
      <c r="G238" s="218"/>
      <c r="H238" s="218"/>
      <c r="I238" s="218"/>
    </row>
    <row r="239" customFormat="false" ht="12.75" hidden="false" customHeight="true" outlineLevel="0" collapsed="false">
      <c r="B239" s="197" t="s">
        <v>570</v>
      </c>
      <c r="C239" s="209"/>
      <c r="D239" s="218"/>
      <c r="E239" s="218"/>
      <c r="F239" s="218"/>
      <c r="G239" s="218"/>
      <c r="H239" s="218"/>
      <c r="I239" s="202"/>
    </row>
    <row r="240" customFormat="false" ht="9" hidden="false" customHeight="true" outlineLevel="0" collapsed="false">
      <c r="B240" s="197" t="s">
        <v>571</v>
      </c>
      <c r="C240" s="209"/>
      <c r="D240" s="202"/>
      <c r="E240" s="202"/>
      <c r="F240" s="202"/>
      <c r="G240" s="202"/>
    </row>
    <row r="241" customFormat="false" ht="10.5" hidden="false" customHeight="true" outlineLevel="0" collapsed="false">
      <c r="A241" s="198" t="s">
        <v>541</v>
      </c>
      <c r="B241" s="198"/>
      <c r="C241" s="198"/>
      <c r="D241" s="198"/>
      <c r="E241" s="198"/>
      <c r="F241" s="198"/>
      <c r="G241" s="198"/>
      <c r="H241" s="198"/>
      <c r="I241" s="198"/>
      <c r="J241" s="198"/>
      <c r="K241" s="198"/>
    </row>
    <row r="242" customFormat="false" ht="5.1" hidden="false" customHeight="true" outlineLevel="0" collapsed="false">
      <c r="A242" s="199"/>
      <c r="B242" s="200"/>
      <c r="C242" s="200"/>
      <c r="D242" s="200"/>
      <c r="E242" s="200"/>
      <c r="F242" s="200"/>
      <c r="G242" s="200"/>
      <c r="H242" s="200"/>
      <c r="I242" s="201"/>
      <c r="J242" s="201"/>
    </row>
    <row r="243" customFormat="false" ht="12" hidden="false" customHeight="false" outlineLevel="0" collapsed="false">
      <c r="A243" s="198" t="s">
        <v>542</v>
      </c>
      <c r="B243" s="198"/>
      <c r="C243" s="198"/>
      <c r="D243" s="198"/>
      <c r="E243" s="198"/>
      <c r="F243" s="198"/>
      <c r="G243" s="198"/>
      <c r="H243" s="198"/>
      <c r="I243" s="198"/>
      <c r="J243" s="198"/>
      <c r="K243" s="198"/>
    </row>
    <row r="244" customFormat="false" ht="12" hidden="false" customHeight="false" outlineLevel="0" collapsed="false">
      <c r="A244" s="198" t="s">
        <v>543</v>
      </c>
      <c r="B244" s="198"/>
      <c r="C244" s="198"/>
      <c r="D244" s="198"/>
      <c r="E244" s="198"/>
      <c r="F244" s="198"/>
      <c r="G244" s="198"/>
      <c r="H244" s="198"/>
      <c r="I244" s="198"/>
      <c r="J244" s="198"/>
      <c r="K244" s="202"/>
      <c r="L244" s="202"/>
      <c r="M244" s="202"/>
      <c r="N244" s="202"/>
      <c r="O244" s="202"/>
      <c r="P244" s="202"/>
      <c r="Q244" s="202"/>
      <c r="R244" s="202"/>
    </row>
    <row r="245" customFormat="false" ht="9" hidden="false" customHeight="false" outlineLevel="0" collapsed="false">
      <c r="A245" s="203"/>
      <c r="B245" s="204"/>
      <c r="C245" s="205"/>
      <c r="D245" s="205"/>
      <c r="E245" s="205"/>
      <c r="F245" s="205"/>
      <c r="G245" s="204"/>
      <c r="H245" s="204"/>
      <c r="I245" s="206"/>
      <c r="J245" s="206"/>
      <c r="K245" s="202"/>
      <c r="L245" s="202"/>
      <c r="M245" s="202"/>
      <c r="N245" s="202"/>
      <c r="O245" s="202"/>
      <c r="P245" s="202"/>
      <c r="Q245" s="202"/>
      <c r="R245" s="202"/>
    </row>
    <row r="246" customFormat="false" ht="12.75" hidden="false" customHeight="true" outlineLevel="0" collapsed="false">
      <c r="A246" s="207" t="s">
        <v>258</v>
      </c>
      <c r="B246" s="207"/>
      <c r="C246" s="207"/>
      <c r="D246" s="213" t="s">
        <v>222</v>
      </c>
      <c r="E246" s="213"/>
      <c r="F246" s="213"/>
      <c r="G246" s="213"/>
      <c r="H246" s="213"/>
      <c r="I246" s="213"/>
      <c r="J246" s="213"/>
      <c r="K246" s="213"/>
      <c r="L246" s="209"/>
      <c r="M246" s="209"/>
      <c r="N246" s="202"/>
      <c r="O246" s="202"/>
      <c r="P246" s="202"/>
      <c r="Q246" s="202"/>
      <c r="R246" s="202"/>
    </row>
    <row r="247" customFormat="false" ht="10.5" hidden="false" customHeight="true" outlineLevel="0" collapsed="false">
      <c r="A247" s="210" t="s">
        <v>215</v>
      </c>
      <c r="B247" s="210"/>
      <c r="C247" s="210"/>
      <c r="D247" s="223" t="s">
        <v>544</v>
      </c>
      <c r="E247" s="223" t="s">
        <v>545</v>
      </c>
      <c r="F247" s="223" t="n">
        <v>1996</v>
      </c>
      <c r="G247" s="223" t="n">
        <v>1997</v>
      </c>
      <c r="H247" s="224" t="n">
        <v>1998</v>
      </c>
      <c r="I247" s="224" t="n">
        <v>1999</v>
      </c>
      <c r="J247" s="224" t="n">
        <v>2000</v>
      </c>
      <c r="K247" s="227" t="n">
        <v>2001</v>
      </c>
      <c r="L247" s="202"/>
      <c r="M247" s="202"/>
      <c r="N247" s="202"/>
      <c r="O247" s="202"/>
      <c r="P247" s="202"/>
      <c r="Q247" s="202"/>
      <c r="R247" s="202"/>
    </row>
    <row r="248" customFormat="false" ht="9.6" hidden="false" customHeight="true" outlineLevel="0" collapsed="false">
      <c r="A248" s="202"/>
      <c r="B248" s="202"/>
      <c r="C248" s="202"/>
      <c r="D248" s="202"/>
      <c r="E248" s="202"/>
      <c r="F248" s="202"/>
      <c r="G248" s="202"/>
      <c r="H248" s="202"/>
      <c r="I248" s="202"/>
      <c r="J248" s="202"/>
      <c r="K248" s="202"/>
      <c r="L248" s="202"/>
      <c r="M248" s="202"/>
      <c r="N248" s="202"/>
      <c r="O248" s="202"/>
      <c r="P248" s="202"/>
      <c r="Q248" s="202"/>
      <c r="R248" s="202"/>
    </row>
    <row r="249" customFormat="false" ht="9.6" hidden="false" customHeight="true" outlineLevel="0" collapsed="false">
      <c r="A249" s="209" t="s">
        <v>574</v>
      </c>
      <c r="B249" s="209"/>
      <c r="C249" s="209"/>
      <c r="D249" s="209"/>
      <c r="E249" s="209"/>
      <c r="F249" s="209"/>
      <c r="G249" s="209"/>
      <c r="H249" s="209"/>
      <c r="I249" s="209"/>
      <c r="J249" s="209"/>
      <c r="K249" s="209"/>
    </row>
    <row r="250" customFormat="false" ht="9.6" hidden="false" customHeight="true" outlineLevel="0" collapsed="false">
      <c r="A250" s="202" t="s">
        <v>259</v>
      </c>
      <c r="B250" s="202"/>
      <c r="C250" s="202"/>
      <c r="D250" s="202"/>
      <c r="E250" s="202"/>
      <c r="F250" s="202"/>
      <c r="G250" s="202"/>
      <c r="H250" s="202"/>
      <c r="I250" s="202"/>
      <c r="J250" s="202"/>
    </row>
    <row r="251" customFormat="false" ht="9.6" hidden="false" customHeight="true" outlineLevel="0" collapsed="false">
      <c r="A251" s="202"/>
      <c r="B251" s="202"/>
      <c r="C251" s="202"/>
      <c r="D251" s="202"/>
      <c r="E251" s="202"/>
      <c r="F251" s="202"/>
      <c r="G251" s="202"/>
      <c r="H251" s="202"/>
      <c r="I251" s="202"/>
      <c r="J251" s="202"/>
    </row>
    <row r="252" customFormat="false" ht="9.6" hidden="false" customHeight="true" outlineLevel="0" collapsed="false">
      <c r="B252" s="202" t="s">
        <v>546</v>
      </c>
      <c r="C252" s="217" t="s">
        <v>217</v>
      </c>
      <c r="D252" s="218" t="n">
        <v>159</v>
      </c>
      <c r="E252" s="218" t="n">
        <v>152</v>
      </c>
      <c r="F252" s="218" t="n">
        <v>138</v>
      </c>
      <c r="G252" s="218" t="n">
        <v>131</v>
      </c>
      <c r="H252" s="218" t="n">
        <v>125</v>
      </c>
      <c r="I252" s="218" t="n">
        <v>128</v>
      </c>
      <c r="J252" s="218" t="n">
        <v>124</v>
      </c>
      <c r="K252" s="218" t="n">
        <v>121</v>
      </c>
    </row>
    <row r="253" customFormat="false" ht="9.6" hidden="false" customHeight="true" outlineLevel="0" collapsed="false">
      <c r="B253" s="202"/>
      <c r="C253" s="217" t="s">
        <v>218</v>
      </c>
      <c r="D253" s="218" t="n">
        <v>73</v>
      </c>
      <c r="E253" s="218" t="n">
        <v>69</v>
      </c>
      <c r="F253" s="218" t="n">
        <v>66</v>
      </c>
      <c r="G253" s="218" t="n">
        <v>61</v>
      </c>
      <c r="H253" s="218" t="n">
        <v>60</v>
      </c>
      <c r="I253" s="218" t="n">
        <v>63</v>
      </c>
      <c r="J253" s="218" t="n">
        <v>62</v>
      </c>
      <c r="K253" s="218" t="n">
        <v>54</v>
      </c>
    </row>
    <row r="254" customFormat="false" ht="9.6" hidden="false" customHeight="true" outlineLevel="0" collapsed="false">
      <c r="B254" s="202" t="s">
        <v>547</v>
      </c>
      <c r="C254" s="217" t="s">
        <v>217</v>
      </c>
      <c r="D254" s="218" t="n">
        <v>642</v>
      </c>
      <c r="E254" s="218" t="n">
        <v>621</v>
      </c>
      <c r="F254" s="218" t="n">
        <v>582</v>
      </c>
      <c r="G254" s="218" t="n">
        <v>564</v>
      </c>
      <c r="H254" s="218" t="n">
        <v>562</v>
      </c>
      <c r="I254" s="218" t="n">
        <v>550</v>
      </c>
      <c r="J254" s="218" t="n">
        <v>536</v>
      </c>
      <c r="K254" s="218" t="n">
        <v>537</v>
      </c>
    </row>
    <row r="255" customFormat="false" ht="9.6" hidden="false" customHeight="true" outlineLevel="0" collapsed="false">
      <c r="B255" s="202"/>
      <c r="C255" s="217" t="s">
        <v>218</v>
      </c>
      <c r="D255" s="218" t="n">
        <v>300</v>
      </c>
      <c r="E255" s="218" t="n">
        <v>280</v>
      </c>
      <c r="F255" s="218" t="n">
        <v>263</v>
      </c>
      <c r="G255" s="218" t="n">
        <v>262</v>
      </c>
      <c r="H255" s="218" t="n">
        <v>258</v>
      </c>
      <c r="I255" s="218" t="n">
        <v>254</v>
      </c>
      <c r="J255" s="218" t="n">
        <v>250</v>
      </c>
      <c r="K255" s="218" t="n">
        <v>255</v>
      </c>
    </row>
    <row r="256" customFormat="false" ht="9.6" hidden="false" customHeight="true" outlineLevel="0" collapsed="false">
      <c r="B256" s="202" t="s">
        <v>548</v>
      </c>
      <c r="C256" s="217" t="s">
        <v>217</v>
      </c>
      <c r="D256" s="218" t="n">
        <v>1090</v>
      </c>
      <c r="E256" s="218" t="n">
        <v>1055</v>
      </c>
      <c r="F256" s="218" t="n">
        <v>1039</v>
      </c>
      <c r="G256" s="218" t="n">
        <v>1027</v>
      </c>
      <c r="H256" s="218" t="n">
        <v>983</v>
      </c>
      <c r="I256" s="218" t="n">
        <v>932</v>
      </c>
      <c r="J256" s="218" t="n">
        <v>930</v>
      </c>
      <c r="K256" s="218" t="n">
        <v>910</v>
      </c>
    </row>
    <row r="257" customFormat="false" ht="9.6" hidden="false" customHeight="true" outlineLevel="0" collapsed="false">
      <c r="B257" s="202"/>
      <c r="C257" s="217" t="s">
        <v>218</v>
      </c>
      <c r="D257" s="218" t="n">
        <v>518</v>
      </c>
      <c r="E257" s="218" t="n">
        <v>489</v>
      </c>
      <c r="F257" s="218" t="n">
        <v>465</v>
      </c>
      <c r="G257" s="218" t="n">
        <v>470</v>
      </c>
      <c r="H257" s="218" t="n">
        <v>453</v>
      </c>
      <c r="I257" s="218" t="n">
        <v>423</v>
      </c>
      <c r="J257" s="218" t="n">
        <v>435</v>
      </c>
      <c r="K257" s="218" t="n">
        <v>434</v>
      </c>
    </row>
    <row r="258" customFormat="false" ht="9.6" hidden="false" customHeight="true" outlineLevel="0" collapsed="false">
      <c r="B258" s="202" t="s">
        <v>549</v>
      </c>
      <c r="C258" s="217" t="s">
        <v>217</v>
      </c>
      <c r="D258" s="218" t="n">
        <v>2262</v>
      </c>
      <c r="E258" s="218" t="n">
        <v>2166</v>
      </c>
      <c r="F258" s="218" t="n">
        <v>2083</v>
      </c>
      <c r="G258" s="218" t="n">
        <v>2008</v>
      </c>
      <c r="H258" s="218" t="n">
        <v>1929</v>
      </c>
      <c r="I258" s="218" t="n">
        <v>1887</v>
      </c>
      <c r="J258" s="218" t="n">
        <v>1816</v>
      </c>
      <c r="K258" s="218" t="n">
        <v>1812</v>
      </c>
    </row>
    <row r="259" customFormat="false" ht="9.6" hidden="false" customHeight="true" outlineLevel="0" collapsed="false">
      <c r="B259" s="202"/>
      <c r="C259" s="217" t="s">
        <v>218</v>
      </c>
      <c r="D259" s="218" t="n">
        <v>1098</v>
      </c>
      <c r="E259" s="218" t="n">
        <v>1037</v>
      </c>
      <c r="F259" s="218" t="n">
        <v>1010</v>
      </c>
      <c r="G259" s="218" t="n">
        <v>968</v>
      </c>
      <c r="H259" s="218" t="n">
        <v>927</v>
      </c>
      <c r="I259" s="218" t="n">
        <v>911</v>
      </c>
      <c r="J259" s="218" t="n">
        <v>866</v>
      </c>
      <c r="K259" s="218" t="n">
        <v>879</v>
      </c>
    </row>
    <row r="260" customFormat="false" ht="9.6" hidden="false" customHeight="true" outlineLevel="0" collapsed="false">
      <c r="B260" s="202" t="s">
        <v>550</v>
      </c>
      <c r="C260" s="217" t="s">
        <v>217</v>
      </c>
      <c r="D260" s="218" t="n">
        <v>2613</v>
      </c>
      <c r="E260" s="218" t="n">
        <v>2591</v>
      </c>
      <c r="F260" s="218" t="n">
        <v>2562</v>
      </c>
      <c r="G260" s="218" t="n">
        <v>2544</v>
      </c>
      <c r="H260" s="218" t="n">
        <v>2569</v>
      </c>
      <c r="I260" s="218" t="n">
        <v>2493</v>
      </c>
      <c r="J260" s="218" t="n">
        <v>2477</v>
      </c>
      <c r="K260" s="218" t="n">
        <v>2549</v>
      </c>
    </row>
    <row r="261" customFormat="false" ht="9.6" hidden="false" customHeight="true" outlineLevel="0" collapsed="false">
      <c r="B261" s="202"/>
      <c r="C261" s="217" t="s">
        <v>218</v>
      </c>
      <c r="D261" s="218" t="n">
        <v>1234</v>
      </c>
      <c r="E261" s="218" t="n">
        <v>1246</v>
      </c>
      <c r="F261" s="218" t="n">
        <v>1225</v>
      </c>
      <c r="G261" s="218" t="n">
        <v>1231</v>
      </c>
      <c r="H261" s="218" t="n">
        <v>1236</v>
      </c>
      <c r="I261" s="218" t="n">
        <v>1214</v>
      </c>
      <c r="J261" s="218" t="n">
        <v>1214</v>
      </c>
      <c r="K261" s="218" t="n">
        <v>1254</v>
      </c>
    </row>
    <row r="262" customFormat="false" ht="9.6" hidden="false" customHeight="true" outlineLevel="0" collapsed="false">
      <c r="B262" s="202" t="s">
        <v>551</v>
      </c>
      <c r="C262" s="217" t="s">
        <v>217</v>
      </c>
      <c r="D262" s="218" t="n">
        <v>961</v>
      </c>
      <c r="E262" s="218" t="n">
        <v>1015</v>
      </c>
      <c r="F262" s="218" t="n">
        <v>1071</v>
      </c>
      <c r="G262" s="218" t="n">
        <v>1110</v>
      </c>
      <c r="H262" s="218" t="n">
        <v>1119</v>
      </c>
      <c r="I262" s="218" t="n">
        <v>1093</v>
      </c>
      <c r="J262" s="218" t="n">
        <v>1180</v>
      </c>
      <c r="K262" s="218" t="n">
        <v>1368</v>
      </c>
    </row>
    <row r="263" customFormat="false" ht="9.6" hidden="false" customHeight="true" outlineLevel="0" collapsed="false">
      <c r="B263" s="202"/>
      <c r="C263" s="217" t="s">
        <v>218</v>
      </c>
      <c r="D263" s="218" t="n">
        <v>496</v>
      </c>
      <c r="E263" s="218" t="n">
        <v>531</v>
      </c>
      <c r="F263" s="218" t="n">
        <v>556</v>
      </c>
      <c r="G263" s="218" t="n">
        <v>578</v>
      </c>
      <c r="H263" s="218" t="n">
        <v>577</v>
      </c>
      <c r="I263" s="218" t="n">
        <v>539</v>
      </c>
      <c r="J263" s="218" t="n">
        <v>584</v>
      </c>
      <c r="K263" s="218" t="n">
        <v>653</v>
      </c>
    </row>
    <row r="264" customFormat="false" ht="9.6" hidden="false" customHeight="true" outlineLevel="0" collapsed="false">
      <c r="B264" s="202"/>
      <c r="C264" s="217"/>
      <c r="D264" s="218"/>
      <c r="E264" s="218"/>
      <c r="F264" s="218"/>
      <c r="G264" s="218"/>
      <c r="H264" s="218"/>
      <c r="I264" s="218"/>
      <c r="J264" s="218"/>
      <c r="K264" s="218"/>
    </row>
    <row r="265" customFormat="false" ht="9.6" hidden="false" customHeight="true" outlineLevel="0" collapsed="false">
      <c r="B265" s="219" t="s">
        <v>552</v>
      </c>
      <c r="C265" s="217" t="s">
        <v>217</v>
      </c>
      <c r="D265" s="218" t="n">
        <v>7727</v>
      </c>
      <c r="E265" s="218" t="n">
        <v>7600</v>
      </c>
      <c r="F265" s="218" t="n">
        <v>7475</v>
      </c>
      <c r="G265" s="218" t="n">
        <v>7384</v>
      </c>
      <c r="H265" s="218" t="n">
        <v>7287</v>
      </c>
      <c r="I265" s="218" t="n">
        <v>7083</v>
      </c>
      <c r="J265" s="218" t="n">
        <v>7063</v>
      </c>
      <c r="K265" s="218" t="n">
        <v>7297</v>
      </c>
    </row>
    <row r="266" customFormat="false" ht="9.6" hidden="false" customHeight="true" outlineLevel="0" collapsed="false">
      <c r="B266" s="202"/>
      <c r="C266" s="217" t="s">
        <v>218</v>
      </c>
      <c r="D266" s="218" t="n">
        <v>3719</v>
      </c>
      <c r="E266" s="218" t="n">
        <v>3652</v>
      </c>
      <c r="F266" s="218" t="n">
        <v>3585</v>
      </c>
      <c r="G266" s="218" t="n">
        <v>3570</v>
      </c>
      <c r="H266" s="218" t="n">
        <v>3511</v>
      </c>
      <c r="I266" s="218" t="n">
        <v>3404</v>
      </c>
      <c r="J266" s="218" t="n">
        <v>3411</v>
      </c>
      <c r="K266" s="218" t="n">
        <v>3529</v>
      </c>
    </row>
    <row r="267" customFormat="false" ht="9.6" hidden="false" customHeight="true" outlineLevel="0" collapsed="false">
      <c r="B267" s="202"/>
      <c r="C267" s="215"/>
      <c r="D267" s="218"/>
      <c r="E267" s="218"/>
      <c r="F267" s="218"/>
      <c r="G267" s="218"/>
      <c r="H267" s="218"/>
      <c r="I267" s="218"/>
      <c r="J267" s="218"/>
      <c r="K267" s="218"/>
    </row>
    <row r="268" customFormat="false" ht="9.6" hidden="false" customHeight="true" outlineLevel="0" collapsed="false">
      <c r="A268" s="202" t="s">
        <v>266</v>
      </c>
      <c r="C268" s="215"/>
      <c r="D268" s="218"/>
      <c r="E268" s="218"/>
      <c r="F268" s="218"/>
      <c r="G268" s="218"/>
      <c r="H268" s="218"/>
      <c r="I268" s="218"/>
      <c r="J268" s="218"/>
      <c r="K268" s="218"/>
    </row>
    <row r="269" customFormat="false" ht="9.6" hidden="false" customHeight="true" outlineLevel="0" collapsed="false">
      <c r="B269" s="202"/>
      <c r="C269" s="215"/>
      <c r="D269" s="218"/>
      <c r="E269" s="218"/>
      <c r="F269" s="218"/>
      <c r="G269" s="218"/>
      <c r="H269" s="218"/>
      <c r="I269" s="218"/>
      <c r="J269" s="218"/>
      <c r="K269" s="218"/>
    </row>
    <row r="270" customFormat="false" ht="9.6" hidden="false" customHeight="true" outlineLevel="0" collapsed="false">
      <c r="B270" s="202" t="s">
        <v>553</v>
      </c>
      <c r="C270" s="217" t="s">
        <v>217</v>
      </c>
      <c r="D270" s="218" t="n">
        <v>2558</v>
      </c>
      <c r="E270" s="218" t="n">
        <v>2465</v>
      </c>
      <c r="F270" s="218" t="n">
        <v>2401</v>
      </c>
      <c r="G270" s="218" t="n">
        <v>2401</v>
      </c>
      <c r="H270" s="218" t="n">
        <v>2321</v>
      </c>
      <c r="I270" s="218" t="n">
        <v>2400</v>
      </c>
      <c r="J270" s="218" t="n">
        <v>2263</v>
      </c>
      <c r="K270" s="218" t="n">
        <v>2108</v>
      </c>
    </row>
    <row r="271" customFormat="false" ht="9.6" hidden="false" customHeight="true" outlineLevel="0" collapsed="false">
      <c r="B271" s="202"/>
      <c r="C271" s="217" t="s">
        <v>218</v>
      </c>
      <c r="D271" s="218" t="n">
        <v>1204</v>
      </c>
      <c r="E271" s="218" t="n">
        <v>1155</v>
      </c>
      <c r="F271" s="218" t="n">
        <v>1141</v>
      </c>
      <c r="G271" s="218" t="n">
        <v>1147</v>
      </c>
      <c r="H271" s="218" t="n">
        <v>1142</v>
      </c>
      <c r="I271" s="218" t="n">
        <v>1185</v>
      </c>
      <c r="J271" s="218" t="n">
        <v>1105</v>
      </c>
      <c r="K271" s="218" t="n">
        <v>1037</v>
      </c>
    </row>
    <row r="272" customFormat="false" ht="9.6" hidden="false" customHeight="true" outlineLevel="0" collapsed="false">
      <c r="B272" s="202" t="s">
        <v>554</v>
      </c>
      <c r="C272" s="217" t="s">
        <v>217</v>
      </c>
      <c r="D272" s="218" t="n">
        <v>994</v>
      </c>
      <c r="E272" s="218" t="n">
        <v>945</v>
      </c>
      <c r="F272" s="218" t="n">
        <v>935</v>
      </c>
      <c r="G272" s="218" t="n">
        <v>915</v>
      </c>
      <c r="H272" s="218" t="n">
        <v>940</v>
      </c>
      <c r="I272" s="218" t="n">
        <v>949</v>
      </c>
      <c r="J272" s="218" t="n">
        <v>939</v>
      </c>
      <c r="K272" s="218" t="n">
        <v>917</v>
      </c>
    </row>
    <row r="273" customFormat="false" ht="9.6" hidden="false" customHeight="true" outlineLevel="0" collapsed="false">
      <c r="B273" s="202"/>
      <c r="C273" s="217" t="s">
        <v>218</v>
      </c>
      <c r="D273" s="218" t="n">
        <v>454</v>
      </c>
      <c r="E273" s="218" t="n">
        <v>425</v>
      </c>
      <c r="F273" s="218" t="n">
        <v>432</v>
      </c>
      <c r="G273" s="218" t="n">
        <v>419</v>
      </c>
      <c r="H273" s="218" t="n">
        <v>443</v>
      </c>
      <c r="I273" s="218" t="n">
        <v>449</v>
      </c>
      <c r="J273" s="218" t="n">
        <v>450</v>
      </c>
      <c r="K273" s="218" t="n">
        <v>426</v>
      </c>
    </row>
    <row r="274" customFormat="false" ht="9.6" hidden="false" customHeight="true" outlineLevel="0" collapsed="false">
      <c r="B274" s="202" t="s">
        <v>555</v>
      </c>
      <c r="C274" s="217" t="s">
        <v>217</v>
      </c>
      <c r="D274" s="218" t="n">
        <v>4728</v>
      </c>
      <c r="E274" s="218" t="n">
        <v>4616</v>
      </c>
      <c r="F274" s="218" t="n">
        <v>4643</v>
      </c>
      <c r="G274" s="218" t="n">
        <v>4472</v>
      </c>
      <c r="H274" s="218" t="n">
        <v>4572</v>
      </c>
      <c r="I274" s="218" t="n">
        <v>4572</v>
      </c>
      <c r="J274" s="218" t="n">
        <v>4498</v>
      </c>
      <c r="K274" s="218" t="n">
        <v>4631</v>
      </c>
    </row>
    <row r="275" customFormat="false" ht="9.6" hidden="false" customHeight="true" outlineLevel="0" collapsed="false">
      <c r="B275" s="202"/>
      <c r="C275" s="217" t="s">
        <v>218</v>
      </c>
      <c r="D275" s="218" t="n">
        <v>2268</v>
      </c>
      <c r="E275" s="218" t="n">
        <v>2196</v>
      </c>
      <c r="F275" s="218" t="n">
        <v>2235</v>
      </c>
      <c r="G275" s="218" t="n">
        <v>2165</v>
      </c>
      <c r="H275" s="218" t="n">
        <v>2220</v>
      </c>
      <c r="I275" s="218" t="n">
        <v>2247</v>
      </c>
      <c r="J275" s="218" t="n">
        <v>2220</v>
      </c>
      <c r="K275" s="218" t="n">
        <v>2261</v>
      </c>
    </row>
    <row r="276" customFormat="false" ht="9.6" hidden="false" customHeight="true" outlineLevel="0" collapsed="false">
      <c r="B276" s="202" t="s">
        <v>556</v>
      </c>
      <c r="C276" s="217" t="s">
        <v>217</v>
      </c>
      <c r="D276" s="218" t="n">
        <v>1890</v>
      </c>
      <c r="E276" s="218" t="n">
        <v>1862</v>
      </c>
      <c r="F276" s="218" t="n">
        <v>1808</v>
      </c>
      <c r="G276" s="218" t="n">
        <v>1819</v>
      </c>
      <c r="H276" s="218" t="n">
        <v>1812</v>
      </c>
      <c r="I276" s="218" t="n">
        <v>1787</v>
      </c>
      <c r="J276" s="218" t="n">
        <v>1779</v>
      </c>
      <c r="K276" s="218" t="n">
        <v>1852</v>
      </c>
    </row>
    <row r="277" customFormat="false" ht="9.6" hidden="false" customHeight="true" outlineLevel="0" collapsed="false">
      <c r="B277" s="202"/>
      <c r="C277" s="217" t="s">
        <v>218</v>
      </c>
      <c r="D277" s="218" t="n">
        <v>894</v>
      </c>
      <c r="E277" s="218" t="n">
        <v>878</v>
      </c>
      <c r="F277" s="218" t="n">
        <v>862</v>
      </c>
      <c r="G277" s="218" t="n">
        <v>843</v>
      </c>
      <c r="H277" s="218" t="n">
        <v>831</v>
      </c>
      <c r="I277" s="218" t="n">
        <v>818</v>
      </c>
      <c r="J277" s="218" t="n">
        <v>803</v>
      </c>
      <c r="K277" s="218" t="n">
        <v>834</v>
      </c>
    </row>
    <row r="278" customFormat="false" ht="9.6" hidden="false" customHeight="true" outlineLevel="0" collapsed="false">
      <c r="B278" s="202" t="s">
        <v>557</v>
      </c>
      <c r="C278" s="217" t="s">
        <v>217</v>
      </c>
      <c r="D278" s="218" t="n">
        <v>1389</v>
      </c>
      <c r="E278" s="218" t="n">
        <v>1332</v>
      </c>
      <c r="F278" s="218" t="n">
        <v>1295</v>
      </c>
      <c r="G278" s="218" t="n">
        <v>1229</v>
      </c>
      <c r="H278" s="218" t="n">
        <v>1294</v>
      </c>
      <c r="I278" s="218" t="n">
        <v>1251</v>
      </c>
      <c r="J278" s="218" t="n">
        <v>1237</v>
      </c>
      <c r="K278" s="218" t="n">
        <v>1251</v>
      </c>
    </row>
    <row r="279" customFormat="false" ht="9.6" hidden="false" customHeight="true" outlineLevel="0" collapsed="false">
      <c r="B279" s="202"/>
      <c r="C279" s="217" t="s">
        <v>218</v>
      </c>
      <c r="D279" s="218" t="n">
        <v>671</v>
      </c>
      <c r="E279" s="218" t="n">
        <v>674</v>
      </c>
      <c r="F279" s="218" t="n">
        <v>650</v>
      </c>
      <c r="G279" s="218" t="n">
        <v>633</v>
      </c>
      <c r="H279" s="218" t="n">
        <v>648</v>
      </c>
      <c r="I279" s="218" t="n">
        <v>625</v>
      </c>
      <c r="J279" s="218" t="n">
        <v>617</v>
      </c>
      <c r="K279" s="218" t="n">
        <v>607</v>
      </c>
    </row>
    <row r="280" customFormat="false" ht="9.6" hidden="false" customHeight="true" outlineLevel="0" collapsed="false">
      <c r="B280" s="202" t="s">
        <v>558</v>
      </c>
      <c r="C280" s="217" t="s">
        <v>217</v>
      </c>
      <c r="D280" s="218" t="n">
        <v>367</v>
      </c>
      <c r="E280" s="218" t="n">
        <v>364</v>
      </c>
      <c r="F280" s="218" t="n">
        <v>343</v>
      </c>
      <c r="G280" s="218" t="n">
        <v>350</v>
      </c>
      <c r="H280" s="218" t="n">
        <v>359</v>
      </c>
      <c r="I280" s="218" t="n">
        <v>397</v>
      </c>
      <c r="J280" s="218" t="n">
        <v>423</v>
      </c>
      <c r="K280" s="218" t="n">
        <v>440</v>
      </c>
    </row>
    <row r="281" customFormat="false" ht="9.6" hidden="false" customHeight="true" outlineLevel="0" collapsed="false">
      <c r="B281" s="202"/>
      <c r="C281" s="217" t="s">
        <v>218</v>
      </c>
      <c r="D281" s="218" t="n">
        <v>170</v>
      </c>
      <c r="E281" s="218" t="n">
        <v>177</v>
      </c>
      <c r="F281" s="218" t="n">
        <v>161</v>
      </c>
      <c r="G281" s="218" t="n">
        <v>165</v>
      </c>
      <c r="H281" s="218" t="n">
        <v>169</v>
      </c>
      <c r="I281" s="218" t="n">
        <v>196</v>
      </c>
      <c r="J281" s="218" t="n">
        <v>208</v>
      </c>
      <c r="K281" s="218" t="n">
        <v>215</v>
      </c>
    </row>
    <row r="282" customFormat="false" ht="9.6" hidden="false" customHeight="true" outlineLevel="0" collapsed="false">
      <c r="B282" s="202"/>
      <c r="C282" s="217"/>
      <c r="D282" s="218"/>
      <c r="E282" s="218"/>
      <c r="F282" s="218"/>
      <c r="G282" s="218"/>
      <c r="H282" s="218"/>
      <c r="I282" s="218"/>
      <c r="J282" s="218"/>
      <c r="K282" s="218"/>
    </row>
    <row r="283" customFormat="false" ht="9.6" hidden="false" customHeight="true" outlineLevel="0" collapsed="false">
      <c r="B283" s="219" t="s">
        <v>552</v>
      </c>
      <c r="C283" s="217" t="s">
        <v>217</v>
      </c>
      <c r="D283" s="218" t="n">
        <v>11926</v>
      </c>
      <c r="E283" s="218" t="n">
        <v>11584</v>
      </c>
      <c r="F283" s="218" t="n">
        <v>11425</v>
      </c>
      <c r="G283" s="218" t="n">
        <v>11186</v>
      </c>
      <c r="H283" s="218" t="n">
        <v>11298</v>
      </c>
      <c r="I283" s="218" t="n">
        <v>11356</v>
      </c>
      <c r="J283" s="218" t="n">
        <v>11139</v>
      </c>
      <c r="K283" s="218" t="n">
        <v>11199</v>
      </c>
    </row>
    <row r="284" customFormat="false" ht="9.6" hidden="false" customHeight="true" outlineLevel="0" collapsed="false">
      <c r="B284" s="202"/>
      <c r="C284" s="217" t="s">
        <v>218</v>
      </c>
      <c r="D284" s="218" t="n">
        <v>5661</v>
      </c>
      <c r="E284" s="218" t="n">
        <v>5505</v>
      </c>
      <c r="F284" s="218" t="n">
        <v>5481</v>
      </c>
      <c r="G284" s="218" t="n">
        <v>5372</v>
      </c>
      <c r="H284" s="218" t="n">
        <v>5453</v>
      </c>
      <c r="I284" s="218" t="n">
        <v>5520</v>
      </c>
      <c r="J284" s="218" t="n">
        <v>5403</v>
      </c>
      <c r="K284" s="218" t="n">
        <v>5380</v>
      </c>
    </row>
    <row r="285" customFormat="false" ht="9.6" hidden="false" customHeight="true" outlineLevel="0" collapsed="false">
      <c r="B285" s="202"/>
      <c r="C285" s="215"/>
      <c r="D285" s="218"/>
      <c r="E285" s="218"/>
      <c r="F285" s="218"/>
      <c r="G285" s="218"/>
      <c r="H285" s="218"/>
      <c r="I285" s="218"/>
      <c r="J285" s="218"/>
      <c r="K285" s="218"/>
    </row>
    <row r="286" customFormat="false" ht="9.6" hidden="false" customHeight="true" outlineLevel="0" collapsed="false">
      <c r="A286" s="202" t="s">
        <v>273</v>
      </c>
      <c r="C286" s="215"/>
      <c r="D286" s="218"/>
      <c r="E286" s="218"/>
      <c r="F286" s="218"/>
      <c r="G286" s="218"/>
      <c r="H286" s="218"/>
      <c r="I286" s="218"/>
      <c r="J286" s="218"/>
      <c r="K286" s="218"/>
    </row>
    <row r="287" customFormat="false" ht="9.6" hidden="false" customHeight="true" outlineLevel="0" collapsed="false">
      <c r="B287" s="202"/>
      <c r="C287" s="215"/>
      <c r="D287" s="218"/>
      <c r="E287" s="218"/>
      <c r="F287" s="218"/>
      <c r="G287" s="218"/>
      <c r="H287" s="218"/>
      <c r="I287" s="218"/>
      <c r="J287" s="218"/>
      <c r="K287" s="218"/>
    </row>
    <row r="288" customFormat="false" ht="9.6" hidden="false" customHeight="true" outlineLevel="0" collapsed="false">
      <c r="B288" s="202" t="s">
        <v>559</v>
      </c>
      <c r="C288" s="217" t="s">
        <v>217</v>
      </c>
      <c r="D288" s="218" t="n">
        <v>386</v>
      </c>
      <c r="E288" s="218" t="n">
        <v>406</v>
      </c>
      <c r="F288" s="218" t="n">
        <v>417</v>
      </c>
      <c r="G288" s="218" t="n">
        <v>405</v>
      </c>
      <c r="H288" s="218" t="n">
        <v>426</v>
      </c>
      <c r="I288" s="218" t="n">
        <v>397</v>
      </c>
      <c r="J288" s="218" t="n">
        <v>422</v>
      </c>
      <c r="K288" s="218" t="n">
        <v>411</v>
      </c>
    </row>
    <row r="289" customFormat="false" ht="9.6" hidden="false" customHeight="true" outlineLevel="0" collapsed="false">
      <c r="B289" s="202"/>
      <c r="C289" s="217" t="s">
        <v>218</v>
      </c>
      <c r="D289" s="218" t="n">
        <v>158</v>
      </c>
      <c r="E289" s="218" t="n">
        <v>169</v>
      </c>
      <c r="F289" s="218" t="n">
        <v>180</v>
      </c>
      <c r="G289" s="218" t="n">
        <v>185</v>
      </c>
      <c r="H289" s="218" t="n">
        <v>208</v>
      </c>
      <c r="I289" s="218" t="n">
        <v>196</v>
      </c>
      <c r="J289" s="218" t="n">
        <v>202</v>
      </c>
      <c r="K289" s="218" t="n">
        <v>207</v>
      </c>
    </row>
    <row r="290" customFormat="false" ht="9.6" hidden="false" customHeight="true" outlineLevel="0" collapsed="false">
      <c r="B290" s="202" t="s">
        <v>560</v>
      </c>
      <c r="C290" s="217" t="s">
        <v>217</v>
      </c>
      <c r="D290" s="218" t="n">
        <v>1460</v>
      </c>
      <c r="E290" s="218" t="n">
        <v>1409</v>
      </c>
      <c r="F290" s="218" t="n">
        <v>1446</v>
      </c>
      <c r="G290" s="218" t="n">
        <v>1490</v>
      </c>
      <c r="H290" s="218" t="n">
        <v>1484</v>
      </c>
      <c r="I290" s="218" t="n">
        <v>1484</v>
      </c>
      <c r="J290" s="218" t="n">
        <v>1536</v>
      </c>
      <c r="K290" s="218" t="n">
        <v>1560</v>
      </c>
    </row>
    <row r="291" customFormat="false" ht="9.6" hidden="false" customHeight="true" outlineLevel="0" collapsed="false">
      <c r="B291" s="202"/>
      <c r="C291" s="217" t="s">
        <v>218</v>
      </c>
      <c r="D291" s="218" t="n">
        <v>696</v>
      </c>
      <c r="E291" s="218" t="n">
        <v>667</v>
      </c>
      <c r="F291" s="218" t="n">
        <v>682</v>
      </c>
      <c r="G291" s="218" t="n">
        <v>693</v>
      </c>
      <c r="H291" s="218" t="n">
        <v>675</v>
      </c>
      <c r="I291" s="218" t="n">
        <v>710</v>
      </c>
      <c r="J291" s="218" t="n">
        <v>732</v>
      </c>
      <c r="K291" s="218" t="n">
        <v>738</v>
      </c>
    </row>
    <row r="292" customFormat="false" ht="9.6" hidden="false" customHeight="true" outlineLevel="0" collapsed="false">
      <c r="B292" s="202" t="s">
        <v>561</v>
      </c>
      <c r="C292" s="217" t="s">
        <v>217</v>
      </c>
      <c r="D292" s="218" t="n">
        <v>1634</v>
      </c>
      <c r="E292" s="218" t="n">
        <v>1662</v>
      </c>
      <c r="F292" s="218" t="n">
        <v>1697</v>
      </c>
      <c r="G292" s="218" t="n">
        <v>1686</v>
      </c>
      <c r="H292" s="218" t="n">
        <v>1732</v>
      </c>
      <c r="I292" s="218" t="n">
        <v>1760</v>
      </c>
      <c r="J292" s="218" t="n">
        <v>1769</v>
      </c>
      <c r="K292" s="218" t="n">
        <v>1802</v>
      </c>
    </row>
    <row r="293" customFormat="false" ht="9.6" hidden="false" customHeight="true" outlineLevel="0" collapsed="false">
      <c r="B293" s="202"/>
      <c r="C293" s="217" t="s">
        <v>218</v>
      </c>
      <c r="D293" s="218" t="n">
        <v>819</v>
      </c>
      <c r="E293" s="218" t="n">
        <v>817</v>
      </c>
      <c r="F293" s="218" t="n">
        <v>833</v>
      </c>
      <c r="G293" s="218" t="n">
        <v>842</v>
      </c>
      <c r="H293" s="218" t="n">
        <v>857</v>
      </c>
      <c r="I293" s="218" t="n">
        <v>868</v>
      </c>
      <c r="J293" s="218" t="n">
        <v>872</v>
      </c>
      <c r="K293" s="218" t="n">
        <v>906</v>
      </c>
    </row>
    <row r="294" customFormat="false" ht="9.6" hidden="false" customHeight="true" outlineLevel="0" collapsed="false">
      <c r="B294" s="202" t="s">
        <v>562</v>
      </c>
      <c r="C294" s="217" t="s">
        <v>217</v>
      </c>
      <c r="D294" s="218" t="n">
        <v>1153</v>
      </c>
      <c r="E294" s="218" t="n">
        <v>1120</v>
      </c>
      <c r="F294" s="218" t="n">
        <v>1072</v>
      </c>
      <c r="G294" s="218" t="n">
        <v>1072</v>
      </c>
      <c r="H294" s="218" t="n">
        <v>1120</v>
      </c>
      <c r="I294" s="218" t="n">
        <v>1126</v>
      </c>
      <c r="J294" s="218" t="n">
        <v>1126</v>
      </c>
      <c r="K294" s="218" t="n">
        <v>1099</v>
      </c>
    </row>
    <row r="295" customFormat="false" ht="9.6" hidden="false" customHeight="true" outlineLevel="0" collapsed="false">
      <c r="B295" s="202"/>
      <c r="C295" s="217" t="s">
        <v>218</v>
      </c>
      <c r="D295" s="218" t="n">
        <v>595</v>
      </c>
      <c r="E295" s="218" t="n">
        <v>572</v>
      </c>
      <c r="F295" s="218" t="n">
        <v>543</v>
      </c>
      <c r="G295" s="218" t="n">
        <v>543</v>
      </c>
      <c r="H295" s="218" t="n">
        <v>569</v>
      </c>
      <c r="I295" s="218" t="n">
        <v>566</v>
      </c>
      <c r="J295" s="218" t="n">
        <v>579</v>
      </c>
      <c r="K295" s="218" t="n">
        <v>561</v>
      </c>
    </row>
    <row r="296" customFormat="false" ht="9.6" hidden="false" customHeight="true" outlineLevel="0" collapsed="false">
      <c r="B296" s="202" t="s">
        <v>563</v>
      </c>
      <c r="C296" s="217" t="s">
        <v>217</v>
      </c>
      <c r="D296" s="218" t="n">
        <v>417</v>
      </c>
      <c r="E296" s="218" t="n">
        <v>388</v>
      </c>
      <c r="F296" s="218" t="n">
        <v>367</v>
      </c>
      <c r="G296" s="218" t="n">
        <v>354</v>
      </c>
      <c r="H296" s="218" t="n">
        <v>356</v>
      </c>
      <c r="I296" s="218" t="n">
        <v>339</v>
      </c>
      <c r="J296" s="218" t="n">
        <v>323</v>
      </c>
      <c r="K296" s="218" t="n">
        <v>315</v>
      </c>
    </row>
    <row r="297" customFormat="false" ht="9.6" hidden="false" customHeight="true" outlineLevel="0" collapsed="false">
      <c r="B297" s="202" t="s">
        <v>564</v>
      </c>
      <c r="C297" s="217" t="s">
        <v>218</v>
      </c>
      <c r="D297" s="218" t="n">
        <v>221</v>
      </c>
      <c r="E297" s="218" t="n">
        <v>206</v>
      </c>
      <c r="F297" s="218" t="n">
        <v>196</v>
      </c>
      <c r="G297" s="218" t="n">
        <v>190</v>
      </c>
      <c r="H297" s="218" t="n">
        <v>190</v>
      </c>
      <c r="I297" s="218" t="n">
        <v>182</v>
      </c>
      <c r="J297" s="218" t="n">
        <v>171</v>
      </c>
      <c r="K297" s="218" t="n">
        <v>167</v>
      </c>
    </row>
    <row r="298" customFormat="false" ht="9.6" hidden="false" customHeight="true" outlineLevel="0" collapsed="false">
      <c r="B298" s="202" t="s">
        <v>565</v>
      </c>
      <c r="C298" s="217" t="s">
        <v>217</v>
      </c>
      <c r="D298" s="218" t="n">
        <v>103</v>
      </c>
      <c r="E298" s="218" t="n">
        <v>99</v>
      </c>
      <c r="F298" s="218" t="n">
        <v>96</v>
      </c>
      <c r="G298" s="218" t="n">
        <v>89</v>
      </c>
      <c r="H298" s="218" t="n">
        <v>81</v>
      </c>
      <c r="I298" s="218" t="n">
        <v>80</v>
      </c>
      <c r="J298" s="218" t="n">
        <v>73</v>
      </c>
      <c r="K298" s="218" t="n">
        <v>68</v>
      </c>
    </row>
    <row r="299" customFormat="false" ht="9.6" hidden="false" customHeight="true" outlineLevel="0" collapsed="false">
      <c r="B299" s="202"/>
      <c r="C299" s="217" t="s">
        <v>218</v>
      </c>
      <c r="D299" s="218" t="n">
        <v>55</v>
      </c>
      <c r="E299" s="218" t="n">
        <v>57</v>
      </c>
      <c r="F299" s="218" t="n">
        <v>55</v>
      </c>
      <c r="G299" s="218" t="n">
        <v>47</v>
      </c>
      <c r="H299" s="218" t="n">
        <v>44</v>
      </c>
      <c r="I299" s="218" t="n">
        <v>44</v>
      </c>
      <c r="J299" s="218" t="n">
        <v>37</v>
      </c>
      <c r="K299" s="218" t="n">
        <v>32</v>
      </c>
    </row>
    <row r="300" customFormat="false" ht="9.6" hidden="false" customHeight="true" outlineLevel="0" collapsed="false">
      <c r="B300" s="202"/>
      <c r="C300" s="217"/>
      <c r="D300" s="218"/>
      <c r="E300" s="218"/>
      <c r="F300" s="218"/>
      <c r="G300" s="218"/>
      <c r="H300" s="218"/>
      <c r="I300" s="218"/>
      <c r="J300" s="218"/>
      <c r="K300" s="218"/>
    </row>
    <row r="301" customFormat="false" ht="9.6" hidden="false" customHeight="true" outlineLevel="0" collapsed="false">
      <c r="B301" s="219" t="s">
        <v>552</v>
      </c>
      <c r="C301" s="217" t="s">
        <v>217</v>
      </c>
      <c r="D301" s="218" t="n">
        <v>5153</v>
      </c>
      <c r="E301" s="218" t="n">
        <v>5084</v>
      </c>
      <c r="F301" s="218" t="n">
        <v>5095</v>
      </c>
      <c r="G301" s="218" t="n">
        <v>5096</v>
      </c>
      <c r="H301" s="218" t="n">
        <v>5199</v>
      </c>
      <c r="I301" s="218" t="n">
        <v>5186</v>
      </c>
      <c r="J301" s="218" t="n">
        <v>5249</v>
      </c>
      <c r="K301" s="218" t="n">
        <v>5255</v>
      </c>
    </row>
    <row r="302" customFormat="false" ht="9.6" hidden="false" customHeight="true" outlineLevel="0" collapsed="false">
      <c r="B302" s="202"/>
      <c r="C302" s="217" t="s">
        <v>218</v>
      </c>
      <c r="D302" s="218" t="n">
        <v>2544</v>
      </c>
      <c r="E302" s="218" t="n">
        <v>2488</v>
      </c>
      <c r="F302" s="218" t="n">
        <v>2489</v>
      </c>
      <c r="G302" s="218" t="n">
        <v>2500</v>
      </c>
      <c r="H302" s="218" t="n">
        <v>2543</v>
      </c>
      <c r="I302" s="218" t="n">
        <v>2566</v>
      </c>
      <c r="J302" s="218" t="n">
        <v>2593</v>
      </c>
      <c r="K302" s="218" t="n">
        <v>2611</v>
      </c>
    </row>
    <row r="303" customFormat="false" ht="9.6" hidden="false" customHeight="true" outlineLevel="0" collapsed="false">
      <c r="B303" s="202"/>
      <c r="C303" s="215"/>
      <c r="D303" s="218"/>
      <c r="E303" s="218"/>
      <c r="F303" s="218"/>
      <c r="G303" s="218"/>
      <c r="H303" s="218"/>
      <c r="I303" s="218"/>
      <c r="J303" s="218"/>
      <c r="K303" s="218"/>
    </row>
    <row r="304" customFormat="false" ht="9.6" hidden="false" customHeight="true" outlineLevel="0" collapsed="false">
      <c r="A304" s="202" t="s">
        <v>280</v>
      </c>
      <c r="C304" s="215"/>
      <c r="D304" s="218"/>
      <c r="E304" s="218"/>
      <c r="F304" s="218"/>
      <c r="G304" s="218"/>
      <c r="H304" s="218"/>
      <c r="I304" s="218"/>
      <c r="J304" s="218"/>
      <c r="K304" s="218"/>
    </row>
    <row r="305" customFormat="false" ht="9.6" hidden="false" customHeight="true" outlineLevel="0" collapsed="false">
      <c r="B305" s="202"/>
      <c r="C305" s="215"/>
      <c r="D305" s="218"/>
      <c r="E305" s="218"/>
      <c r="F305" s="218"/>
      <c r="G305" s="218"/>
      <c r="H305" s="218"/>
      <c r="I305" s="218"/>
      <c r="J305" s="218"/>
      <c r="K305" s="218"/>
    </row>
    <row r="306" customFormat="false" ht="9.6" hidden="false" customHeight="true" outlineLevel="0" collapsed="false">
      <c r="B306" s="202" t="s">
        <v>566</v>
      </c>
      <c r="C306" s="217" t="s">
        <v>217</v>
      </c>
      <c r="D306" s="218" t="n">
        <v>142</v>
      </c>
      <c r="E306" s="218" t="n">
        <v>132</v>
      </c>
      <c r="F306" s="218" t="n">
        <v>123</v>
      </c>
      <c r="G306" s="218" t="n">
        <v>120</v>
      </c>
      <c r="H306" s="218" t="n">
        <v>120</v>
      </c>
      <c r="I306" s="218" t="n">
        <v>144</v>
      </c>
      <c r="J306" s="218" t="n">
        <v>123</v>
      </c>
      <c r="K306" s="218" t="n">
        <v>114</v>
      </c>
    </row>
    <row r="307" customFormat="false" ht="9.6" hidden="false" customHeight="true" outlineLevel="0" collapsed="false">
      <c r="B307" s="202"/>
      <c r="C307" s="217" t="s">
        <v>218</v>
      </c>
      <c r="D307" s="218" t="n">
        <v>69</v>
      </c>
      <c r="E307" s="218" t="n">
        <v>63</v>
      </c>
      <c r="F307" s="218" t="n">
        <v>58</v>
      </c>
      <c r="G307" s="218" t="n">
        <v>59</v>
      </c>
      <c r="H307" s="218" t="n">
        <v>61</v>
      </c>
      <c r="I307" s="218" t="n">
        <v>73</v>
      </c>
      <c r="J307" s="218" t="n">
        <v>62</v>
      </c>
      <c r="K307" s="218" t="n">
        <v>60</v>
      </c>
    </row>
    <row r="308" customFormat="false" ht="9.6" hidden="false" customHeight="true" outlineLevel="0" collapsed="false">
      <c r="B308" s="202" t="s">
        <v>567</v>
      </c>
      <c r="C308" s="217" t="s">
        <v>217</v>
      </c>
      <c r="D308" s="218" t="n">
        <v>207</v>
      </c>
      <c r="E308" s="218" t="n">
        <v>195</v>
      </c>
      <c r="F308" s="218" t="n">
        <v>193</v>
      </c>
      <c r="G308" s="218" t="n">
        <v>162</v>
      </c>
      <c r="H308" s="218" t="n">
        <v>151</v>
      </c>
      <c r="I308" s="218" t="n">
        <v>146</v>
      </c>
      <c r="J308" s="218" t="n">
        <v>136</v>
      </c>
      <c r="K308" s="218" t="n">
        <v>124</v>
      </c>
    </row>
    <row r="309" customFormat="false" ht="9.6" hidden="false" customHeight="true" outlineLevel="0" collapsed="false">
      <c r="B309" s="202"/>
      <c r="C309" s="217" t="s">
        <v>218</v>
      </c>
      <c r="D309" s="218" t="n">
        <v>107</v>
      </c>
      <c r="E309" s="218" t="n">
        <v>104</v>
      </c>
      <c r="F309" s="218" t="n">
        <v>102</v>
      </c>
      <c r="G309" s="218" t="n">
        <v>79</v>
      </c>
      <c r="H309" s="218" t="n">
        <v>74</v>
      </c>
      <c r="I309" s="218" t="n">
        <v>69</v>
      </c>
      <c r="J309" s="218" t="n">
        <v>62</v>
      </c>
      <c r="K309" s="218" t="n">
        <v>55</v>
      </c>
    </row>
    <row r="310" customFormat="false" ht="9.6" hidden="false" customHeight="true" outlineLevel="0" collapsed="false">
      <c r="B310" s="202" t="s">
        <v>568</v>
      </c>
      <c r="C310" s="217" t="s">
        <v>217</v>
      </c>
      <c r="D310" s="218" t="n">
        <v>505</v>
      </c>
      <c r="E310" s="218" t="n">
        <v>717</v>
      </c>
      <c r="F310" s="218" t="n">
        <v>265</v>
      </c>
      <c r="G310" s="218" t="n">
        <v>302</v>
      </c>
      <c r="H310" s="218" t="n">
        <v>218</v>
      </c>
      <c r="I310" s="218" t="n">
        <v>220</v>
      </c>
      <c r="J310" s="218" t="n">
        <v>235</v>
      </c>
      <c r="K310" s="218" t="n">
        <v>325</v>
      </c>
    </row>
    <row r="311" customFormat="false" ht="9.6" hidden="false" customHeight="true" outlineLevel="0" collapsed="false">
      <c r="B311" s="202"/>
      <c r="C311" s="217" t="s">
        <v>218</v>
      </c>
      <c r="D311" s="218" t="n">
        <v>245</v>
      </c>
      <c r="E311" s="218" t="n">
        <v>332</v>
      </c>
      <c r="F311" s="218" t="n">
        <v>142</v>
      </c>
      <c r="G311" s="218" t="n">
        <v>161</v>
      </c>
      <c r="H311" s="218" t="n">
        <v>112</v>
      </c>
      <c r="I311" s="218" t="n">
        <v>112</v>
      </c>
      <c r="J311" s="218" t="n">
        <v>119</v>
      </c>
      <c r="K311" s="218" t="n">
        <v>155</v>
      </c>
    </row>
    <row r="312" customFormat="false" ht="9.6" hidden="false" customHeight="true" outlineLevel="0" collapsed="false">
      <c r="B312" s="202"/>
      <c r="C312" s="217"/>
      <c r="D312" s="218"/>
      <c r="E312" s="218"/>
      <c r="F312" s="218"/>
      <c r="G312" s="218"/>
      <c r="H312" s="218"/>
      <c r="I312" s="218"/>
      <c r="J312" s="218"/>
      <c r="K312" s="218"/>
    </row>
    <row r="313" customFormat="false" ht="9.6" hidden="false" customHeight="true" outlineLevel="0" collapsed="false">
      <c r="B313" s="219" t="s">
        <v>552</v>
      </c>
      <c r="C313" s="217" t="s">
        <v>217</v>
      </c>
      <c r="D313" s="218" t="n">
        <v>854</v>
      </c>
      <c r="E313" s="218" t="n">
        <v>1044</v>
      </c>
      <c r="F313" s="218" t="n">
        <v>581</v>
      </c>
      <c r="G313" s="218" t="n">
        <v>584</v>
      </c>
      <c r="H313" s="218" t="n">
        <v>489</v>
      </c>
      <c r="I313" s="218" t="n">
        <v>510</v>
      </c>
      <c r="J313" s="218" t="n">
        <v>494</v>
      </c>
      <c r="K313" s="218" t="n">
        <v>563</v>
      </c>
      <c r="L313" s="225"/>
    </row>
    <row r="314" customFormat="false" ht="9.6" hidden="false" customHeight="true" outlineLevel="0" collapsed="false">
      <c r="B314" s="202"/>
      <c r="C314" s="217" t="s">
        <v>218</v>
      </c>
      <c r="D314" s="218" t="n">
        <v>421</v>
      </c>
      <c r="E314" s="218" t="n">
        <v>499</v>
      </c>
      <c r="F314" s="218" t="n">
        <v>302</v>
      </c>
      <c r="G314" s="218" t="n">
        <v>299</v>
      </c>
      <c r="H314" s="218" t="n">
        <v>247</v>
      </c>
      <c r="I314" s="218" t="n">
        <v>254</v>
      </c>
      <c r="J314" s="218" t="n">
        <v>243</v>
      </c>
      <c r="K314" s="218" t="n">
        <v>270</v>
      </c>
      <c r="L314" s="225"/>
    </row>
    <row r="315" customFormat="false" ht="9.6" hidden="false" customHeight="true" outlineLevel="0" collapsed="false">
      <c r="B315" s="202"/>
      <c r="C315" s="217"/>
      <c r="D315" s="218"/>
      <c r="E315" s="218"/>
      <c r="F315" s="218"/>
      <c r="G315" s="218"/>
      <c r="H315" s="218"/>
      <c r="I315" s="218"/>
      <c r="J315" s="218"/>
      <c r="K315" s="218"/>
    </row>
    <row r="316" customFormat="false" ht="9.6" hidden="false" customHeight="true" outlineLevel="0" collapsed="false">
      <c r="B316" s="219" t="s">
        <v>569</v>
      </c>
      <c r="C316" s="217" t="s">
        <v>217</v>
      </c>
      <c r="D316" s="218" t="n">
        <v>25660</v>
      </c>
      <c r="E316" s="218" t="n">
        <v>25312</v>
      </c>
      <c r="F316" s="218" t="n">
        <v>24576</v>
      </c>
      <c r="G316" s="218" t="n">
        <v>24250</v>
      </c>
      <c r="H316" s="218" t="n">
        <v>24273</v>
      </c>
      <c r="I316" s="218" t="n">
        <v>24135</v>
      </c>
      <c r="J316" s="218" t="n">
        <v>23945</v>
      </c>
      <c r="K316" s="218" t="n">
        <v>24314</v>
      </c>
    </row>
    <row r="317" customFormat="false" ht="9.6" hidden="false" customHeight="true" outlineLevel="0" collapsed="false">
      <c r="B317" s="202"/>
      <c r="C317" s="217" t="s">
        <v>218</v>
      </c>
      <c r="D317" s="218" t="n">
        <v>12345</v>
      </c>
      <c r="E317" s="218" t="n">
        <v>12144</v>
      </c>
      <c r="F317" s="218" t="n">
        <v>11857</v>
      </c>
      <c r="G317" s="218" t="n">
        <v>11741</v>
      </c>
      <c r="H317" s="218" t="n">
        <v>11754</v>
      </c>
      <c r="I317" s="218" t="n">
        <v>11744</v>
      </c>
      <c r="J317" s="218" t="n">
        <v>11650</v>
      </c>
      <c r="K317" s="218" t="n">
        <v>11790</v>
      </c>
    </row>
    <row r="318" customFormat="false" ht="6" hidden="false" customHeight="true" outlineLevel="0" collapsed="false">
      <c r="B318" s="202" t="s">
        <v>445</v>
      </c>
      <c r="C318" s="209"/>
      <c r="D318" s="218"/>
      <c r="E318" s="218"/>
      <c r="F318" s="218"/>
      <c r="G318" s="218"/>
      <c r="H318" s="218"/>
      <c r="I318" s="218"/>
    </row>
    <row r="319" customFormat="false" ht="12.75" hidden="false" customHeight="true" outlineLevel="0" collapsed="false">
      <c r="B319" s="197" t="s">
        <v>570</v>
      </c>
      <c r="C319" s="209"/>
      <c r="D319" s="218"/>
      <c r="E319" s="218"/>
      <c r="F319" s="218"/>
      <c r="G319" s="218"/>
      <c r="H319" s="218"/>
      <c r="I319" s="202"/>
    </row>
    <row r="320" customFormat="false" ht="9" hidden="false" customHeight="true" outlineLevel="0" collapsed="false">
      <c r="B320" s="197" t="s">
        <v>571</v>
      </c>
      <c r="C320" s="209"/>
      <c r="D320" s="202"/>
      <c r="E320" s="202"/>
      <c r="F320" s="202"/>
      <c r="G320" s="202"/>
    </row>
    <row r="321" customFormat="false" ht="9" hidden="false" customHeight="false" outlineLevel="0" collapsed="false">
      <c r="K321" s="216"/>
      <c r="L321" s="216"/>
      <c r="M321" s="216"/>
      <c r="N321" s="216"/>
      <c r="O321" s="216"/>
      <c r="P321" s="216"/>
      <c r="Q321" s="216"/>
      <c r="R321" s="216"/>
      <c r="S321" s="216"/>
    </row>
    <row r="322" customFormat="false" ht="9" hidden="false" customHeight="false" outlineLevel="0" collapsed="false">
      <c r="K322" s="216"/>
      <c r="L322" s="216"/>
      <c r="M322" s="216"/>
      <c r="N322" s="216"/>
      <c r="O322" s="216"/>
      <c r="P322" s="216"/>
      <c r="Q322" s="216"/>
      <c r="R322" s="216"/>
      <c r="S322" s="216"/>
    </row>
    <row r="323" customFormat="false" ht="9" hidden="false" customHeight="false" outlineLevel="0" collapsed="false">
      <c r="K323" s="216"/>
      <c r="L323" s="216"/>
      <c r="M323" s="216"/>
      <c r="N323" s="216"/>
      <c r="O323" s="216"/>
      <c r="P323" s="216"/>
      <c r="Q323" s="216"/>
      <c r="R323" s="216"/>
      <c r="S323" s="216"/>
    </row>
    <row r="324" customFormat="false" ht="9" hidden="false" customHeight="false" outlineLevel="0" collapsed="false">
      <c r="K324" s="216"/>
      <c r="L324" s="216"/>
      <c r="M324" s="216"/>
      <c r="N324" s="216"/>
      <c r="O324" s="216"/>
      <c r="P324" s="216"/>
      <c r="Q324" s="216"/>
      <c r="R324" s="216"/>
      <c r="S324" s="216"/>
    </row>
    <row r="335" customFormat="false" ht="9" hidden="false" customHeight="false" outlineLevel="0" collapsed="false">
      <c r="J335" s="202"/>
      <c r="K335" s="202"/>
      <c r="L335" s="202"/>
      <c r="M335" s="202"/>
      <c r="N335" s="202"/>
      <c r="O335" s="202"/>
    </row>
    <row r="336" customFormat="false" ht="9" hidden="false" customHeight="false" outlineLevel="0" collapsed="false">
      <c r="J336" s="209"/>
      <c r="K336" s="209"/>
      <c r="L336" s="209"/>
      <c r="M336" s="202"/>
      <c r="N336" s="202"/>
      <c r="O336" s="202"/>
    </row>
    <row r="337" customFormat="false" ht="9" hidden="false" customHeight="false" outlineLevel="0" collapsed="false">
      <c r="J337" s="202"/>
      <c r="K337" s="202"/>
      <c r="L337" s="202"/>
      <c r="M337" s="202"/>
      <c r="N337" s="202"/>
      <c r="O337" s="202"/>
    </row>
    <row r="338" customFormat="false" ht="9" hidden="false" customHeight="false" outlineLevel="0" collapsed="false">
      <c r="J338" s="202"/>
      <c r="K338" s="202"/>
      <c r="L338" s="202"/>
      <c r="M338" s="202"/>
      <c r="N338" s="202"/>
      <c r="O338" s="202"/>
    </row>
    <row r="393" customFormat="false" ht="12.6" hidden="false" customHeight="true" outlineLevel="0" collapsed="false"/>
    <row r="394" customFormat="false" ht="12.6" hidden="false" customHeight="true" outlineLevel="0" collapsed="false"/>
    <row r="395" customFormat="false" ht="12.6" hidden="false" customHeight="true" outlineLevel="0" collapsed="false"/>
    <row r="396" customFormat="false" ht="12.6" hidden="false" customHeight="true" outlineLevel="0" collapsed="false"/>
    <row r="397" customFormat="false" ht="12.6" hidden="false" customHeight="true" outlineLevel="0" collapsed="false"/>
    <row r="399" customFormat="false" ht="5.1"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75" customFormat="false" ht="12.6" hidden="false" customHeight="true" outlineLevel="0" collapsed="false"/>
    <row r="476" customFormat="false" ht="12.6" hidden="false" customHeight="true" outlineLevel="0" collapsed="false"/>
    <row r="477" customFormat="false" ht="12.6" hidden="false" customHeight="true" outlineLevel="0" collapsed="false"/>
    <row r="478" customFormat="false" ht="12.6" hidden="false" customHeight="true" outlineLevel="0" collapsed="false"/>
    <row r="479" customFormat="false" ht="12.6" hidden="false" customHeight="true" outlineLevel="0" collapsed="false"/>
    <row r="481" customFormat="false" ht="5.1"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2" customFormat="false" ht="9.95" hidden="false" customHeight="true" outlineLevel="0" collapsed="false"/>
  </sheetData>
  <mergeCells count="28">
    <mergeCell ref="A1:K1"/>
    <mergeCell ref="A3:K3"/>
    <mergeCell ref="A4:K4"/>
    <mergeCell ref="A6:C6"/>
    <mergeCell ref="D6:K6"/>
    <mergeCell ref="A7:C7"/>
    <mergeCell ref="A9:K9"/>
    <mergeCell ref="A81:K81"/>
    <mergeCell ref="A83:K83"/>
    <mergeCell ref="A84:K84"/>
    <mergeCell ref="A86:C86"/>
    <mergeCell ref="D86:K86"/>
    <mergeCell ref="A87:C87"/>
    <mergeCell ref="A89:K89"/>
    <mergeCell ref="A161:K161"/>
    <mergeCell ref="A163:K163"/>
    <mergeCell ref="A164:K164"/>
    <mergeCell ref="A166:C166"/>
    <mergeCell ref="D166:K166"/>
    <mergeCell ref="A167:C167"/>
    <mergeCell ref="A169:K169"/>
    <mergeCell ref="A241:K241"/>
    <mergeCell ref="A243:K243"/>
    <mergeCell ref="A244:J244"/>
    <mergeCell ref="A246:C246"/>
    <mergeCell ref="D246:K246"/>
    <mergeCell ref="A247:C247"/>
    <mergeCell ref="A249:K249"/>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3" manualBreakCount="3">
    <brk id="80" man="true" max="16383" min="0"/>
    <brk id="160" man="true" max="16383" min="0"/>
    <brk id="24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28" width="2.99"/>
    <col collapsed="false" customWidth="true" hidden="false" outlineLevel="0" max="2" min="2" style="228" width="19.41"/>
    <col collapsed="false" customWidth="true" hidden="false" outlineLevel="0" max="3" min="3" style="228" width="2.42"/>
    <col collapsed="false" customWidth="true" hidden="false" outlineLevel="0" max="11" min="4" style="228" width="8.7"/>
    <col collapsed="false" customWidth="false" hidden="false" outlineLevel="0" max="257" min="12" style="228" width="12.56"/>
  </cols>
  <sheetData>
    <row r="1" customFormat="false" ht="10.5" hidden="false" customHeight="true" outlineLevel="0" collapsed="false">
      <c r="A1" s="229" t="s">
        <v>541</v>
      </c>
      <c r="B1" s="229"/>
      <c r="C1" s="229"/>
      <c r="D1" s="229"/>
      <c r="E1" s="229"/>
      <c r="F1" s="229"/>
      <c r="G1" s="229"/>
      <c r="H1" s="229"/>
      <c r="I1" s="229"/>
      <c r="J1" s="229"/>
      <c r="K1" s="229"/>
    </row>
    <row r="2" customFormat="false" ht="5.1" hidden="false" customHeight="true" outlineLevel="0" collapsed="false">
      <c r="A2" s="230"/>
      <c r="B2" s="231"/>
      <c r="C2" s="231"/>
      <c r="D2" s="231"/>
      <c r="E2" s="231"/>
      <c r="F2" s="231"/>
      <c r="G2" s="231"/>
      <c r="H2" s="231"/>
      <c r="I2" s="232"/>
      <c r="J2" s="232"/>
    </row>
    <row r="3" customFormat="false" ht="12" hidden="false" customHeight="false" outlineLevel="0" collapsed="false">
      <c r="A3" s="229" t="s">
        <v>542</v>
      </c>
      <c r="B3" s="229"/>
      <c r="C3" s="229"/>
      <c r="D3" s="229"/>
      <c r="E3" s="229"/>
      <c r="F3" s="229"/>
      <c r="G3" s="229"/>
      <c r="H3" s="229"/>
      <c r="I3" s="229"/>
      <c r="J3" s="229"/>
      <c r="K3" s="229"/>
    </row>
    <row r="4" customFormat="false" ht="12" hidden="false" customHeight="false" outlineLevel="0" collapsed="false">
      <c r="A4" s="229" t="s">
        <v>543</v>
      </c>
      <c r="B4" s="229"/>
      <c r="C4" s="229"/>
      <c r="D4" s="229"/>
      <c r="E4" s="229"/>
      <c r="F4" s="229"/>
      <c r="G4" s="229"/>
      <c r="H4" s="229"/>
      <c r="I4" s="229"/>
      <c r="J4" s="229"/>
      <c r="K4" s="229"/>
      <c r="L4" s="233"/>
      <c r="M4" s="233"/>
      <c r="N4" s="233"/>
      <c r="O4" s="233"/>
      <c r="P4" s="233"/>
      <c r="Q4" s="233"/>
      <c r="R4" s="233"/>
    </row>
    <row r="5" customFormat="false" ht="9" hidden="false" customHeight="false" outlineLevel="0" collapsed="false">
      <c r="A5" s="234"/>
      <c r="B5" s="235"/>
      <c r="C5" s="236"/>
      <c r="D5" s="236"/>
      <c r="E5" s="236"/>
      <c r="F5" s="236"/>
      <c r="G5" s="235"/>
      <c r="H5" s="235"/>
      <c r="I5" s="237"/>
      <c r="J5" s="237"/>
      <c r="K5" s="233"/>
      <c r="L5" s="233"/>
      <c r="M5" s="233"/>
      <c r="N5" s="233"/>
      <c r="O5" s="233"/>
      <c r="P5" s="233"/>
      <c r="Q5" s="233"/>
      <c r="R5" s="233"/>
    </row>
    <row r="6" customFormat="false" ht="12.75" hidden="false" customHeight="true" outlineLevel="0" collapsed="false">
      <c r="A6" s="238" t="s">
        <v>258</v>
      </c>
      <c r="B6" s="238"/>
      <c r="C6" s="238"/>
      <c r="D6" s="239" t="s">
        <v>575</v>
      </c>
      <c r="E6" s="239"/>
      <c r="F6" s="239"/>
      <c r="G6" s="239"/>
      <c r="H6" s="239"/>
      <c r="I6" s="239"/>
      <c r="J6" s="239"/>
      <c r="K6" s="239"/>
      <c r="L6" s="240"/>
      <c r="M6" s="240"/>
      <c r="N6" s="233"/>
      <c r="O6" s="233"/>
      <c r="P6" s="233"/>
      <c r="Q6" s="233"/>
      <c r="R6" s="233"/>
    </row>
    <row r="7" customFormat="false" ht="10.5" hidden="false" customHeight="true" outlineLevel="0" collapsed="false">
      <c r="A7" s="241" t="s">
        <v>215</v>
      </c>
      <c r="B7" s="241"/>
      <c r="C7" s="241"/>
      <c r="D7" s="242" t="n">
        <v>1994</v>
      </c>
      <c r="E7" s="242" t="n">
        <v>1995</v>
      </c>
      <c r="F7" s="242" t="n">
        <v>1996</v>
      </c>
      <c r="G7" s="242" t="n">
        <v>1997</v>
      </c>
      <c r="H7" s="243" t="n">
        <v>1998</v>
      </c>
      <c r="I7" s="243" t="n">
        <v>1999</v>
      </c>
      <c r="J7" s="244" t="n">
        <v>2000</v>
      </c>
      <c r="K7" s="245" t="n">
        <v>2001</v>
      </c>
      <c r="L7" s="233"/>
      <c r="M7" s="233"/>
      <c r="N7" s="233"/>
      <c r="O7" s="233"/>
      <c r="P7" s="233"/>
      <c r="Q7" s="233"/>
      <c r="R7" s="233"/>
    </row>
    <row r="8" customFormat="false" ht="9.6" hidden="false" customHeight="true" outlineLevel="0" collapsed="false">
      <c r="A8" s="233"/>
      <c r="B8" s="233"/>
      <c r="C8" s="233"/>
      <c r="D8" s="233"/>
      <c r="E8" s="233"/>
      <c r="F8" s="233"/>
      <c r="G8" s="233"/>
      <c r="H8" s="233"/>
      <c r="I8" s="233"/>
      <c r="J8" s="233"/>
      <c r="K8" s="233"/>
      <c r="L8" s="233"/>
      <c r="M8" s="233"/>
      <c r="N8" s="233"/>
      <c r="O8" s="233"/>
      <c r="P8" s="233"/>
      <c r="Q8" s="233"/>
      <c r="R8" s="233"/>
    </row>
    <row r="9" customFormat="false" ht="9.6" hidden="false" customHeight="true" outlineLevel="0" collapsed="false">
      <c r="A9" s="240" t="s">
        <v>173</v>
      </c>
      <c r="B9" s="240"/>
      <c r="C9" s="240"/>
      <c r="D9" s="240"/>
      <c r="E9" s="240"/>
      <c r="F9" s="240"/>
      <c r="G9" s="240"/>
      <c r="H9" s="240"/>
      <c r="I9" s="240"/>
      <c r="J9" s="240"/>
      <c r="K9" s="240"/>
    </row>
    <row r="10" customFormat="false" ht="9.6" hidden="false" customHeight="true" outlineLevel="0" collapsed="false">
      <c r="A10" s="233" t="s">
        <v>259</v>
      </c>
      <c r="C10" s="246"/>
      <c r="D10" s="233"/>
      <c r="E10" s="233"/>
      <c r="F10" s="233"/>
      <c r="G10" s="233"/>
      <c r="H10" s="233"/>
      <c r="I10" s="233"/>
    </row>
    <row r="11" customFormat="false" ht="9.6" hidden="false" customHeight="true" outlineLevel="0" collapsed="false">
      <c r="B11" s="233"/>
      <c r="C11" s="246"/>
      <c r="D11" s="233"/>
      <c r="E11" s="233"/>
      <c r="F11" s="233"/>
      <c r="G11" s="233"/>
      <c r="H11" s="233"/>
      <c r="I11" s="233"/>
    </row>
    <row r="12" customFormat="false" ht="9.6" hidden="false" customHeight="true" outlineLevel="0" collapsed="false">
      <c r="B12" s="233" t="s">
        <v>546</v>
      </c>
      <c r="C12" s="247" t="s">
        <v>217</v>
      </c>
      <c r="D12" s="248" t="n">
        <v>2590</v>
      </c>
      <c r="E12" s="248" t="n">
        <v>2657</v>
      </c>
      <c r="F12" s="248" t="n">
        <v>2733</v>
      </c>
      <c r="G12" s="248" t="n">
        <v>2770</v>
      </c>
      <c r="H12" s="248" t="n">
        <v>2907</v>
      </c>
      <c r="I12" s="248" t="n">
        <v>2854</v>
      </c>
      <c r="J12" s="248" t="n">
        <v>2961</v>
      </c>
      <c r="K12" s="248" t="n">
        <v>2968</v>
      </c>
    </row>
    <row r="13" customFormat="false" ht="9.6" hidden="false" customHeight="true" outlineLevel="0" collapsed="false">
      <c r="B13" s="233"/>
      <c r="C13" s="247" t="s">
        <v>218</v>
      </c>
      <c r="D13" s="248" t="n">
        <v>838</v>
      </c>
      <c r="E13" s="248" t="n">
        <v>865</v>
      </c>
      <c r="F13" s="248" t="n">
        <v>880</v>
      </c>
      <c r="G13" s="248" t="n">
        <v>900</v>
      </c>
      <c r="H13" s="248" t="n">
        <v>930</v>
      </c>
      <c r="I13" s="248" t="n">
        <v>957</v>
      </c>
      <c r="J13" s="248" t="n">
        <v>963</v>
      </c>
      <c r="K13" s="248" t="n">
        <v>957</v>
      </c>
    </row>
    <row r="14" customFormat="false" ht="9.6" hidden="false" customHeight="true" outlineLevel="0" collapsed="false">
      <c r="B14" s="233" t="s">
        <v>547</v>
      </c>
      <c r="C14" s="247" t="s">
        <v>217</v>
      </c>
      <c r="D14" s="248" t="n">
        <v>4058</v>
      </c>
      <c r="E14" s="248" t="n">
        <v>4290</v>
      </c>
      <c r="F14" s="248" t="n">
        <v>4422</v>
      </c>
      <c r="G14" s="248" t="n">
        <v>4558</v>
      </c>
      <c r="H14" s="248" t="n">
        <v>4784</v>
      </c>
      <c r="I14" s="248" t="n">
        <v>4840</v>
      </c>
      <c r="J14" s="248" t="n">
        <v>4920</v>
      </c>
      <c r="K14" s="248" t="n">
        <v>5007</v>
      </c>
    </row>
    <row r="15" customFormat="false" ht="9.6" hidden="false" customHeight="true" outlineLevel="0" collapsed="false">
      <c r="B15" s="233"/>
      <c r="C15" s="247" t="s">
        <v>218</v>
      </c>
      <c r="D15" s="248" t="n">
        <v>1116</v>
      </c>
      <c r="E15" s="248" t="n">
        <v>1174</v>
      </c>
      <c r="F15" s="248" t="n">
        <v>1217</v>
      </c>
      <c r="G15" s="248" t="n">
        <v>1268</v>
      </c>
      <c r="H15" s="248" t="n">
        <v>1366</v>
      </c>
      <c r="I15" s="248" t="n">
        <v>1372</v>
      </c>
      <c r="J15" s="248" t="n">
        <v>1424</v>
      </c>
      <c r="K15" s="248" t="n">
        <v>1443</v>
      </c>
    </row>
    <row r="16" customFormat="false" ht="9.6" hidden="false" customHeight="true" outlineLevel="0" collapsed="false">
      <c r="B16" s="233" t="s">
        <v>548</v>
      </c>
      <c r="C16" s="247" t="s">
        <v>217</v>
      </c>
      <c r="D16" s="248" t="n">
        <v>3832</v>
      </c>
      <c r="E16" s="248" t="n">
        <v>3994</v>
      </c>
      <c r="F16" s="248" t="n">
        <v>4091</v>
      </c>
      <c r="G16" s="248" t="n">
        <v>4135</v>
      </c>
      <c r="H16" s="248" t="n">
        <v>4287</v>
      </c>
      <c r="I16" s="248" t="n">
        <v>4305</v>
      </c>
      <c r="J16" s="248" t="n">
        <v>4321</v>
      </c>
      <c r="K16" s="248" t="n">
        <v>4362</v>
      </c>
    </row>
    <row r="17" customFormat="false" ht="9.6" hidden="false" customHeight="true" outlineLevel="0" collapsed="false">
      <c r="B17" s="233"/>
      <c r="C17" s="247" t="s">
        <v>218</v>
      </c>
      <c r="D17" s="248" t="n">
        <v>1256</v>
      </c>
      <c r="E17" s="248" t="n">
        <v>1278</v>
      </c>
      <c r="F17" s="248" t="n">
        <v>1325</v>
      </c>
      <c r="G17" s="248" t="n">
        <v>1362</v>
      </c>
      <c r="H17" s="248" t="n">
        <v>1468</v>
      </c>
      <c r="I17" s="248" t="n">
        <v>1440</v>
      </c>
      <c r="J17" s="248" t="n">
        <v>1458</v>
      </c>
      <c r="K17" s="248" t="n">
        <v>1463</v>
      </c>
    </row>
    <row r="18" customFormat="false" ht="9.6" hidden="false" customHeight="true" outlineLevel="0" collapsed="false">
      <c r="B18" s="233" t="s">
        <v>549</v>
      </c>
      <c r="C18" s="247" t="s">
        <v>217</v>
      </c>
      <c r="D18" s="248" t="n">
        <v>9248</v>
      </c>
      <c r="E18" s="248" t="n">
        <v>9925</v>
      </c>
      <c r="F18" s="248" t="n">
        <v>10230</v>
      </c>
      <c r="G18" s="248" t="n">
        <v>10516</v>
      </c>
      <c r="H18" s="248" t="n">
        <v>11114</v>
      </c>
      <c r="I18" s="248" t="n">
        <v>11196</v>
      </c>
      <c r="J18" s="248" t="n">
        <v>11300</v>
      </c>
      <c r="K18" s="248" t="n">
        <v>11410</v>
      </c>
    </row>
    <row r="19" customFormat="false" ht="9.6" hidden="false" customHeight="true" outlineLevel="0" collapsed="false">
      <c r="B19" s="233"/>
      <c r="C19" s="247" t="s">
        <v>218</v>
      </c>
      <c r="D19" s="248" t="n">
        <v>2416</v>
      </c>
      <c r="E19" s="248" t="n">
        <v>2559</v>
      </c>
      <c r="F19" s="248" t="n">
        <v>2703</v>
      </c>
      <c r="G19" s="248" t="n">
        <v>2814</v>
      </c>
      <c r="H19" s="248" t="n">
        <v>3018</v>
      </c>
      <c r="I19" s="248" t="n">
        <v>3043</v>
      </c>
      <c r="J19" s="248" t="n">
        <v>3159</v>
      </c>
      <c r="K19" s="248" t="n">
        <v>3221</v>
      </c>
    </row>
    <row r="20" customFormat="false" ht="9.6" hidden="false" customHeight="true" outlineLevel="0" collapsed="false">
      <c r="B20" s="233" t="s">
        <v>550</v>
      </c>
      <c r="C20" s="247" t="s">
        <v>217</v>
      </c>
      <c r="D20" s="248" t="n">
        <v>9057</v>
      </c>
      <c r="E20" s="248" t="n">
        <v>10132</v>
      </c>
      <c r="F20" s="248" t="n">
        <v>10367</v>
      </c>
      <c r="G20" s="248" t="n">
        <v>10552</v>
      </c>
      <c r="H20" s="248" t="n">
        <v>10849</v>
      </c>
      <c r="I20" s="248" t="n">
        <v>10900</v>
      </c>
      <c r="J20" s="248" t="n">
        <v>10878</v>
      </c>
      <c r="K20" s="248" t="n">
        <v>10969</v>
      </c>
    </row>
    <row r="21" customFormat="false" ht="9.6" hidden="false" customHeight="true" outlineLevel="0" collapsed="false">
      <c r="B21" s="233"/>
      <c r="C21" s="247" t="s">
        <v>218</v>
      </c>
      <c r="D21" s="248" t="n">
        <v>2633</v>
      </c>
      <c r="E21" s="248" t="n">
        <v>2678</v>
      </c>
      <c r="F21" s="248" t="n">
        <v>2718</v>
      </c>
      <c r="G21" s="248" t="n">
        <v>2771</v>
      </c>
      <c r="H21" s="248" t="n">
        <v>2824</v>
      </c>
      <c r="I21" s="248" t="n">
        <v>2828</v>
      </c>
      <c r="J21" s="248" t="n">
        <v>2858</v>
      </c>
      <c r="K21" s="248" t="n">
        <v>2917</v>
      </c>
    </row>
    <row r="22" customFormat="false" ht="9.6" hidden="false" customHeight="true" outlineLevel="0" collapsed="false">
      <c r="B22" s="233" t="s">
        <v>551</v>
      </c>
      <c r="C22" s="247" t="s">
        <v>217</v>
      </c>
      <c r="D22" s="248" t="n">
        <v>690</v>
      </c>
      <c r="E22" s="248" t="n">
        <v>802</v>
      </c>
      <c r="F22" s="248" t="n">
        <v>859</v>
      </c>
      <c r="G22" s="248" t="n">
        <v>919</v>
      </c>
      <c r="H22" s="248" t="n">
        <v>945</v>
      </c>
      <c r="I22" s="248" t="n">
        <v>836</v>
      </c>
      <c r="J22" s="248" t="n">
        <v>874</v>
      </c>
      <c r="K22" s="248" t="n">
        <v>921</v>
      </c>
    </row>
    <row r="23" customFormat="false" ht="9.6" hidden="false" customHeight="true" outlineLevel="0" collapsed="false">
      <c r="B23" s="233"/>
      <c r="C23" s="247" t="s">
        <v>218</v>
      </c>
      <c r="D23" s="248" t="n">
        <v>175</v>
      </c>
      <c r="E23" s="248" t="n">
        <v>183</v>
      </c>
      <c r="F23" s="248" t="n">
        <v>188</v>
      </c>
      <c r="G23" s="248" t="n">
        <v>194</v>
      </c>
      <c r="H23" s="248" t="n">
        <v>207</v>
      </c>
      <c r="I23" s="248" t="n">
        <v>169</v>
      </c>
      <c r="J23" s="248" t="n">
        <v>173</v>
      </c>
      <c r="K23" s="248" t="n">
        <v>174</v>
      </c>
    </row>
    <row r="24" customFormat="false" ht="9.6" hidden="false" customHeight="true" outlineLevel="0" collapsed="false">
      <c r="B24" s="233"/>
      <c r="C24" s="247"/>
      <c r="D24" s="248"/>
      <c r="E24" s="248"/>
      <c r="F24" s="248"/>
      <c r="G24" s="248"/>
      <c r="H24" s="248"/>
      <c r="I24" s="248"/>
      <c r="J24" s="248"/>
      <c r="K24" s="248"/>
    </row>
    <row r="25" customFormat="false" ht="9.6" hidden="false" customHeight="true" outlineLevel="0" collapsed="false">
      <c r="B25" s="249" t="s">
        <v>552</v>
      </c>
      <c r="C25" s="247" t="s">
        <v>217</v>
      </c>
      <c r="D25" s="248" t="n">
        <v>29475</v>
      </c>
      <c r="E25" s="248" t="n">
        <v>31800</v>
      </c>
      <c r="F25" s="248" t="n">
        <v>32702</v>
      </c>
      <c r="G25" s="248" t="n">
        <v>33450</v>
      </c>
      <c r="H25" s="248" t="n">
        <v>34886</v>
      </c>
      <c r="I25" s="248" t="n">
        <v>34931</v>
      </c>
      <c r="J25" s="248" t="n">
        <v>35254</v>
      </c>
      <c r="K25" s="248" t="n">
        <v>35637</v>
      </c>
    </row>
    <row r="26" customFormat="false" ht="9.6" hidden="false" customHeight="true" outlineLevel="0" collapsed="false">
      <c r="B26" s="233"/>
      <c r="C26" s="247" t="s">
        <v>218</v>
      </c>
      <c r="D26" s="248" t="n">
        <v>8434</v>
      </c>
      <c r="E26" s="248" t="n">
        <v>8737</v>
      </c>
      <c r="F26" s="248" t="n">
        <v>9031</v>
      </c>
      <c r="G26" s="248" t="n">
        <v>9309</v>
      </c>
      <c r="H26" s="248" t="n">
        <v>9813</v>
      </c>
      <c r="I26" s="248" t="n">
        <v>9809</v>
      </c>
      <c r="J26" s="248" t="n">
        <v>10035</v>
      </c>
      <c r="K26" s="248" t="n">
        <v>10175</v>
      </c>
    </row>
    <row r="27" customFormat="false" ht="9.6" hidden="false" customHeight="true" outlineLevel="0" collapsed="false">
      <c r="B27" s="233"/>
      <c r="C27" s="246"/>
      <c r="D27" s="248"/>
      <c r="E27" s="248"/>
      <c r="F27" s="248"/>
      <c r="G27" s="248"/>
      <c r="H27" s="248"/>
      <c r="I27" s="248"/>
      <c r="J27" s="248"/>
      <c r="K27" s="248"/>
    </row>
    <row r="28" customFormat="false" ht="9.6" hidden="false" customHeight="true" outlineLevel="0" collapsed="false">
      <c r="A28" s="233" t="s">
        <v>266</v>
      </c>
      <c r="C28" s="246"/>
      <c r="D28" s="248"/>
      <c r="E28" s="248"/>
      <c r="F28" s="248"/>
      <c r="G28" s="248"/>
      <c r="H28" s="248"/>
      <c r="I28" s="248"/>
      <c r="J28" s="248"/>
      <c r="K28" s="248"/>
    </row>
    <row r="29" customFormat="false" ht="9.6" hidden="false" customHeight="true" outlineLevel="0" collapsed="false">
      <c r="B29" s="233"/>
      <c r="C29" s="246"/>
      <c r="D29" s="248"/>
      <c r="E29" s="248"/>
      <c r="F29" s="248"/>
      <c r="G29" s="248"/>
      <c r="H29" s="248"/>
      <c r="I29" s="248"/>
      <c r="J29" s="248"/>
      <c r="K29" s="248"/>
    </row>
    <row r="30" customFormat="false" ht="9.6" hidden="false" customHeight="true" outlineLevel="0" collapsed="false">
      <c r="B30" s="233" t="s">
        <v>553</v>
      </c>
      <c r="C30" s="247" t="s">
        <v>217</v>
      </c>
      <c r="D30" s="248" t="s">
        <v>576</v>
      </c>
      <c r="E30" s="248" t="s">
        <v>576</v>
      </c>
      <c r="F30" s="248" t="s">
        <v>576</v>
      </c>
      <c r="G30" s="248" t="s">
        <v>576</v>
      </c>
      <c r="H30" s="248" t="s">
        <v>576</v>
      </c>
      <c r="I30" s="248" t="s">
        <v>576</v>
      </c>
      <c r="J30" s="248" t="s">
        <v>576</v>
      </c>
      <c r="K30" s="250" t="n">
        <v>0</v>
      </c>
    </row>
    <row r="31" customFormat="false" ht="9.6" hidden="false" customHeight="true" outlineLevel="0" collapsed="false">
      <c r="B31" s="233"/>
      <c r="C31" s="247" t="s">
        <v>218</v>
      </c>
      <c r="D31" s="248" t="s">
        <v>576</v>
      </c>
      <c r="E31" s="248" t="s">
        <v>576</v>
      </c>
      <c r="F31" s="248" t="s">
        <v>576</v>
      </c>
      <c r="G31" s="248" t="s">
        <v>576</v>
      </c>
      <c r="H31" s="248" t="s">
        <v>576</v>
      </c>
      <c r="I31" s="248" t="s">
        <v>576</v>
      </c>
      <c r="J31" s="248" t="s">
        <v>576</v>
      </c>
      <c r="K31" s="250" t="n">
        <v>0</v>
      </c>
    </row>
    <row r="32" customFormat="false" ht="9.6" hidden="false" customHeight="true" outlineLevel="0" collapsed="false">
      <c r="B32" s="233" t="s">
        <v>554</v>
      </c>
      <c r="C32" s="247" t="s">
        <v>217</v>
      </c>
      <c r="D32" s="248" t="n">
        <v>8289</v>
      </c>
      <c r="E32" s="248" t="n">
        <v>8479</v>
      </c>
      <c r="F32" s="248" t="n">
        <v>8694</v>
      </c>
      <c r="G32" s="248" t="n">
        <v>8968</v>
      </c>
      <c r="H32" s="248" t="n">
        <v>9618</v>
      </c>
      <c r="I32" s="248" t="n">
        <v>9976</v>
      </c>
      <c r="J32" s="248" t="n">
        <v>10165</v>
      </c>
      <c r="K32" s="248" t="n">
        <v>10386</v>
      </c>
    </row>
    <row r="33" customFormat="false" ht="9.6" hidden="false" customHeight="true" outlineLevel="0" collapsed="false">
      <c r="B33" s="233"/>
      <c r="C33" s="247" t="s">
        <v>218</v>
      </c>
      <c r="D33" s="248" t="n">
        <v>2544</v>
      </c>
      <c r="E33" s="248" t="n">
        <v>2586</v>
      </c>
      <c r="F33" s="248" t="n">
        <v>2646</v>
      </c>
      <c r="G33" s="248" t="n">
        <v>2723</v>
      </c>
      <c r="H33" s="248" t="n">
        <v>2855</v>
      </c>
      <c r="I33" s="248" t="n">
        <v>2927</v>
      </c>
      <c r="J33" s="248" t="n">
        <v>2977</v>
      </c>
      <c r="K33" s="248" t="n">
        <v>3020</v>
      </c>
    </row>
    <row r="34" customFormat="false" ht="9.6" hidden="false" customHeight="true" outlineLevel="0" collapsed="false">
      <c r="B34" s="233" t="s">
        <v>555</v>
      </c>
      <c r="C34" s="247" t="s">
        <v>217</v>
      </c>
      <c r="D34" s="248" t="n">
        <v>9557</v>
      </c>
      <c r="E34" s="248" t="n">
        <v>9878</v>
      </c>
      <c r="F34" s="248" t="n">
        <v>10191</v>
      </c>
      <c r="G34" s="248" t="n">
        <v>10476</v>
      </c>
      <c r="H34" s="248" t="n">
        <v>10848</v>
      </c>
      <c r="I34" s="248" t="n">
        <v>11116</v>
      </c>
      <c r="J34" s="248" t="n">
        <v>11217</v>
      </c>
      <c r="K34" s="248" t="n">
        <v>11386</v>
      </c>
    </row>
    <row r="35" customFormat="false" ht="9.6" hidden="false" customHeight="true" outlineLevel="0" collapsed="false">
      <c r="B35" s="233"/>
      <c r="C35" s="247" t="s">
        <v>218</v>
      </c>
      <c r="D35" s="248" t="n">
        <v>2778</v>
      </c>
      <c r="E35" s="248" t="n">
        <v>2860</v>
      </c>
      <c r="F35" s="248" t="n">
        <v>2935</v>
      </c>
      <c r="G35" s="248" t="n">
        <v>3017</v>
      </c>
      <c r="H35" s="248" t="n">
        <v>3101</v>
      </c>
      <c r="I35" s="248" t="n">
        <v>3212</v>
      </c>
      <c r="J35" s="248" t="n">
        <v>3260</v>
      </c>
      <c r="K35" s="248" t="n">
        <v>3295</v>
      </c>
    </row>
    <row r="36" customFormat="false" ht="9.6" hidden="false" customHeight="true" outlineLevel="0" collapsed="false">
      <c r="B36" s="233" t="s">
        <v>556</v>
      </c>
      <c r="C36" s="247" t="s">
        <v>217</v>
      </c>
      <c r="D36" s="248" t="n">
        <v>14424</v>
      </c>
      <c r="E36" s="248" t="n">
        <v>15155</v>
      </c>
      <c r="F36" s="248" t="n">
        <v>15522</v>
      </c>
      <c r="G36" s="248" t="n">
        <v>15802</v>
      </c>
      <c r="H36" s="248" t="n">
        <v>16255</v>
      </c>
      <c r="I36" s="248" t="n">
        <v>16613</v>
      </c>
      <c r="J36" s="248" t="n">
        <v>16629</v>
      </c>
      <c r="K36" s="248" t="n">
        <v>16716</v>
      </c>
    </row>
    <row r="37" customFormat="false" ht="9.6" hidden="false" customHeight="true" outlineLevel="0" collapsed="false">
      <c r="B37" s="233"/>
      <c r="C37" s="247" t="s">
        <v>218</v>
      </c>
      <c r="D37" s="248" t="n">
        <v>3719</v>
      </c>
      <c r="E37" s="248" t="n">
        <v>3817</v>
      </c>
      <c r="F37" s="248" t="n">
        <v>3875</v>
      </c>
      <c r="G37" s="248" t="n">
        <v>3934</v>
      </c>
      <c r="H37" s="248" t="n">
        <v>4036</v>
      </c>
      <c r="I37" s="248" t="n">
        <v>4116</v>
      </c>
      <c r="J37" s="248" t="n">
        <v>4164</v>
      </c>
      <c r="K37" s="248" t="n">
        <v>4189</v>
      </c>
    </row>
    <row r="38" customFormat="false" ht="9.6" hidden="false" customHeight="true" outlineLevel="0" collapsed="false">
      <c r="B38" s="233" t="s">
        <v>557</v>
      </c>
      <c r="C38" s="247" t="s">
        <v>217</v>
      </c>
      <c r="D38" s="248" t="n">
        <v>3853</v>
      </c>
      <c r="E38" s="248" t="n">
        <v>3742</v>
      </c>
      <c r="F38" s="248" t="n">
        <v>3606</v>
      </c>
      <c r="G38" s="248" t="n">
        <v>3548</v>
      </c>
      <c r="H38" s="248" t="n">
        <v>3556</v>
      </c>
      <c r="I38" s="248" t="n">
        <v>3560</v>
      </c>
      <c r="J38" s="248" t="n">
        <v>3573</v>
      </c>
      <c r="K38" s="248" t="n">
        <v>3505</v>
      </c>
    </row>
    <row r="39" customFormat="false" ht="9.6" hidden="false" customHeight="true" outlineLevel="0" collapsed="false">
      <c r="B39" s="233"/>
      <c r="C39" s="247" t="s">
        <v>218</v>
      </c>
      <c r="D39" s="248" t="n">
        <v>2511</v>
      </c>
      <c r="E39" s="248" t="n">
        <v>2434</v>
      </c>
      <c r="F39" s="248" t="n">
        <v>2311</v>
      </c>
      <c r="G39" s="248" t="n">
        <v>2206</v>
      </c>
      <c r="H39" s="248" t="n">
        <v>2143</v>
      </c>
      <c r="I39" s="248" t="n">
        <v>2053</v>
      </c>
      <c r="J39" s="248" t="n">
        <v>1987</v>
      </c>
      <c r="K39" s="248" t="n">
        <v>1860</v>
      </c>
    </row>
    <row r="40" customFormat="false" ht="9.6" hidden="false" customHeight="true" outlineLevel="0" collapsed="false">
      <c r="B40" s="233" t="s">
        <v>558</v>
      </c>
      <c r="C40" s="247" t="s">
        <v>217</v>
      </c>
      <c r="D40" s="248" t="n">
        <v>288</v>
      </c>
      <c r="E40" s="248" t="n">
        <v>291</v>
      </c>
      <c r="F40" s="248" t="n">
        <v>278</v>
      </c>
      <c r="G40" s="248" t="n">
        <v>285</v>
      </c>
      <c r="H40" s="248" t="n">
        <v>304</v>
      </c>
      <c r="I40" s="248" t="n">
        <v>311</v>
      </c>
      <c r="J40" s="248" t="n">
        <v>307</v>
      </c>
      <c r="K40" s="248" t="n">
        <v>296</v>
      </c>
    </row>
    <row r="41" customFormat="false" ht="9.6" hidden="false" customHeight="true" outlineLevel="0" collapsed="false">
      <c r="B41" s="233"/>
      <c r="C41" s="247" t="s">
        <v>218</v>
      </c>
      <c r="D41" s="248" t="n">
        <v>188</v>
      </c>
      <c r="E41" s="248" t="n">
        <v>190</v>
      </c>
      <c r="F41" s="248" t="n">
        <v>182</v>
      </c>
      <c r="G41" s="248" t="n">
        <v>189</v>
      </c>
      <c r="H41" s="248" t="n">
        <v>198</v>
      </c>
      <c r="I41" s="248" t="n">
        <v>204</v>
      </c>
      <c r="J41" s="248" t="n">
        <v>199</v>
      </c>
      <c r="K41" s="248" t="n">
        <v>193</v>
      </c>
    </row>
    <row r="42" customFormat="false" ht="9.6" hidden="false" customHeight="true" outlineLevel="0" collapsed="false">
      <c r="B42" s="233"/>
      <c r="C42" s="247"/>
      <c r="D42" s="248"/>
      <c r="E42" s="248"/>
      <c r="F42" s="248"/>
      <c r="G42" s="248"/>
      <c r="H42" s="248"/>
      <c r="I42" s="248"/>
      <c r="J42" s="248"/>
      <c r="K42" s="248"/>
    </row>
    <row r="43" customFormat="false" ht="9.6" hidden="false" customHeight="true" outlineLevel="0" collapsed="false">
      <c r="B43" s="249" t="s">
        <v>552</v>
      </c>
      <c r="C43" s="247" t="s">
        <v>217</v>
      </c>
      <c r="D43" s="248" t="n">
        <v>36411</v>
      </c>
      <c r="E43" s="248" t="n">
        <v>37545</v>
      </c>
      <c r="F43" s="248" t="n">
        <v>38291</v>
      </c>
      <c r="G43" s="248" t="n">
        <v>39079</v>
      </c>
      <c r="H43" s="248" t="n">
        <v>40581</v>
      </c>
      <c r="I43" s="248" t="n">
        <v>41576</v>
      </c>
      <c r="J43" s="248" t="n">
        <v>41891</v>
      </c>
      <c r="K43" s="248" t="n">
        <v>42289</v>
      </c>
    </row>
    <row r="44" customFormat="false" ht="9.6" hidden="false" customHeight="true" outlineLevel="0" collapsed="false">
      <c r="B44" s="233"/>
      <c r="C44" s="247" t="s">
        <v>218</v>
      </c>
      <c r="D44" s="248" t="n">
        <v>11740</v>
      </c>
      <c r="E44" s="248" t="n">
        <v>11887</v>
      </c>
      <c r="F44" s="248" t="n">
        <v>11949</v>
      </c>
      <c r="G44" s="248" t="n">
        <v>12069</v>
      </c>
      <c r="H44" s="248" t="n">
        <v>12333</v>
      </c>
      <c r="I44" s="248" t="n">
        <v>12512</v>
      </c>
      <c r="J44" s="248" t="n">
        <v>12587</v>
      </c>
      <c r="K44" s="248" t="n">
        <v>12557</v>
      </c>
    </row>
    <row r="45" customFormat="false" ht="9.6" hidden="false" customHeight="true" outlineLevel="0" collapsed="false">
      <c r="B45" s="233"/>
      <c r="C45" s="246"/>
      <c r="D45" s="248"/>
      <c r="E45" s="248"/>
      <c r="F45" s="248"/>
      <c r="G45" s="248"/>
      <c r="H45" s="248"/>
      <c r="I45" s="248"/>
      <c r="J45" s="248"/>
      <c r="K45" s="248"/>
    </row>
    <row r="46" customFormat="false" ht="9.6" hidden="false" customHeight="true" outlineLevel="0" collapsed="false">
      <c r="A46" s="233" t="s">
        <v>273</v>
      </c>
      <c r="C46" s="246"/>
      <c r="D46" s="248"/>
      <c r="E46" s="248"/>
      <c r="F46" s="248"/>
      <c r="G46" s="248"/>
      <c r="H46" s="248"/>
      <c r="I46" s="248"/>
      <c r="J46" s="248"/>
      <c r="K46" s="248"/>
    </row>
    <row r="47" customFormat="false" ht="9.6" hidden="false" customHeight="true" outlineLevel="0" collapsed="false">
      <c r="B47" s="233"/>
      <c r="C47" s="246"/>
      <c r="D47" s="248"/>
      <c r="E47" s="248"/>
      <c r="F47" s="248"/>
      <c r="G47" s="248"/>
      <c r="H47" s="248"/>
      <c r="I47" s="248"/>
      <c r="J47" s="248"/>
      <c r="K47" s="248"/>
    </row>
    <row r="48" customFormat="false" ht="9.6" hidden="false" customHeight="true" outlineLevel="0" collapsed="false">
      <c r="B48" s="233" t="s">
        <v>559</v>
      </c>
      <c r="C48" s="247" t="s">
        <v>217</v>
      </c>
      <c r="D48" s="248" t="n">
        <v>8240</v>
      </c>
      <c r="E48" s="248" t="n">
        <v>9451</v>
      </c>
      <c r="F48" s="248" t="n">
        <v>10234</v>
      </c>
      <c r="G48" s="248" t="n">
        <v>10927</v>
      </c>
      <c r="H48" s="248" t="n">
        <v>11649</v>
      </c>
      <c r="I48" s="248" t="n">
        <v>12300</v>
      </c>
      <c r="J48" s="248" t="n">
        <v>12707</v>
      </c>
      <c r="K48" s="248" t="n">
        <v>13311</v>
      </c>
    </row>
    <row r="49" customFormat="false" ht="9.6" hidden="false" customHeight="true" outlineLevel="0" collapsed="false">
      <c r="B49" s="233"/>
      <c r="C49" s="247" t="s">
        <v>218</v>
      </c>
      <c r="D49" s="248" t="n">
        <v>1242</v>
      </c>
      <c r="E49" s="248" t="n">
        <v>1358</v>
      </c>
      <c r="F49" s="248" t="n">
        <v>1470</v>
      </c>
      <c r="G49" s="248" t="n">
        <v>1600</v>
      </c>
      <c r="H49" s="248" t="n">
        <v>1734</v>
      </c>
      <c r="I49" s="248" t="n">
        <v>1841</v>
      </c>
      <c r="J49" s="248" t="n">
        <v>1973</v>
      </c>
      <c r="K49" s="248" t="n">
        <v>2110</v>
      </c>
    </row>
    <row r="50" customFormat="false" ht="9.6" hidden="false" customHeight="true" outlineLevel="0" collapsed="false">
      <c r="B50" s="233" t="s">
        <v>560</v>
      </c>
      <c r="C50" s="247" t="s">
        <v>217</v>
      </c>
      <c r="D50" s="248" t="n">
        <v>25190</v>
      </c>
      <c r="E50" s="248" t="n">
        <v>27491</v>
      </c>
      <c r="F50" s="248" t="n">
        <v>28583</v>
      </c>
      <c r="G50" s="248" t="n">
        <v>29370</v>
      </c>
      <c r="H50" s="248" t="n">
        <v>30231</v>
      </c>
      <c r="I50" s="248" t="n">
        <v>30711</v>
      </c>
      <c r="J50" s="248" t="n">
        <v>30942</v>
      </c>
      <c r="K50" s="248" t="n">
        <v>31371</v>
      </c>
    </row>
    <row r="51" customFormat="false" ht="9.6" hidden="false" customHeight="true" outlineLevel="0" collapsed="false">
      <c r="B51" s="233"/>
      <c r="C51" s="247" t="s">
        <v>218</v>
      </c>
      <c r="D51" s="248" t="n">
        <v>4596</v>
      </c>
      <c r="E51" s="248" t="n">
        <v>4818</v>
      </c>
      <c r="F51" s="248" t="n">
        <v>5102</v>
      </c>
      <c r="G51" s="248" t="n">
        <v>5364</v>
      </c>
      <c r="H51" s="248" t="n">
        <v>5672</v>
      </c>
      <c r="I51" s="248" t="n">
        <v>5923</v>
      </c>
      <c r="J51" s="248" t="n">
        <v>6185</v>
      </c>
      <c r="K51" s="248" t="n">
        <v>6398</v>
      </c>
    </row>
    <row r="52" customFormat="false" ht="9.6" hidden="false" customHeight="true" outlineLevel="0" collapsed="false">
      <c r="B52" s="233" t="s">
        <v>561</v>
      </c>
      <c r="C52" s="247" t="s">
        <v>217</v>
      </c>
      <c r="D52" s="248" t="n">
        <v>20677</v>
      </c>
      <c r="E52" s="248" t="n">
        <v>21217</v>
      </c>
      <c r="F52" s="248" t="n">
        <v>21544</v>
      </c>
      <c r="G52" s="248" t="n">
        <v>21619</v>
      </c>
      <c r="H52" s="248" t="n">
        <v>21701</v>
      </c>
      <c r="I52" s="248" t="n">
        <v>21741</v>
      </c>
      <c r="J52" s="248" t="n">
        <v>21423</v>
      </c>
      <c r="K52" s="248" t="n">
        <v>21046</v>
      </c>
    </row>
    <row r="53" customFormat="false" ht="9.6" hidden="false" customHeight="true" outlineLevel="0" collapsed="false">
      <c r="B53" s="233"/>
      <c r="C53" s="247" t="s">
        <v>218</v>
      </c>
      <c r="D53" s="248" t="n">
        <v>8247</v>
      </c>
      <c r="E53" s="248" t="n">
        <v>8527</v>
      </c>
      <c r="F53" s="248" t="n">
        <v>8745</v>
      </c>
      <c r="G53" s="248" t="n">
        <v>8838</v>
      </c>
      <c r="H53" s="248" t="n">
        <v>8918</v>
      </c>
      <c r="I53" s="248" t="n">
        <v>8955</v>
      </c>
      <c r="J53" s="248" t="n">
        <v>9003</v>
      </c>
      <c r="K53" s="248" t="n">
        <v>8980</v>
      </c>
    </row>
    <row r="54" customFormat="false" ht="9.6" hidden="false" customHeight="true" outlineLevel="0" collapsed="false">
      <c r="B54" s="233" t="s">
        <v>562</v>
      </c>
      <c r="C54" s="247" t="s">
        <v>217</v>
      </c>
      <c r="D54" s="248" t="n">
        <v>5568</v>
      </c>
      <c r="E54" s="248" t="n">
        <v>5458</v>
      </c>
      <c r="F54" s="248" t="n">
        <v>5328</v>
      </c>
      <c r="G54" s="248" t="n">
        <v>5198</v>
      </c>
      <c r="H54" s="248" t="n">
        <v>5111</v>
      </c>
      <c r="I54" s="248" t="n">
        <v>5003</v>
      </c>
      <c r="J54" s="248" t="n">
        <v>4897</v>
      </c>
      <c r="K54" s="248" t="n">
        <v>4663</v>
      </c>
    </row>
    <row r="55" customFormat="false" ht="9.6" hidden="false" customHeight="true" outlineLevel="0" collapsed="false">
      <c r="B55" s="233"/>
      <c r="C55" s="247" t="s">
        <v>218</v>
      </c>
      <c r="D55" s="248" t="n">
        <v>3507</v>
      </c>
      <c r="E55" s="248" t="n">
        <v>3405</v>
      </c>
      <c r="F55" s="248" t="n">
        <v>3285</v>
      </c>
      <c r="G55" s="248" t="n">
        <v>3178</v>
      </c>
      <c r="H55" s="248" t="n">
        <v>3072</v>
      </c>
      <c r="I55" s="248" t="n">
        <v>2962</v>
      </c>
      <c r="J55" s="248" t="n">
        <v>2880</v>
      </c>
      <c r="K55" s="248" t="n">
        <v>2697</v>
      </c>
    </row>
    <row r="56" customFormat="false" ht="9.6" hidden="false" customHeight="true" outlineLevel="0" collapsed="false">
      <c r="B56" s="233" t="s">
        <v>563</v>
      </c>
      <c r="C56" s="247" t="s">
        <v>217</v>
      </c>
      <c r="D56" s="248" t="n">
        <v>2344</v>
      </c>
      <c r="E56" s="248" t="n">
        <v>2242</v>
      </c>
      <c r="F56" s="248" t="n">
        <v>2084</v>
      </c>
      <c r="G56" s="248" t="n">
        <v>1968</v>
      </c>
      <c r="H56" s="248" t="n">
        <v>1837</v>
      </c>
      <c r="I56" s="248" t="n">
        <v>1711</v>
      </c>
      <c r="J56" s="248" t="n">
        <v>1633</v>
      </c>
      <c r="K56" s="248" t="n">
        <v>1464</v>
      </c>
    </row>
    <row r="57" customFormat="false" ht="9.6" hidden="false" customHeight="true" outlineLevel="0" collapsed="false">
      <c r="B57" s="233" t="s">
        <v>564</v>
      </c>
      <c r="C57" s="247" t="s">
        <v>218</v>
      </c>
      <c r="D57" s="248" t="n">
        <v>1923</v>
      </c>
      <c r="E57" s="248" t="n">
        <v>1814</v>
      </c>
      <c r="F57" s="248" t="n">
        <v>1680</v>
      </c>
      <c r="G57" s="248" t="n">
        <v>1563</v>
      </c>
      <c r="H57" s="248" t="n">
        <v>1453</v>
      </c>
      <c r="I57" s="248" t="n">
        <v>1332</v>
      </c>
      <c r="J57" s="248" t="n">
        <v>1260</v>
      </c>
      <c r="K57" s="248" t="n">
        <v>1125</v>
      </c>
    </row>
    <row r="58" customFormat="false" ht="9.6" hidden="false" customHeight="true" outlineLevel="0" collapsed="false">
      <c r="B58" s="233" t="s">
        <v>565</v>
      </c>
      <c r="C58" s="247" t="s">
        <v>217</v>
      </c>
      <c r="D58" s="248" t="n">
        <v>188</v>
      </c>
      <c r="E58" s="248" t="n">
        <v>193</v>
      </c>
      <c r="F58" s="248" t="n">
        <v>188</v>
      </c>
      <c r="G58" s="248" t="n">
        <v>180</v>
      </c>
      <c r="H58" s="248" t="n">
        <v>172</v>
      </c>
      <c r="I58" s="248" t="n">
        <v>177</v>
      </c>
      <c r="J58" s="248" t="n">
        <v>285</v>
      </c>
      <c r="K58" s="248" t="n">
        <v>153</v>
      </c>
    </row>
    <row r="59" customFormat="false" ht="9.6" hidden="false" customHeight="true" outlineLevel="0" collapsed="false">
      <c r="B59" s="233"/>
      <c r="C59" s="247" t="s">
        <v>218</v>
      </c>
      <c r="D59" s="248" t="n">
        <v>96</v>
      </c>
      <c r="E59" s="248" t="n">
        <v>98</v>
      </c>
      <c r="F59" s="248" t="n">
        <v>94</v>
      </c>
      <c r="G59" s="248" t="n">
        <v>87</v>
      </c>
      <c r="H59" s="248" t="n">
        <v>86</v>
      </c>
      <c r="I59" s="248" t="n">
        <v>90</v>
      </c>
      <c r="J59" s="248" t="n">
        <v>88</v>
      </c>
      <c r="K59" s="248" t="n">
        <v>81</v>
      </c>
    </row>
    <row r="60" customFormat="false" ht="9.6" hidden="false" customHeight="true" outlineLevel="0" collapsed="false">
      <c r="B60" s="233"/>
      <c r="C60" s="247"/>
      <c r="D60" s="248"/>
      <c r="E60" s="248"/>
      <c r="F60" s="248"/>
      <c r="G60" s="248"/>
      <c r="H60" s="248"/>
      <c r="I60" s="248"/>
      <c r="J60" s="248"/>
      <c r="K60" s="248"/>
    </row>
    <row r="61" customFormat="false" ht="9.6" hidden="false" customHeight="true" outlineLevel="0" collapsed="false">
      <c r="B61" s="249" t="s">
        <v>552</v>
      </c>
      <c r="C61" s="247" t="s">
        <v>217</v>
      </c>
      <c r="D61" s="248" t="n">
        <v>62207</v>
      </c>
      <c r="E61" s="248" t="n">
        <v>66052</v>
      </c>
      <c r="F61" s="248" t="n">
        <v>67961</v>
      </c>
      <c r="G61" s="248" t="n">
        <v>69262</v>
      </c>
      <c r="H61" s="248" t="n">
        <v>70701</v>
      </c>
      <c r="I61" s="248" t="n">
        <v>71643</v>
      </c>
      <c r="J61" s="248" t="n">
        <v>71887</v>
      </c>
      <c r="K61" s="248" t="n">
        <v>72008</v>
      </c>
    </row>
    <row r="62" customFormat="false" ht="9.6" hidden="false" customHeight="true" outlineLevel="0" collapsed="false">
      <c r="B62" s="233"/>
      <c r="C62" s="247" t="s">
        <v>218</v>
      </c>
      <c r="D62" s="248" t="n">
        <v>19611</v>
      </c>
      <c r="E62" s="248" t="n">
        <v>20020</v>
      </c>
      <c r="F62" s="248" t="n">
        <v>20376</v>
      </c>
      <c r="G62" s="248" t="n">
        <v>20630</v>
      </c>
      <c r="H62" s="248" t="n">
        <v>20935</v>
      </c>
      <c r="I62" s="248" t="n">
        <v>21103</v>
      </c>
      <c r="J62" s="248" t="n">
        <v>21389</v>
      </c>
      <c r="K62" s="248" t="n">
        <v>21391</v>
      </c>
    </row>
    <row r="63" customFormat="false" ht="9.6" hidden="false" customHeight="true" outlineLevel="0" collapsed="false">
      <c r="B63" s="233"/>
      <c r="C63" s="246"/>
      <c r="D63" s="248"/>
      <c r="E63" s="248"/>
      <c r="F63" s="248"/>
      <c r="G63" s="248"/>
      <c r="H63" s="248"/>
      <c r="I63" s="248"/>
      <c r="J63" s="248"/>
      <c r="K63" s="248"/>
    </row>
    <row r="64" customFormat="false" ht="9.6" hidden="false" customHeight="true" outlineLevel="0" collapsed="false">
      <c r="A64" s="233" t="s">
        <v>280</v>
      </c>
      <c r="C64" s="246"/>
      <c r="D64" s="248"/>
      <c r="E64" s="248"/>
      <c r="F64" s="248"/>
      <c r="G64" s="248"/>
      <c r="H64" s="248"/>
      <c r="I64" s="248"/>
      <c r="J64" s="248"/>
      <c r="K64" s="248"/>
    </row>
    <row r="65" customFormat="false" ht="9.6" hidden="false" customHeight="true" outlineLevel="0" collapsed="false">
      <c r="B65" s="233"/>
      <c r="C65" s="246"/>
      <c r="D65" s="248"/>
      <c r="E65" s="248"/>
      <c r="F65" s="248"/>
      <c r="G65" s="248"/>
      <c r="H65" s="248"/>
      <c r="I65" s="248"/>
      <c r="J65" s="248"/>
      <c r="K65" s="248"/>
    </row>
    <row r="66" customFormat="false" ht="9.6" hidden="false" customHeight="true" outlineLevel="0" collapsed="false">
      <c r="B66" s="233" t="s">
        <v>566</v>
      </c>
      <c r="C66" s="247" t="s">
        <v>217</v>
      </c>
      <c r="D66" s="248" t="n">
        <v>1817</v>
      </c>
      <c r="E66" s="248" t="n">
        <v>1905</v>
      </c>
      <c r="F66" s="248" t="n">
        <v>1999</v>
      </c>
      <c r="G66" s="248" t="n">
        <v>2080</v>
      </c>
      <c r="H66" s="248" t="n">
        <v>1589</v>
      </c>
      <c r="I66" s="248" t="n">
        <v>2053</v>
      </c>
      <c r="J66" s="248" t="n">
        <v>2151</v>
      </c>
      <c r="K66" s="248" t="n">
        <v>2185</v>
      </c>
      <c r="L66" s="251"/>
      <c r="M66" s="251"/>
      <c r="N66" s="251"/>
    </row>
    <row r="67" customFormat="false" ht="9.6" hidden="false" customHeight="true" outlineLevel="0" collapsed="false">
      <c r="B67" s="233"/>
      <c r="C67" s="247" t="s">
        <v>218</v>
      </c>
      <c r="D67" s="248" t="n">
        <v>617</v>
      </c>
      <c r="E67" s="248" t="n">
        <v>639</v>
      </c>
      <c r="F67" s="248" t="n">
        <v>670</v>
      </c>
      <c r="G67" s="248" t="n">
        <v>692</v>
      </c>
      <c r="H67" s="248" t="n">
        <v>540</v>
      </c>
      <c r="I67" s="248" t="n">
        <v>643</v>
      </c>
      <c r="J67" s="248" t="n">
        <v>746</v>
      </c>
      <c r="K67" s="248" t="n">
        <v>760</v>
      </c>
      <c r="L67" s="251"/>
      <c r="M67" s="251"/>
      <c r="N67" s="251"/>
    </row>
    <row r="68" customFormat="false" ht="9.6" hidden="false" customHeight="true" outlineLevel="0" collapsed="false">
      <c r="B68" s="233" t="s">
        <v>567</v>
      </c>
      <c r="C68" s="247" t="s">
        <v>217</v>
      </c>
      <c r="D68" s="248" t="n">
        <v>1135</v>
      </c>
      <c r="E68" s="248" t="n">
        <v>1173</v>
      </c>
      <c r="F68" s="248" t="n">
        <v>1126</v>
      </c>
      <c r="G68" s="248" t="n">
        <v>1080</v>
      </c>
      <c r="H68" s="248" t="n">
        <v>827</v>
      </c>
      <c r="I68" s="248" t="n">
        <v>1014</v>
      </c>
      <c r="J68" s="248" t="n">
        <v>981</v>
      </c>
      <c r="K68" s="248" t="n">
        <v>902</v>
      </c>
      <c r="L68" s="251"/>
      <c r="M68" s="251"/>
      <c r="N68" s="251"/>
    </row>
    <row r="69" customFormat="false" ht="9.6" hidden="false" customHeight="true" outlineLevel="0" collapsed="false">
      <c r="B69" s="233"/>
      <c r="C69" s="247" t="s">
        <v>218</v>
      </c>
      <c r="D69" s="248" t="n">
        <v>698</v>
      </c>
      <c r="E69" s="248" t="n">
        <v>727</v>
      </c>
      <c r="F69" s="248" t="n">
        <v>686</v>
      </c>
      <c r="G69" s="248" t="n">
        <v>648</v>
      </c>
      <c r="H69" s="248" t="n">
        <v>495</v>
      </c>
      <c r="I69" s="248" t="n">
        <v>646</v>
      </c>
      <c r="J69" s="248" t="n">
        <v>584</v>
      </c>
      <c r="K69" s="248" t="n">
        <v>558</v>
      </c>
      <c r="L69" s="251"/>
      <c r="M69" s="251"/>
      <c r="N69" s="251"/>
    </row>
    <row r="70" customFormat="false" ht="9.6" hidden="false" customHeight="true" outlineLevel="0" collapsed="false">
      <c r="B70" s="233" t="s">
        <v>568</v>
      </c>
      <c r="C70" s="247" t="s">
        <v>217</v>
      </c>
      <c r="D70" s="248" t="n">
        <v>618</v>
      </c>
      <c r="E70" s="248" t="n">
        <v>627</v>
      </c>
      <c r="F70" s="248" t="n">
        <v>611</v>
      </c>
      <c r="G70" s="248" t="n">
        <v>583</v>
      </c>
      <c r="H70" s="248" t="n">
        <v>583</v>
      </c>
      <c r="I70" s="248" t="n">
        <v>724</v>
      </c>
      <c r="J70" s="248" t="n">
        <v>700</v>
      </c>
      <c r="K70" s="248" t="n">
        <v>1677</v>
      </c>
      <c r="L70" s="251"/>
      <c r="M70" s="251"/>
      <c r="N70" s="251"/>
    </row>
    <row r="71" customFormat="false" ht="9.6" hidden="false" customHeight="true" outlineLevel="0" collapsed="false">
      <c r="B71" s="233"/>
      <c r="C71" s="247" t="s">
        <v>218</v>
      </c>
      <c r="D71" s="248" t="n">
        <v>478</v>
      </c>
      <c r="E71" s="248" t="n">
        <v>473</v>
      </c>
      <c r="F71" s="248" t="n">
        <v>452</v>
      </c>
      <c r="G71" s="248" t="n">
        <v>422</v>
      </c>
      <c r="H71" s="248" t="n">
        <v>422</v>
      </c>
      <c r="I71" s="248" t="n">
        <v>439</v>
      </c>
      <c r="J71" s="248" t="n">
        <v>399</v>
      </c>
      <c r="K71" s="248" t="n">
        <v>876</v>
      </c>
      <c r="L71" s="251"/>
      <c r="M71" s="251"/>
      <c r="N71" s="251"/>
    </row>
    <row r="72" customFormat="false" ht="9.6" hidden="false" customHeight="true" outlineLevel="0" collapsed="false">
      <c r="B72" s="233"/>
      <c r="C72" s="247"/>
      <c r="D72" s="248"/>
      <c r="E72" s="248"/>
      <c r="F72" s="248"/>
      <c r="G72" s="248"/>
      <c r="H72" s="248"/>
      <c r="I72" s="248"/>
      <c r="J72" s="248"/>
      <c r="K72" s="248"/>
      <c r="L72" s="251"/>
      <c r="M72" s="251"/>
      <c r="N72" s="251"/>
    </row>
    <row r="73" customFormat="false" ht="9.6" hidden="false" customHeight="true" outlineLevel="0" collapsed="false">
      <c r="B73" s="249" t="s">
        <v>552</v>
      </c>
      <c r="C73" s="247" t="s">
        <v>217</v>
      </c>
      <c r="D73" s="248" t="n">
        <v>3570</v>
      </c>
      <c r="E73" s="248" t="n">
        <v>3705</v>
      </c>
      <c r="F73" s="248" t="n">
        <v>3736</v>
      </c>
      <c r="G73" s="248" t="n">
        <v>3743</v>
      </c>
      <c r="H73" s="248" t="n">
        <v>2999</v>
      </c>
      <c r="I73" s="248" t="n">
        <v>3791</v>
      </c>
      <c r="J73" s="248" t="n">
        <v>3832</v>
      </c>
      <c r="K73" s="248" t="n">
        <v>4764</v>
      </c>
      <c r="L73" s="252"/>
    </row>
    <row r="74" customFormat="false" ht="9.6" hidden="false" customHeight="true" outlineLevel="0" collapsed="false">
      <c r="B74" s="233"/>
      <c r="C74" s="247" t="s">
        <v>218</v>
      </c>
      <c r="D74" s="248" t="n">
        <v>1793</v>
      </c>
      <c r="E74" s="248" t="n">
        <v>1839</v>
      </c>
      <c r="F74" s="248" t="n">
        <v>1808</v>
      </c>
      <c r="G74" s="248" t="n">
        <v>1762</v>
      </c>
      <c r="H74" s="248" t="n">
        <v>1457</v>
      </c>
      <c r="I74" s="248" t="n">
        <v>1728</v>
      </c>
      <c r="J74" s="248" t="n">
        <v>1729</v>
      </c>
      <c r="K74" s="248" t="n">
        <v>2194</v>
      </c>
      <c r="L74" s="253"/>
    </row>
    <row r="75" customFormat="false" ht="9.6" hidden="false" customHeight="true" outlineLevel="0" collapsed="false">
      <c r="B75" s="233"/>
      <c r="C75" s="247"/>
      <c r="D75" s="248"/>
      <c r="E75" s="248"/>
      <c r="F75" s="248"/>
      <c r="G75" s="248"/>
      <c r="H75" s="248"/>
      <c r="I75" s="248"/>
      <c r="J75" s="248"/>
      <c r="K75" s="248"/>
    </row>
    <row r="76" customFormat="false" ht="9.6" hidden="false" customHeight="true" outlineLevel="0" collapsed="false">
      <c r="B76" s="249" t="s">
        <v>569</v>
      </c>
      <c r="C76" s="247" t="s">
        <v>217</v>
      </c>
      <c r="D76" s="248" t="n">
        <v>131663</v>
      </c>
      <c r="E76" s="248" t="n">
        <v>139102</v>
      </c>
      <c r="F76" s="248" t="n">
        <v>142690</v>
      </c>
      <c r="G76" s="248" t="n">
        <v>145534</v>
      </c>
      <c r="H76" s="248" t="n">
        <v>149167</v>
      </c>
      <c r="I76" s="248" t="n">
        <v>151941</v>
      </c>
      <c r="J76" s="248" t="n">
        <v>152864</v>
      </c>
      <c r="K76" s="248" t="n">
        <v>154698</v>
      </c>
      <c r="L76" s="253"/>
    </row>
    <row r="77" customFormat="false" ht="9.6" hidden="false" customHeight="true" outlineLevel="0" collapsed="false">
      <c r="B77" s="233"/>
      <c r="C77" s="247" t="s">
        <v>218</v>
      </c>
      <c r="D77" s="248" t="n">
        <v>41578</v>
      </c>
      <c r="E77" s="248" t="n">
        <v>42483</v>
      </c>
      <c r="F77" s="248" t="n">
        <v>43164</v>
      </c>
      <c r="G77" s="248" t="n">
        <v>43770</v>
      </c>
      <c r="H77" s="248" t="n">
        <v>44538</v>
      </c>
      <c r="I77" s="248" t="n">
        <v>45152</v>
      </c>
      <c r="J77" s="248" t="n">
        <v>45740</v>
      </c>
      <c r="K77" s="248" t="n">
        <v>46317</v>
      </c>
    </row>
    <row r="78" customFormat="false" ht="10.5" hidden="false" customHeight="true" outlineLevel="0" collapsed="false">
      <c r="A78" s="229" t="s">
        <v>541</v>
      </c>
      <c r="B78" s="229"/>
      <c r="C78" s="229"/>
      <c r="D78" s="229"/>
      <c r="E78" s="229"/>
      <c r="F78" s="229"/>
      <c r="G78" s="229"/>
      <c r="H78" s="229"/>
      <c r="I78" s="229"/>
      <c r="J78" s="229"/>
      <c r="K78" s="229"/>
    </row>
    <row r="79" customFormat="false" ht="5.1" hidden="false" customHeight="true" outlineLevel="0" collapsed="false">
      <c r="A79" s="230"/>
      <c r="B79" s="231"/>
      <c r="C79" s="231"/>
      <c r="D79" s="231"/>
      <c r="E79" s="231"/>
      <c r="F79" s="231"/>
      <c r="G79" s="231"/>
      <c r="H79" s="231"/>
      <c r="I79" s="232"/>
      <c r="J79" s="232"/>
      <c r="K79" s="251"/>
      <c r="L79" s="251"/>
      <c r="M79" s="251"/>
      <c r="N79" s="251"/>
      <c r="O79" s="251"/>
      <c r="P79" s="251"/>
      <c r="Q79" s="251"/>
      <c r="R79" s="251"/>
      <c r="S79" s="251"/>
    </row>
    <row r="80" customFormat="false" ht="12" hidden="false" customHeight="false" outlineLevel="0" collapsed="false">
      <c r="A80" s="229" t="s">
        <v>542</v>
      </c>
      <c r="B80" s="229"/>
      <c r="C80" s="229"/>
      <c r="D80" s="229"/>
      <c r="E80" s="229"/>
      <c r="F80" s="229"/>
      <c r="G80" s="229"/>
      <c r="H80" s="229"/>
      <c r="I80" s="229"/>
      <c r="J80" s="229"/>
      <c r="K80" s="229"/>
      <c r="L80" s="251"/>
      <c r="M80" s="251"/>
      <c r="N80" s="251"/>
      <c r="O80" s="251"/>
      <c r="P80" s="251"/>
      <c r="Q80" s="251"/>
      <c r="R80" s="251"/>
      <c r="S80" s="251"/>
    </row>
    <row r="81" customFormat="false" ht="12" hidden="false" customHeight="false" outlineLevel="0" collapsed="false">
      <c r="A81" s="229" t="s">
        <v>543</v>
      </c>
      <c r="B81" s="229"/>
      <c r="C81" s="229"/>
      <c r="D81" s="229"/>
      <c r="E81" s="229"/>
      <c r="F81" s="229"/>
      <c r="G81" s="229"/>
      <c r="H81" s="229"/>
      <c r="I81" s="229"/>
      <c r="J81" s="229"/>
      <c r="K81" s="229"/>
      <c r="L81" s="254"/>
      <c r="M81" s="254"/>
      <c r="N81" s="254"/>
      <c r="O81" s="254"/>
      <c r="P81" s="254"/>
      <c r="Q81" s="254"/>
      <c r="R81" s="254"/>
      <c r="S81" s="251"/>
    </row>
    <row r="82" customFormat="false" ht="9" hidden="false" customHeight="false" outlineLevel="0" collapsed="false">
      <c r="A82" s="234"/>
      <c r="B82" s="235"/>
      <c r="C82" s="236"/>
      <c r="D82" s="236"/>
      <c r="E82" s="236"/>
      <c r="F82" s="236"/>
      <c r="G82" s="235"/>
      <c r="H82" s="235"/>
      <c r="I82" s="237"/>
      <c r="J82" s="237"/>
      <c r="K82" s="254"/>
      <c r="L82" s="254"/>
      <c r="M82" s="254"/>
      <c r="N82" s="254"/>
      <c r="O82" s="254"/>
      <c r="P82" s="254"/>
      <c r="Q82" s="254"/>
      <c r="R82" s="254"/>
      <c r="S82" s="251"/>
    </row>
    <row r="83" customFormat="false" ht="12.75" hidden="false" customHeight="true" outlineLevel="0" collapsed="false">
      <c r="A83" s="238" t="s">
        <v>258</v>
      </c>
      <c r="B83" s="238"/>
      <c r="C83" s="238"/>
      <c r="D83" s="239" t="s">
        <v>575</v>
      </c>
      <c r="E83" s="239"/>
      <c r="F83" s="239"/>
      <c r="G83" s="239"/>
      <c r="H83" s="239"/>
      <c r="I83" s="239"/>
      <c r="J83" s="239"/>
      <c r="K83" s="239"/>
      <c r="L83" s="255"/>
      <c r="M83" s="255"/>
      <c r="N83" s="254"/>
      <c r="O83" s="254"/>
      <c r="P83" s="254"/>
      <c r="Q83" s="254"/>
      <c r="R83" s="254"/>
      <c r="S83" s="251"/>
    </row>
    <row r="84" customFormat="false" ht="10.5" hidden="false" customHeight="true" outlineLevel="0" collapsed="false">
      <c r="A84" s="241" t="s">
        <v>215</v>
      </c>
      <c r="B84" s="241"/>
      <c r="C84" s="241"/>
      <c r="D84" s="242" t="n">
        <v>1994</v>
      </c>
      <c r="E84" s="242" t="n">
        <v>1995</v>
      </c>
      <c r="F84" s="242" t="n">
        <v>1996</v>
      </c>
      <c r="G84" s="242" t="n">
        <v>1997</v>
      </c>
      <c r="H84" s="243" t="n">
        <v>1998</v>
      </c>
      <c r="I84" s="243" t="n">
        <v>1999</v>
      </c>
      <c r="J84" s="244" t="n">
        <v>2000</v>
      </c>
      <c r="K84" s="256" t="n">
        <v>2001</v>
      </c>
      <c r="L84" s="254"/>
      <c r="M84" s="254"/>
      <c r="N84" s="254"/>
      <c r="O84" s="254"/>
      <c r="P84" s="254"/>
      <c r="Q84" s="254"/>
      <c r="R84" s="254"/>
      <c r="S84" s="251"/>
    </row>
    <row r="85" customFormat="false" ht="9.6" hidden="false" customHeight="true" outlineLevel="0" collapsed="false">
      <c r="A85" s="233"/>
      <c r="B85" s="233"/>
      <c r="C85" s="233"/>
      <c r="D85" s="233"/>
      <c r="E85" s="233"/>
      <c r="F85" s="233"/>
      <c r="G85" s="233"/>
      <c r="H85" s="233"/>
      <c r="I85" s="233"/>
      <c r="J85" s="233"/>
      <c r="K85" s="254"/>
      <c r="L85" s="254"/>
      <c r="M85" s="254"/>
      <c r="N85" s="254"/>
      <c r="O85" s="254"/>
      <c r="P85" s="254"/>
      <c r="Q85" s="254"/>
      <c r="R85" s="254"/>
      <c r="S85" s="251"/>
    </row>
    <row r="86" customFormat="false" ht="9.6" hidden="false" customHeight="true" outlineLevel="0" collapsed="false">
      <c r="A86" s="240" t="s">
        <v>572</v>
      </c>
      <c r="B86" s="240"/>
      <c r="C86" s="240"/>
      <c r="D86" s="240"/>
      <c r="E86" s="240"/>
      <c r="F86" s="240"/>
      <c r="G86" s="240"/>
      <c r="H86" s="240"/>
      <c r="I86" s="240"/>
      <c r="J86" s="240"/>
      <c r="K86" s="240"/>
      <c r="L86" s="251"/>
      <c r="M86" s="251"/>
      <c r="N86" s="251"/>
      <c r="O86" s="251"/>
      <c r="P86" s="251"/>
      <c r="Q86" s="251"/>
      <c r="R86" s="251"/>
      <c r="S86" s="251"/>
    </row>
    <row r="87" customFormat="false" ht="9.6" hidden="false" customHeight="true" outlineLevel="0" collapsed="false">
      <c r="A87" s="233" t="s">
        <v>259</v>
      </c>
      <c r="C87" s="246"/>
      <c r="D87" s="233"/>
      <c r="E87" s="233"/>
      <c r="F87" s="233"/>
      <c r="G87" s="233"/>
      <c r="H87" s="233"/>
      <c r="I87" s="233"/>
      <c r="K87" s="251"/>
      <c r="L87" s="251"/>
      <c r="M87" s="251"/>
      <c r="N87" s="251"/>
      <c r="O87" s="251"/>
      <c r="P87" s="251"/>
      <c r="Q87" s="251"/>
      <c r="R87" s="251"/>
      <c r="S87" s="251"/>
    </row>
    <row r="88" customFormat="false" ht="9.6" hidden="false" customHeight="true" outlineLevel="0" collapsed="false">
      <c r="B88" s="233"/>
      <c r="C88" s="246"/>
      <c r="D88" s="233"/>
      <c r="E88" s="233"/>
      <c r="F88" s="233"/>
      <c r="G88" s="233"/>
      <c r="H88" s="233"/>
      <c r="I88" s="233"/>
      <c r="K88" s="248"/>
      <c r="L88" s="251"/>
      <c r="M88" s="251"/>
      <c r="N88" s="251"/>
      <c r="O88" s="251"/>
      <c r="P88" s="251"/>
      <c r="Q88" s="251"/>
      <c r="R88" s="251"/>
      <c r="S88" s="251"/>
    </row>
    <row r="89" customFormat="false" ht="9.6" hidden="false" customHeight="true" outlineLevel="0" collapsed="false">
      <c r="B89" s="233" t="s">
        <v>546</v>
      </c>
      <c r="C89" s="247" t="s">
        <v>217</v>
      </c>
      <c r="D89" s="248" t="n">
        <v>1742</v>
      </c>
      <c r="E89" s="248" t="n">
        <v>1788</v>
      </c>
      <c r="F89" s="248" t="n">
        <v>1858</v>
      </c>
      <c r="G89" s="248" t="n">
        <v>1874</v>
      </c>
      <c r="H89" s="248" t="n">
        <v>1984</v>
      </c>
      <c r="I89" s="248" t="n">
        <v>1910</v>
      </c>
      <c r="J89" s="248" t="n">
        <v>2010</v>
      </c>
      <c r="K89" s="248" t="n">
        <v>2020</v>
      </c>
      <c r="L89" s="251"/>
      <c r="M89" s="251"/>
      <c r="N89" s="251"/>
      <c r="O89" s="251"/>
      <c r="P89" s="251"/>
      <c r="Q89" s="251"/>
      <c r="R89" s="251"/>
      <c r="S89" s="251"/>
    </row>
    <row r="90" customFormat="false" ht="9.6" hidden="false" customHeight="true" outlineLevel="0" collapsed="false">
      <c r="B90" s="233"/>
      <c r="C90" s="247" t="s">
        <v>218</v>
      </c>
      <c r="D90" s="248" t="n">
        <v>23</v>
      </c>
      <c r="E90" s="248" t="n">
        <v>25</v>
      </c>
      <c r="F90" s="248" t="n">
        <v>28</v>
      </c>
      <c r="G90" s="248" t="n">
        <v>28</v>
      </c>
      <c r="H90" s="248" t="n">
        <v>33</v>
      </c>
      <c r="I90" s="248" t="n">
        <v>34</v>
      </c>
      <c r="J90" s="248" t="n">
        <v>33</v>
      </c>
      <c r="K90" s="248" t="n">
        <v>31</v>
      </c>
      <c r="L90" s="251"/>
      <c r="M90" s="251"/>
      <c r="N90" s="251"/>
      <c r="O90" s="251"/>
      <c r="P90" s="251"/>
      <c r="Q90" s="251"/>
      <c r="R90" s="251"/>
      <c r="S90" s="251"/>
    </row>
    <row r="91" customFormat="false" ht="9.6" hidden="false" customHeight="true" outlineLevel="0" collapsed="false">
      <c r="B91" s="233" t="s">
        <v>547</v>
      </c>
      <c r="C91" s="247" t="s">
        <v>217</v>
      </c>
      <c r="D91" s="248" t="n">
        <v>2904</v>
      </c>
      <c r="E91" s="248" t="n">
        <v>3087</v>
      </c>
      <c r="F91" s="248" t="n">
        <v>3189</v>
      </c>
      <c r="G91" s="248" t="n">
        <v>3278</v>
      </c>
      <c r="H91" s="248" t="n">
        <v>3416</v>
      </c>
      <c r="I91" s="248" t="n">
        <v>3463</v>
      </c>
      <c r="J91" s="248" t="n">
        <v>3500</v>
      </c>
      <c r="K91" s="248" t="n">
        <v>3570</v>
      </c>
      <c r="L91" s="251"/>
      <c r="M91" s="251"/>
      <c r="N91" s="251"/>
      <c r="O91" s="251"/>
      <c r="P91" s="251"/>
      <c r="Q91" s="251"/>
      <c r="R91" s="251"/>
      <c r="S91" s="251"/>
    </row>
    <row r="92" customFormat="false" ht="9.6" hidden="false" customHeight="true" outlineLevel="0" collapsed="false">
      <c r="B92" s="233"/>
      <c r="C92" s="247" t="s">
        <v>218</v>
      </c>
      <c r="D92" s="248" t="n">
        <v>42</v>
      </c>
      <c r="E92" s="248" t="n">
        <v>47</v>
      </c>
      <c r="F92" s="248" t="n">
        <v>49</v>
      </c>
      <c r="G92" s="248" t="n">
        <v>52</v>
      </c>
      <c r="H92" s="248" t="n">
        <v>58</v>
      </c>
      <c r="I92" s="248" t="n">
        <v>53</v>
      </c>
      <c r="J92" s="248" t="n">
        <v>56</v>
      </c>
      <c r="K92" s="248" t="n">
        <v>60</v>
      </c>
      <c r="L92" s="251"/>
      <c r="M92" s="251"/>
      <c r="N92" s="251"/>
      <c r="O92" s="251"/>
      <c r="P92" s="251"/>
      <c r="Q92" s="251"/>
      <c r="R92" s="251"/>
      <c r="S92" s="251"/>
    </row>
    <row r="93" customFormat="false" ht="9.6" hidden="false" customHeight="true" outlineLevel="0" collapsed="false">
      <c r="B93" s="233" t="s">
        <v>548</v>
      </c>
      <c r="C93" s="247" t="s">
        <v>217</v>
      </c>
      <c r="D93" s="248" t="n">
        <v>2553</v>
      </c>
      <c r="E93" s="248" t="n">
        <v>2699</v>
      </c>
      <c r="F93" s="248" t="n">
        <v>2751</v>
      </c>
      <c r="G93" s="248" t="n">
        <v>2763</v>
      </c>
      <c r="H93" s="248" t="n">
        <v>2820</v>
      </c>
      <c r="I93" s="248" t="n">
        <v>2873</v>
      </c>
      <c r="J93" s="248" t="n">
        <v>2869</v>
      </c>
      <c r="K93" s="248" t="n">
        <v>2915</v>
      </c>
      <c r="L93" s="251"/>
      <c r="M93" s="251"/>
      <c r="N93" s="251"/>
      <c r="O93" s="251"/>
      <c r="P93" s="251"/>
      <c r="Q93" s="251"/>
      <c r="R93" s="251"/>
      <c r="S93" s="251"/>
    </row>
    <row r="94" customFormat="false" ht="9.6" hidden="false" customHeight="true" outlineLevel="0" collapsed="false">
      <c r="B94" s="233"/>
      <c r="C94" s="247" t="s">
        <v>218</v>
      </c>
      <c r="D94" s="248" t="n">
        <v>33</v>
      </c>
      <c r="E94" s="248" t="n">
        <v>37</v>
      </c>
      <c r="F94" s="248" t="n">
        <v>38</v>
      </c>
      <c r="G94" s="248" t="n">
        <v>43</v>
      </c>
      <c r="H94" s="248" t="n">
        <v>49</v>
      </c>
      <c r="I94" s="248" t="n">
        <v>50</v>
      </c>
      <c r="J94" s="248" t="n">
        <v>50</v>
      </c>
      <c r="K94" s="248" t="n">
        <v>53</v>
      </c>
      <c r="L94" s="251"/>
      <c r="M94" s="251"/>
      <c r="N94" s="251"/>
      <c r="O94" s="251"/>
      <c r="P94" s="251"/>
      <c r="Q94" s="251"/>
      <c r="R94" s="251"/>
      <c r="S94" s="251"/>
    </row>
    <row r="95" customFormat="false" ht="9.6" hidden="false" customHeight="true" outlineLevel="0" collapsed="false">
      <c r="B95" s="233" t="s">
        <v>549</v>
      </c>
      <c r="C95" s="247" t="s">
        <v>217</v>
      </c>
      <c r="D95" s="248" t="n">
        <v>6740</v>
      </c>
      <c r="E95" s="248" t="n">
        <v>7295</v>
      </c>
      <c r="F95" s="248" t="n">
        <v>7472</v>
      </c>
      <c r="G95" s="248" t="n">
        <v>7675</v>
      </c>
      <c r="H95" s="248" t="n">
        <v>8090</v>
      </c>
      <c r="I95" s="248" t="n">
        <v>8166</v>
      </c>
      <c r="J95" s="248" t="n">
        <v>8170</v>
      </c>
      <c r="K95" s="248" t="n">
        <v>8238</v>
      </c>
      <c r="L95" s="251"/>
      <c r="M95" s="251"/>
      <c r="N95" s="251"/>
      <c r="O95" s="251"/>
      <c r="P95" s="251"/>
      <c r="Q95" s="251"/>
      <c r="R95" s="251"/>
      <c r="S95" s="251"/>
    </row>
    <row r="96" customFormat="false" ht="9.6" hidden="false" customHeight="true" outlineLevel="0" collapsed="false">
      <c r="B96" s="233"/>
      <c r="C96" s="247" t="s">
        <v>218</v>
      </c>
      <c r="D96" s="248" t="n">
        <v>121</v>
      </c>
      <c r="E96" s="248" t="n">
        <v>132</v>
      </c>
      <c r="F96" s="248" t="n">
        <v>137</v>
      </c>
      <c r="G96" s="248" t="n">
        <v>151</v>
      </c>
      <c r="H96" s="248" t="n">
        <v>167</v>
      </c>
      <c r="I96" s="248" t="n">
        <v>173</v>
      </c>
      <c r="J96" s="248" t="n">
        <v>185</v>
      </c>
      <c r="K96" s="248" t="n">
        <v>194</v>
      </c>
      <c r="L96" s="251"/>
      <c r="M96" s="251"/>
      <c r="N96" s="251"/>
      <c r="O96" s="251"/>
      <c r="P96" s="251"/>
      <c r="Q96" s="251"/>
      <c r="R96" s="251"/>
      <c r="S96" s="251"/>
    </row>
    <row r="97" customFormat="false" ht="9.6" hidden="false" customHeight="true" outlineLevel="0" collapsed="false">
      <c r="B97" s="233" t="s">
        <v>550</v>
      </c>
      <c r="C97" s="247" t="s">
        <v>217</v>
      </c>
      <c r="D97" s="248" t="n">
        <v>6263</v>
      </c>
      <c r="E97" s="248" t="n">
        <v>7309</v>
      </c>
      <c r="F97" s="248" t="n">
        <v>7540</v>
      </c>
      <c r="G97" s="248" t="n">
        <v>7677</v>
      </c>
      <c r="H97" s="248" t="n">
        <v>7934</v>
      </c>
      <c r="I97" s="248" t="n">
        <v>8002</v>
      </c>
      <c r="J97" s="248" t="n">
        <v>7966</v>
      </c>
      <c r="K97" s="248" t="n">
        <v>8017</v>
      </c>
      <c r="L97" s="251"/>
      <c r="M97" s="251"/>
      <c r="N97" s="251"/>
      <c r="O97" s="251"/>
      <c r="P97" s="251"/>
      <c r="Q97" s="251"/>
      <c r="R97" s="251"/>
      <c r="S97" s="251"/>
    </row>
    <row r="98" customFormat="false" ht="9.6" hidden="false" customHeight="true" outlineLevel="0" collapsed="false">
      <c r="B98" s="233"/>
      <c r="C98" s="247" t="s">
        <v>218</v>
      </c>
      <c r="D98" s="248" t="n">
        <v>60</v>
      </c>
      <c r="E98" s="248" t="n">
        <v>66</v>
      </c>
      <c r="F98" s="248" t="n">
        <v>74</v>
      </c>
      <c r="G98" s="248" t="n">
        <v>74</v>
      </c>
      <c r="H98" s="248" t="n">
        <v>79</v>
      </c>
      <c r="I98" s="248" t="n">
        <v>91</v>
      </c>
      <c r="J98" s="248" t="n">
        <v>98</v>
      </c>
      <c r="K98" s="248" t="n">
        <v>111</v>
      </c>
      <c r="L98" s="251"/>
      <c r="M98" s="251"/>
      <c r="N98" s="251"/>
      <c r="O98" s="251"/>
      <c r="P98" s="251"/>
      <c r="Q98" s="251"/>
      <c r="R98" s="251"/>
      <c r="S98" s="251"/>
    </row>
    <row r="99" customFormat="false" ht="9.6" hidden="false" customHeight="true" outlineLevel="0" collapsed="false">
      <c r="B99" s="233" t="s">
        <v>551</v>
      </c>
      <c r="C99" s="247" t="s">
        <v>217</v>
      </c>
      <c r="D99" s="248" t="n">
        <v>513</v>
      </c>
      <c r="E99" s="248" t="n">
        <v>615</v>
      </c>
      <c r="F99" s="248" t="n">
        <v>668</v>
      </c>
      <c r="G99" s="248" t="n">
        <v>722</v>
      </c>
      <c r="H99" s="248" t="n">
        <v>740</v>
      </c>
      <c r="I99" s="248" t="n">
        <v>670</v>
      </c>
      <c r="J99" s="248" t="n">
        <v>700</v>
      </c>
      <c r="K99" s="248" t="n">
        <v>744</v>
      </c>
      <c r="L99" s="251"/>
      <c r="M99" s="251"/>
      <c r="N99" s="251"/>
      <c r="O99" s="251"/>
      <c r="P99" s="251"/>
      <c r="Q99" s="251"/>
      <c r="R99" s="251"/>
      <c r="S99" s="251"/>
    </row>
    <row r="100" customFormat="false" ht="9.6" hidden="false" customHeight="true" outlineLevel="0" collapsed="false">
      <c r="B100" s="233"/>
      <c r="C100" s="247" t="s">
        <v>218</v>
      </c>
      <c r="D100" s="248" t="n">
        <v>9</v>
      </c>
      <c r="E100" s="248" t="n">
        <v>10</v>
      </c>
      <c r="F100" s="248" t="n">
        <v>12</v>
      </c>
      <c r="G100" s="248" t="n">
        <v>13</v>
      </c>
      <c r="H100" s="248" t="n">
        <v>16</v>
      </c>
      <c r="I100" s="248" t="n">
        <v>17</v>
      </c>
      <c r="J100" s="248" t="n">
        <v>17</v>
      </c>
      <c r="K100" s="248" t="n">
        <v>16</v>
      </c>
      <c r="L100" s="251"/>
      <c r="M100" s="251"/>
      <c r="N100" s="251"/>
      <c r="O100" s="251"/>
      <c r="P100" s="251"/>
      <c r="Q100" s="251"/>
      <c r="R100" s="251"/>
      <c r="S100" s="251"/>
    </row>
    <row r="101" customFormat="false" ht="9.6" hidden="false" customHeight="true" outlineLevel="0" collapsed="false">
      <c r="B101" s="233"/>
      <c r="C101" s="247"/>
      <c r="D101" s="248"/>
      <c r="E101" s="248"/>
      <c r="F101" s="248"/>
      <c r="G101" s="248"/>
      <c r="H101" s="248"/>
      <c r="I101" s="248"/>
      <c r="J101" s="248"/>
      <c r="K101" s="248"/>
      <c r="L101" s="251"/>
      <c r="M101" s="251"/>
      <c r="N101" s="251"/>
      <c r="O101" s="251"/>
      <c r="P101" s="251"/>
      <c r="Q101" s="251"/>
      <c r="R101" s="251"/>
      <c r="S101" s="251"/>
    </row>
    <row r="102" customFormat="false" ht="9.6" hidden="false" customHeight="true" outlineLevel="0" collapsed="false">
      <c r="B102" s="249" t="s">
        <v>552</v>
      </c>
      <c r="C102" s="247" t="s">
        <v>217</v>
      </c>
      <c r="D102" s="248" t="n">
        <v>20715</v>
      </c>
      <c r="E102" s="248" t="n">
        <v>22793</v>
      </c>
      <c r="F102" s="248" t="n">
        <v>23478</v>
      </c>
      <c r="G102" s="248" t="n">
        <v>23989</v>
      </c>
      <c r="H102" s="248" t="n">
        <v>24984</v>
      </c>
      <c r="I102" s="248" t="n">
        <v>25084</v>
      </c>
      <c r="J102" s="248" t="n">
        <v>25215</v>
      </c>
      <c r="K102" s="248" t="n">
        <v>25504</v>
      </c>
      <c r="L102" s="251"/>
      <c r="M102" s="251"/>
      <c r="N102" s="251"/>
      <c r="O102" s="251"/>
      <c r="P102" s="251"/>
      <c r="Q102" s="251"/>
      <c r="R102" s="251"/>
      <c r="S102" s="251"/>
    </row>
    <row r="103" customFormat="false" ht="9.6" hidden="false" customHeight="true" outlineLevel="0" collapsed="false">
      <c r="B103" s="233"/>
      <c r="C103" s="247" t="s">
        <v>218</v>
      </c>
      <c r="D103" s="248" t="n">
        <v>288</v>
      </c>
      <c r="E103" s="248" t="n">
        <v>317</v>
      </c>
      <c r="F103" s="248" t="n">
        <v>338</v>
      </c>
      <c r="G103" s="248" t="n">
        <v>361</v>
      </c>
      <c r="H103" s="248" t="n">
        <v>402</v>
      </c>
      <c r="I103" s="248" t="n">
        <v>418</v>
      </c>
      <c r="J103" s="248" t="n">
        <v>439</v>
      </c>
      <c r="K103" s="248" t="n">
        <v>465</v>
      </c>
      <c r="L103" s="251"/>
      <c r="M103" s="251"/>
      <c r="N103" s="251"/>
      <c r="O103" s="251"/>
      <c r="P103" s="251"/>
      <c r="Q103" s="251"/>
      <c r="R103" s="251"/>
      <c r="S103" s="251"/>
    </row>
    <row r="104" customFormat="false" ht="9.6" hidden="false" customHeight="true" outlineLevel="0" collapsed="false">
      <c r="B104" s="233"/>
      <c r="C104" s="246"/>
      <c r="D104" s="248"/>
      <c r="E104" s="248"/>
      <c r="F104" s="248"/>
      <c r="G104" s="248"/>
      <c r="H104" s="248"/>
      <c r="I104" s="248"/>
      <c r="J104" s="248"/>
      <c r="K104" s="248"/>
      <c r="L104" s="251"/>
      <c r="M104" s="251"/>
      <c r="N104" s="251"/>
      <c r="O104" s="251"/>
      <c r="P104" s="251"/>
      <c r="Q104" s="251"/>
      <c r="R104" s="251"/>
      <c r="S104" s="251"/>
    </row>
    <row r="105" customFormat="false" ht="9.6" hidden="false" customHeight="true" outlineLevel="0" collapsed="false">
      <c r="A105" s="233" t="s">
        <v>266</v>
      </c>
      <c r="C105" s="246"/>
      <c r="D105" s="248"/>
      <c r="E105" s="248"/>
      <c r="F105" s="248"/>
      <c r="G105" s="248"/>
      <c r="H105" s="248"/>
      <c r="I105" s="248"/>
      <c r="J105" s="248"/>
      <c r="K105" s="248"/>
      <c r="L105" s="251"/>
      <c r="M105" s="251"/>
      <c r="N105" s="251"/>
      <c r="O105" s="251"/>
      <c r="P105" s="251"/>
      <c r="Q105" s="251"/>
      <c r="R105" s="251"/>
      <c r="S105" s="251"/>
    </row>
    <row r="106" customFormat="false" ht="9.6" hidden="false" customHeight="true" outlineLevel="0" collapsed="false">
      <c r="B106" s="233"/>
      <c r="C106" s="246"/>
      <c r="D106" s="248"/>
      <c r="E106" s="248"/>
      <c r="F106" s="248"/>
      <c r="G106" s="248"/>
      <c r="H106" s="248"/>
      <c r="I106" s="248"/>
      <c r="J106" s="248"/>
      <c r="K106" s="248"/>
      <c r="L106" s="251"/>
      <c r="M106" s="251"/>
      <c r="N106" s="251"/>
      <c r="O106" s="251"/>
      <c r="P106" s="251"/>
      <c r="Q106" s="251"/>
      <c r="R106" s="251"/>
      <c r="S106" s="251"/>
    </row>
    <row r="107" customFormat="false" ht="9.6" hidden="false" customHeight="true" outlineLevel="0" collapsed="false">
      <c r="B107" s="233" t="s">
        <v>553</v>
      </c>
      <c r="C107" s="247" t="s">
        <v>217</v>
      </c>
      <c r="D107" s="248" t="s">
        <v>576</v>
      </c>
      <c r="E107" s="248" t="s">
        <v>576</v>
      </c>
      <c r="F107" s="248" t="s">
        <v>576</v>
      </c>
      <c r="G107" s="248" t="s">
        <v>576</v>
      </c>
      <c r="H107" s="248" t="s">
        <v>576</v>
      </c>
      <c r="I107" s="248" t="s">
        <v>576</v>
      </c>
      <c r="J107" s="248" t="s">
        <v>576</v>
      </c>
      <c r="K107" s="250" t="n">
        <v>0</v>
      </c>
      <c r="L107" s="251"/>
      <c r="M107" s="251"/>
      <c r="N107" s="251"/>
      <c r="O107" s="251"/>
      <c r="P107" s="251"/>
      <c r="Q107" s="251"/>
      <c r="R107" s="251"/>
      <c r="S107" s="251"/>
    </row>
    <row r="108" customFormat="false" ht="9.6" hidden="false" customHeight="true" outlineLevel="0" collapsed="false">
      <c r="B108" s="233"/>
      <c r="C108" s="247" t="s">
        <v>218</v>
      </c>
      <c r="D108" s="248" t="s">
        <v>576</v>
      </c>
      <c r="E108" s="248" t="s">
        <v>576</v>
      </c>
      <c r="F108" s="248" t="s">
        <v>576</v>
      </c>
      <c r="G108" s="248" t="s">
        <v>576</v>
      </c>
      <c r="H108" s="248" t="s">
        <v>576</v>
      </c>
      <c r="I108" s="248" t="s">
        <v>576</v>
      </c>
      <c r="J108" s="248" t="s">
        <v>576</v>
      </c>
      <c r="K108" s="250" t="n">
        <v>0</v>
      </c>
      <c r="L108" s="251"/>
      <c r="M108" s="251"/>
      <c r="N108" s="251"/>
      <c r="O108" s="251"/>
      <c r="P108" s="251"/>
      <c r="Q108" s="251"/>
      <c r="R108" s="251"/>
      <c r="S108" s="251"/>
    </row>
    <row r="109" customFormat="false" ht="9.6" hidden="false" customHeight="true" outlineLevel="0" collapsed="false">
      <c r="B109" s="233" t="s">
        <v>554</v>
      </c>
      <c r="C109" s="247" t="s">
        <v>217</v>
      </c>
      <c r="D109" s="248" t="n">
        <v>5667</v>
      </c>
      <c r="E109" s="248" t="n">
        <v>5829</v>
      </c>
      <c r="F109" s="248" t="n">
        <v>6003</v>
      </c>
      <c r="G109" s="248" t="n">
        <v>6210</v>
      </c>
      <c r="H109" s="248" t="n">
        <v>6751</v>
      </c>
      <c r="I109" s="248" t="n">
        <v>7042</v>
      </c>
      <c r="J109" s="248" t="n">
        <v>7198</v>
      </c>
      <c r="K109" s="248" t="n">
        <v>7392</v>
      </c>
      <c r="L109" s="251"/>
      <c r="M109" s="251"/>
      <c r="N109" s="251"/>
      <c r="O109" s="251"/>
      <c r="P109" s="251"/>
      <c r="Q109" s="251"/>
      <c r="R109" s="251"/>
      <c r="S109" s="251"/>
    </row>
    <row r="110" customFormat="false" ht="9.6" hidden="false" customHeight="true" outlineLevel="0" collapsed="false">
      <c r="B110" s="233"/>
      <c r="C110" s="247" t="s">
        <v>218</v>
      </c>
      <c r="D110" s="248" t="n">
        <v>75</v>
      </c>
      <c r="E110" s="248" t="n">
        <v>83</v>
      </c>
      <c r="F110" s="248" t="n">
        <v>85</v>
      </c>
      <c r="G110" s="248" t="n">
        <v>94</v>
      </c>
      <c r="H110" s="248" t="n">
        <v>109</v>
      </c>
      <c r="I110" s="248" t="n">
        <v>112</v>
      </c>
      <c r="J110" s="248" t="n">
        <v>121</v>
      </c>
      <c r="K110" s="248" t="n">
        <v>125</v>
      </c>
      <c r="L110" s="251"/>
      <c r="M110" s="251"/>
      <c r="N110" s="251"/>
      <c r="O110" s="251"/>
      <c r="P110" s="251"/>
      <c r="Q110" s="251"/>
      <c r="R110" s="251"/>
      <c r="S110" s="251"/>
    </row>
    <row r="111" customFormat="false" ht="9.6" hidden="false" customHeight="true" outlineLevel="0" collapsed="false">
      <c r="B111" s="233" t="s">
        <v>555</v>
      </c>
      <c r="C111" s="247" t="s">
        <v>217</v>
      </c>
      <c r="D111" s="248" t="n">
        <v>6717</v>
      </c>
      <c r="E111" s="248" t="n">
        <v>6969</v>
      </c>
      <c r="F111" s="248" t="n">
        <v>7218</v>
      </c>
      <c r="G111" s="248" t="n">
        <v>7426</v>
      </c>
      <c r="H111" s="248" t="n">
        <v>7718</v>
      </c>
      <c r="I111" s="248" t="n">
        <v>7883</v>
      </c>
      <c r="J111" s="248" t="n">
        <v>7943</v>
      </c>
      <c r="K111" s="248" t="n">
        <v>8094</v>
      </c>
      <c r="L111" s="251"/>
      <c r="M111" s="251"/>
      <c r="N111" s="251"/>
      <c r="O111" s="251"/>
      <c r="P111" s="251"/>
      <c r="Q111" s="251"/>
      <c r="R111" s="251"/>
      <c r="S111" s="251"/>
    </row>
    <row r="112" customFormat="false" ht="9.6" hidden="false" customHeight="true" outlineLevel="0" collapsed="false">
      <c r="B112" s="233"/>
      <c r="C112" s="247" t="s">
        <v>218</v>
      </c>
      <c r="D112" s="248" t="n">
        <v>58</v>
      </c>
      <c r="E112" s="248" t="n">
        <v>62</v>
      </c>
      <c r="F112" s="248" t="n">
        <v>66</v>
      </c>
      <c r="G112" s="248" t="n">
        <v>67</v>
      </c>
      <c r="H112" s="248" t="n">
        <v>74</v>
      </c>
      <c r="I112" s="248" t="n">
        <v>81</v>
      </c>
      <c r="J112" s="248" t="n">
        <v>94</v>
      </c>
      <c r="K112" s="248" t="n">
        <v>108</v>
      </c>
      <c r="L112" s="251"/>
      <c r="M112" s="251"/>
      <c r="N112" s="251"/>
      <c r="O112" s="251"/>
      <c r="P112" s="251"/>
      <c r="Q112" s="251"/>
      <c r="R112" s="251"/>
      <c r="S112" s="251"/>
    </row>
    <row r="113" customFormat="false" ht="9.6" hidden="false" customHeight="true" outlineLevel="0" collapsed="false">
      <c r="B113" s="233" t="s">
        <v>556</v>
      </c>
      <c r="C113" s="247" t="s">
        <v>217</v>
      </c>
      <c r="D113" s="248" t="n">
        <v>10512</v>
      </c>
      <c r="E113" s="248" t="n">
        <v>11167</v>
      </c>
      <c r="F113" s="248" t="n">
        <v>11508</v>
      </c>
      <c r="G113" s="248" t="n">
        <v>11732</v>
      </c>
      <c r="H113" s="248" t="n">
        <v>12090</v>
      </c>
      <c r="I113" s="248" t="n">
        <v>12378</v>
      </c>
      <c r="J113" s="248" t="n">
        <v>12372</v>
      </c>
      <c r="K113" s="248" t="n">
        <v>12449</v>
      </c>
      <c r="L113" s="251"/>
      <c r="M113" s="251"/>
      <c r="N113" s="251"/>
      <c r="O113" s="251"/>
      <c r="P113" s="251"/>
      <c r="Q113" s="251"/>
      <c r="R113" s="251"/>
      <c r="S113" s="251"/>
    </row>
    <row r="114" customFormat="false" ht="9.6" hidden="false" customHeight="true" outlineLevel="0" collapsed="false">
      <c r="B114" s="233"/>
      <c r="C114" s="247" t="s">
        <v>218</v>
      </c>
      <c r="D114" s="248" t="n">
        <v>77</v>
      </c>
      <c r="E114" s="248" t="n">
        <v>84</v>
      </c>
      <c r="F114" s="248" t="n">
        <v>100</v>
      </c>
      <c r="G114" s="248" t="n">
        <v>103</v>
      </c>
      <c r="H114" s="248" t="n">
        <v>112</v>
      </c>
      <c r="I114" s="248" t="n">
        <v>123</v>
      </c>
      <c r="J114" s="248" t="n">
        <v>134</v>
      </c>
      <c r="K114" s="248" t="n">
        <v>150</v>
      </c>
      <c r="L114" s="251"/>
      <c r="M114" s="251"/>
      <c r="N114" s="251"/>
      <c r="O114" s="251"/>
      <c r="P114" s="251"/>
      <c r="Q114" s="251"/>
      <c r="R114" s="251"/>
      <c r="S114" s="251"/>
    </row>
    <row r="115" customFormat="false" ht="9.6" hidden="false" customHeight="true" outlineLevel="0" collapsed="false">
      <c r="B115" s="233" t="s">
        <v>557</v>
      </c>
      <c r="C115" s="247" t="s">
        <v>217</v>
      </c>
      <c r="D115" s="248" t="n">
        <v>1222</v>
      </c>
      <c r="E115" s="248" t="n">
        <v>1213</v>
      </c>
      <c r="F115" s="248" t="n">
        <v>1206</v>
      </c>
      <c r="G115" s="248" t="n">
        <v>1277</v>
      </c>
      <c r="H115" s="248" t="n">
        <v>1342</v>
      </c>
      <c r="I115" s="248" t="n">
        <v>1453</v>
      </c>
      <c r="J115" s="248" t="n">
        <v>1542</v>
      </c>
      <c r="K115" s="248" t="n">
        <v>1603</v>
      </c>
      <c r="L115" s="251"/>
      <c r="M115" s="251"/>
      <c r="N115" s="251"/>
      <c r="O115" s="251"/>
      <c r="P115" s="251"/>
      <c r="Q115" s="251"/>
      <c r="R115" s="251"/>
      <c r="S115" s="251"/>
    </row>
    <row r="116" customFormat="false" ht="9.6" hidden="false" customHeight="true" outlineLevel="0" collapsed="false">
      <c r="B116" s="233"/>
      <c r="C116" s="247" t="s">
        <v>218</v>
      </c>
      <c r="D116" s="248" t="n">
        <v>66</v>
      </c>
      <c r="E116" s="248" t="n">
        <v>65</v>
      </c>
      <c r="F116" s="248" t="n">
        <v>67</v>
      </c>
      <c r="G116" s="248" t="n">
        <v>73</v>
      </c>
      <c r="H116" s="248" t="n">
        <v>73</v>
      </c>
      <c r="I116" s="248" t="n">
        <v>78</v>
      </c>
      <c r="J116" s="248" t="n">
        <v>84</v>
      </c>
      <c r="K116" s="248" t="n">
        <v>82</v>
      </c>
      <c r="L116" s="251"/>
      <c r="M116" s="251"/>
      <c r="N116" s="251"/>
      <c r="O116" s="251"/>
      <c r="P116" s="251"/>
      <c r="Q116" s="251"/>
      <c r="R116" s="251"/>
      <c r="S116" s="251"/>
    </row>
    <row r="117" customFormat="false" ht="9.6" hidden="false" customHeight="true" outlineLevel="0" collapsed="false">
      <c r="B117" s="233" t="s">
        <v>558</v>
      </c>
      <c r="C117" s="247" t="s">
        <v>217</v>
      </c>
      <c r="D117" s="248" t="n">
        <v>71</v>
      </c>
      <c r="E117" s="248" t="n">
        <v>75</v>
      </c>
      <c r="F117" s="248" t="n">
        <v>74</v>
      </c>
      <c r="G117" s="248" t="n">
        <v>78</v>
      </c>
      <c r="H117" s="248" t="n">
        <v>89</v>
      </c>
      <c r="I117" s="248" t="n">
        <v>91</v>
      </c>
      <c r="J117" s="248" t="n">
        <v>93</v>
      </c>
      <c r="K117" s="248" t="n">
        <v>93</v>
      </c>
      <c r="L117" s="251"/>
      <c r="M117" s="251"/>
      <c r="N117" s="251"/>
      <c r="O117" s="251"/>
      <c r="P117" s="251"/>
      <c r="Q117" s="251"/>
      <c r="R117" s="251"/>
      <c r="S117" s="251"/>
    </row>
    <row r="118" customFormat="false" ht="9.6" hidden="false" customHeight="true" outlineLevel="0" collapsed="false">
      <c r="B118" s="233"/>
      <c r="C118" s="247" t="s">
        <v>218</v>
      </c>
      <c r="D118" s="248" t="n">
        <v>6</v>
      </c>
      <c r="E118" s="248" t="n">
        <v>6</v>
      </c>
      <c r="F118" s="248" t="n">
        <v>7</v>
      </c>
      <c r="G118" s="248" t="n">
        <v>9</v>
      </c>
      <c r="H118" s="248" t="n">
        <v>10</v>
      </c>
      <c r="I118" s="248" t="n">
        <v>11</v>
      </c>
      <c r="J118" s="248" t="n">
        <v>11</v>
      </c>
      <c r="K118" s="248" t="n">
        <v>15</v>
      </c>
      <c r="L118" s="251"/>
      <c r="M118" s="251"/>
      <c r="N118" s="251"/>
      <c r="O118" s="251"/>
      <c r="P118" s="251"/>
      <c r="Q118" s="251"/>
      <c r="R118" s="251"/>
      <c r="S118" s="251"/>
    </row>
    <row r="119" customFormat="false" ht="9.6" hidden="false" customHeight="true" outlineLevel="0" collapsed="false">
      <c r="B119" s="233"/>
      <c r="C119" s="247"/>
      <c r="D119" s="248"/>
      <c r="E119" s="248"/>
      <c r="F119" s="248"/>
      <c r="G119" s="248"/>
      <c r="H119" s="248"/>
      <c r="I119" s="248"/>
      <c r="J119" s="248"/>
      <c r="K119" s="248"/>
      <c r="L119" s="251"/>
      <c r="M119" s="251"/>
      <c r="N119" s="251"/>
      <c r="O119" s="251"/>
      <c r="P119" s="251"/>
      <c r="Q119" s="251"/>
      <c r="R119" s="251"/>
      <c r="S119" s="251"/>
    </row>
    <row r="120" customFormat="false" ht="9.6" hidden="false" customHeight="true" outlineLevel="0" collapsed="false">
      <c r="B120" s="249" t="s">
        <v>552</v>
      </c>
      <c r="C120" s="247" t="s">
        <v>217</v>
      </c>
      <c r="D120" s="248" t="n">
        <v>24189</v>
      </c>
      <c r="E120" s="248" t="n">
        <v>25253</v>
      </c>
      <c r="F120" s="248" t="n">
        <v>26009</v>
      </c>
      <c r="G120" s="248" t="n">
        <v>26723</v>
      </c>
      <c r="H120" s="248" t="n">
        <v>27990</v>
      </c>
      <c r="I120" s="248" t="n">
        <v>28847</v>
      </c>
      <c r="J120" s="248" t="n">
        <v>29148</v>
      </c>
      <c r="K120" s="248" t="n">
        <v>29631</v>
      </c>
      <c r="L120" s="251"/>
      <c r="M120" s="251"/>
      <c r="N120" s="251"/>
      <c r="O120" s="251"/>
      <c r="P120" s="251"/>
      <c r="Q120" s="251"/>
      <c r="R120" s="251"/>
      <c r="S120" s="251"/>
    </row>
    <row r="121" customFormat="false" ht="9.6" hidden="false" customHeight="true" outlineLevel="0" collapsed="false">
      <c r="B121" s="233"/>
      <c r="C121" s="247" t="s">
        <v>218</v>
      </c>
      <c r="D121" s="248" t="n">
        <v>282</v>
      </c>
      <c r="E121" s="248" t="n">
        <v>300</v>
      </c>
      <c r="F121" s="248" t="n">
        <v>325</v>
      </c>
      <c r="G121" s="248" t="n">
        <v>346</v>
      </c>
      <c r="H121" s="248" t="n">
        <v>378</v>
      </c>
      <c r="I121" s="248" t="n">
        <v>405</v>
      </c>
      <c r="J121" s="248" t="n">
        <v>444</v>
      </c>
      <c r="K121" s="248" t="n">
        <v>480</v>
      </c>
      <c r="L121" s="251"/>
      <c r="M121" s="251"/>
      <c r="N121" s="251"/>
      <c r="O121" s="251"/>
      <c r="P121" s="251"/>
      <c r="Q121" s="251"/>
      <c r="R121" s="251"/>
      <c r="S121" s="251"/>
    </row>
    <row r="122" customFormat="false" ht="9.6" hidden="false" customHeight="true" outlineLevel="0" collapsed="false">
      <c r="B122" s="233"/>
      <c r="C122" s="246"/>
      <c r="D122" s="248"/>
      <c r="E122" s="248"/>
      <c r="F122" s="248"/>
      <c r="G122" s="248"/>
      <c r="H122" s="248"/>
      <c r="I122" s="248"/>
      <c r="J122" s="248"/>
      <c r="K122" s="248"/>
      <c r="L122" s="251"/>
      <c r="M122" s="251"/>
      <c r="N122" s="251"/>
      <c r="O122" s="251"/>
      <c r="P122" s="251"/>
      <c r="Q122" s="251"/>
      <c r="R122" s="251"/>
      <c r="S122" s="251"/>
    </row>
    <row r="123" customFormat="false" ht="9.6" hidden="false" customHeight="true" outlineLevel="0" collapsed="false">
      <c r="A123" s="233" t="s">
        <v>273</v>
      </c>
      <c r="C123" s="246"/>
      <c r="D123" s="248"/>
      <c r="E123" s="248"/>
      <c r="F123" s="248"/>
      <c r="G123" s="248"/>
      <c r="H123" s="248"/>
      <c r="I123" s="248"/>
      <c r="J123" s="248"/>
      <c r="K123" s="248"/>
      <c r="L123" s="251"/>
      <c r="M123" s="251"/>
      <c r="N123" s="251"/>
      <c r="O123" s="251"/>
      <c r="P123" s="251"/>
      <c r="Q123" s="251"/>
      <c r="R123" s="251"/>
      <c r="S123" s="251"/>
    </row>
    <row r="124" customFormat="false" ht="9.6" hidden="false" customHeight="true" outlineLevel="0" collapsed="false">
      <c r="B124" s="233"/>
      <c r="C124" s="246"/>
      <c r="D124" s="248"/>
      <c r="E124" s="248"/>
      <c r="F124" s="248"/>
      <c r="G124" s="248"/>
      <c r="H124" s="248"/>
      <c r="I124" s="248"/>
      <c r="J124" s="248"/>
      <c r="K124" s="248"/>
      <c r="L124" s="251"/>
      <c r="M124" s="251"/>
      <c r="N124" s="251"/>
      <c r="O124" s="251"/>
      <c r="P124" s="251"/>
      <c r="Q124" s="251"/>
      <c r="R124" s="251"/>
      <c r="S124" s="251"/>
    </row>
    <row r="125" customFormat="false" ht="9.6" hidden="false" customHeight="true" outlineLevel="0" collapsed="false">
      <c r="B125" s="233" t="s">
        <v>559</v>
      </c>
      <c r="C125" s="247" t="s">
        <v>217</v>
      </c>
      <c r="D125" s="248" t="n">
        <v>6975</v>
      </c>
      <c r="E125" s="248" t="n">
        <v>8067</v>
      </c>
      <c r="F125" s="248" t="n">
        <v>8741</v>
      </c>
      <c r="G125" s="248" t="n">
        <v>9308</v>
      </c>
      <c r="H125" s="248" t="n">
        <v>9901</v>
      </c>
      <c r="I125" s="248" t="n">
        <v>10454</v>
      </c>
      <c r="J125" s="248" t="n">
        <v>10737</v>
      </c>
      <c r="K125" s="248" t="n">
        <v>11211</v>
      </c>
      <c r="L125" s="251"/>
      <c r="M125" s="251"/>
      <c r="N125" s="251"/>
      <c r="O125" s="251"/>
      <c r="P125" s="251"/>
      <c r="Q125" s="251"/>
      <c r="R125" s="251"/>
      <c r="S125" s="251"/>
    </row>
    <row r="126" customFormat="false" ht="9.6" hidden="false" customHeight="true" outlineLevel="0" collapsed="false">
      <c r="B126" s="233"/>
      <c r="C126" s="247" t="s">
        <v>218</v>
      </c>
      <c r="D126" s="248" t="n">
        <v>14</v>
      </c>
      <c r="E126" s="248" t="n">
        <v>17</v>
      </c>
      <c r="F126" s="248" t="n">
        <v>21</v>
      </c>
      <c r="G126" s="248" t="n">
        <v>27</v>
      </c>
      <c r="H126" s="248" t="n">
        <v>30</v>
      </c>
      <c r="I126" s="248" t="n">
        <v>37</v>
      </c>
      <c r="J126" s="248" t="n">
        <v>44</v>
      </c>
      <c r="K126" s="248" t="n">
        <v>52</v>
      </c>
      <c r="L126" s="251"/>
      <c r="M126" s="251"/>
      <c r="N126" s="251"/>
      <c r="O126" s="251"/>
      <c r="P126" s="251"/>
      <c r="Q126" s="251"/>
      <c r="R126" s="251"/>
      <c r="S126" s="251"/>
    </row>
    <row r="127" customFormat="false" ht="9.6" hidden="false" customHeight="true" outlineLevel="0" collapsed="false">
      <c r="B127" s="233" t="s">
        <v>560</v>
      </c>
      <c r="C127" s="247" t="s">
        <v>217</v>
      </c>
      <c r="D127" s="248" t="n">
        <v>20460</v>
      </c>
      <c r="E127" s="248" t="n">
        <v>22544</v>
      </c>
      <c r="F127" s="248" t="n">
        <v>23353</v>
      </c>
      <c r="G127" s="248" t="n">
        <v>23870</v>
      </c>
      <c r="H127" s="248" t="n">
        <v>24430</v>
      </c>
      <c r="I127" s="248" t="n">
        <v>24680</v>
      </c>
      <c r="J127" s="248" t="n">
        <v>24657</v>
      </c>
      <c r="K127" s="248" t="n">
        <v>24884</v>
      </c>
      <c r="L127" s="251"/>
      <c r="M127" s="251"/>
      <c r="N127" s="251"/>
      <c r="O127" s="251"/>
      <c r="P127" s="251"/>
      <c r="Q127" s="251"/>
      <c r="R127" s="251"/>
      <c r="S127" s="251"/>
    </row>
    <row r="128" customFormat="false" ht="9.6" hidden="false" customHeight="true" outlineLevel="0" collapsed="false">
      <c r="B128" s="233"/>
      <c r="C128" s="247" t="s">
        <v>218</v>
      </c>
      <c r="D128" s="248" t="n">
        <v>60</v>
      </c>
      <c r="E128" s="248" t="n">
        <v>75</v>
      </c>
      <c r="F128" s="248" t="n">
        <v>81</v>
      </c>
      <c r="G128" s="248" t="n">
        <v>83</v>
      </c>
      <c r="H128" s="248" t="n">
        <v>92</v>
      </c>
      <c r="I128" s="248" t="n">
        <v>99</v>
      </c>
      <c r="J128" s="248" t="n">
        <v>109</v>
      </c>
      <c r="K128" s="248" t="n">
        <v>128</v>
      </c>
      <c r="L128" s="251"/>
      <c r="M128" s="251"/>
      <c r="N128" s="251"/>
      <c r="O128" s="251"/>
      <c r="P128" s="251"/>
      <c r="Q128" s="251"/>
      <c r="R128" s="251"/>
      <c r="S128" s="251"/>
    </row>
    <row r="129" customFormat="false" ht="9.6" hidden="false" customHeight="true" outlineLevel="0" collapsed="false">
      <c r="B129" s="233" t="s">
        <v>561</v>
      </c>
      <c r="C129" s="247" t="s">
        <v>217</v>
      </c>
      <c r="D129" s="248" t="n">
        <v>12147</v>
      </c>
      <c r="E129" s="248" t="n">
        <v>12415</v>
      </c>
      <c r="F129" s="248" t="n">
        <v>12544</v>
      </c>
      <c r="G129" s="248" t="n">
        <v>12547</v>
      </c>
      <c r="H129" s="248" t="n">
        <v>12545</v>
      </c>
      <c r="I129" s="248" t="n">
        <v>12568</v>
      </c>
      <c r="J129" s="248" t="n">
        <v>12223</v>
      </c>
      <c r="K129" s="248" t="n">
        <v>11888</v>
      </c>
      <c r="L129" s="251"/>
      <c r="M129" s="251"/>
      <c r="N129" s="251"/>
      <c r="O129" s="251"/>
      <c r="P129" s="251"/>
      <c r="Q129" s="251"/>
      <c r="R129" s="251"/>
      <c r="S129" s="251"/>
    </row>
    <row r="130" customFormat="false" ht="9.6" hidden="false" customHeight="true" outlineLevel="0" collapsed="false">
      <c r="B130" s="233"/>
      <c r="C130" s="247" t="s">
        <v>218</v>
      </c>
      <c r="D130" s="248" t="n">
        <v>65</v>
      </c>
      <c r="E130" s="248" t="n">
        <v>77</v>
      </c>
      <c r="F130" s="248" t="n">
        <v>86</v>
      </c>
      <c r="G130" s="248" t="n">
        <v>88</v>
      </c>
      <c r="H130" s="248" t="n">
        <v>95</v>
      </c>
      <c r="I130" s="248" t="n">
        <v>102</v>
      </c>
      <c r="J130" s="248" t="n">
        <v>116</v>
      </c>
      <c r="K130" s="248" t="n">
        <v>132</v>
      </c>
      <c r="L130" s="251"/>
      <c r="M130" s="251"/>
      <c r="N130" s="251"/>
      <c r="O130" s="251"/>
      <c r="P130" s="251"/>
      <c r="Q130" s="251"/>
      <c r="R130" s="251"/>
      <c r="S130" s="251"/>
    </row>
    <row r="131" customFormat="false" ht="9.6" hidden="false" customHeight="true" outlineLevel="0" collapsed="false">
      <c r="B131" s="233" t="s">
        <v>562</v>
      </c>
      <c r="C131" s="247" t="s">
        <v>217</v>
      </c>
      <c r="D131" s="248" t="n">
        <v>1885</v>
      </c>
      <c r="E131" s="248" t="n">
        <v>1871</v>
      </c>
      <c r="F131" s="248" t="n">
        <v>1875</v>
      </c>
      <c r="G131" s="248" t="n">
        <v>1860</v>
      </c>
      <c r="H131" s="248" t="n">
        <v>1889</v>
      </c>
      <c r="I131" s="248" t="n">
        <v>1900</v>
      </c>
      <c r="J131" s="248" t="n">
        <v>1879</v>
      </c>
      <c r="K131" s="248" t="n">
        <v>1856</v>
      </c>
      <c r="L131" s="251"/>
      <c r="M131" s="251"/>
      <c r="N131" s="251"/>
      <c r="O131" s="251"/>
      <c r="P131" s="251"/>
      <c r="Q131" s="251"/>
      <c r="R131" s="251"/>
      <c r="S131" s="251"/>
    </row>
    <row r="132" customFormat="false" ht="9.6" hidden="false" customHeight="true" outlineLevel="0" collapsed="false">
      <c r="B132" s="233"/>
      <c r="C132" s="247" t="s">
        <v>218</v>
      </c>
      <c r="D132" s="248" t="n">
        <v>39</v>
      </c>
      <c r="E132" s="248" t="n">
        <v>42</v>
      </c>
      <c r="F132" s="248" t="n">
        <v>48</v>
      </c>
      <c r="G132" s="248" t="n">
        <v>49</v>
      </c>
      <c r="H132" s="248" t="n">
        <v>53</v>
      </c>
      <c r="I132" s="248" t="n">
        <v>56</v>
      </c>
      <c r="J132" s="248" t="n">
        <v>59</v>
      </c>
      <c r="K132" s="248" t="n">
        <v>57</v>
      </c>
      <c r="L132" s="251"/>
      <c r="M132" s="251"/>
      <c r="N132" s="251"/>
      <c r="O132" s="251"/>
      <c r="P132" s="251"/>
      <c r="Q132" s="251"/>
      <c r="R132" s="251"/>
      <c r="S132" s="251"/>
    </row>
    <row r="133" customFormat="false" ht="9.6" hidden="false" customHeight="true" outlineLevel="0" collapsed="false">
      <c r="B133" s="233" t="s">
        <v>563</v>
      </c>
      <c r="C133" s="247" t="s">
        <v>217</v>
      </c>
      <c r="D133" s="248" t="n">
        <v>388</v>
      </c>
      <c r="E133" s="248" t="n">
        <v>400</v>
      </c>
      <c r="F133" s="248" t="n">
        <v>385</v>
      </c>
      <c r="G133" s="248" t="n">
        <v>385</v>
      </c>
      <c r="H133" s="248" t="n">
        <v>366</v>
      </c>
      <c r="I133" s="248" t="n">
        <v>362</v>
      </c>
      <c r="J133" s="248" t="n">
        <v>354</v>
      </c>
      <c r="K133" s="248" t="n">
        <v>332</v>
      </c>
      <c r="L133" s="251"/>
      <c r="M133" s="251"/>
      <c r="N133" s="251"/>
      <c r="O133" s="251"/>
      <c r="P133" s="251"/>
      <c r="Q133" s="251"/>
      <c r="R133" s="251"/>
      <c r="S133" s="251"/>
    </row>
    <row r="134" customFormat="false" ht="9.6" hidden="false" customHeight="true" outlineLevel="0" collapsed="false">
      <c r="B134" s="233" t="s">
        <v>564</v>
      </c>
      <c r="C134" s="247" t="s">
        <v>218</v>
      </c>
      <c r="D134" s="248" t="n">
        <v>21</v>
      </c>
      <c r="E134" s="248" t="n">
        <v>23</v>
      </c>
      <c r="F134" s="248" t="n">
        <v>25</v>
      </c>
      <c r="G134" s="248" t="n">
        <v>25</v>
      </c>
      <c r="H134" s="248" t="n">
        <v>27</v>
      </c>
      <c r="I134" s="248" t="n">
        <v>27</v>
      </c>
      <c r="J134" s="248" t="n">
        <v>28</v>
      </c>
      <c r="K134" s="248" t="n">
        <v>33</v>
      </c>
      <c r="L134" s="251"/>
      <c r="M134" s="251"/>
      <c r="N134" s="251"/>
      <c r="O134" s="251"/>
      <c r="P134" s="251"/>
      <c r="Q134" s="251"/>
      <c r="R134" s="251"/>
      <c r="S134" s="251"/>
    </row>
    <row r="135" customFormat="false" ht="9.6" hidden="false" customHeight="true" outlineLevel="0" collapsed="false">
      <c r="B135" s="233" t="s">
        <v>565</v>
      </c>
      <c r="C135" s="247" t="s">
        <v>217</v>
      </c>
      <c r="D135" s="248" t="n">
        <v>82</v>
      </c>
      <c r="E135" s="248" t="n">
        <v>86</v>
      </c>
      <c r="F135" s="248" t="n">
        <v>84</v>
      </c>
      <c r="G135" s="248" t="n">
        <v>84</v>
      </c>
      <c r="H135" s="248" t="n">
        <v>80</v>
      </c>
      <c r="I135" s="248" t="n">
        <v>82</v>
      </c>
      <c r="J135" s="248" t="n">
        <v>193</v>
      </c>
      <c r="K135" s="248" t="n">
        <v>70</v>
      </c>
      <c r="L135" s="251"/>
      <c r="M135" s="251"/>
      <c r="N135" s="251"/>
      <c r="O135" s="251"/>
      <c r="P135" s="251"/>
      <c r="Q135" s="251"/>
      <c r="R135" s="251"/>
      <c r="S135" s="251"/>
    </row>
    <row r="136" customFormat="false" ht="9.6" hidden="false" customHeight="true" outlineLevel="0" collapsed="false">
      <c r="B136" s="233"/>
      <c r="C136" s="247" t="s">
        <v>218</v>
      </c>
      <c r="D136" s="248" t="n">
        <v>1</v>
      </c>
      <c r="E136" s="248" t="n">
        <v>1</v>
      </c>
      <c r="F136" s="248" t="n">
        <v>1</v>
      </c>
      <c r="G136" s="248" t="n">
        <v>1</v>
      </c>
      <c r="H136" s="248" t="n">
        <v>2</v>
      </c>
      <c r="I136" s="248" t="n">
        <v>2</v>
      </c>
      <c r="J136" s="248" t="n">
        <v>2</v>
      </c>
      <c r="K136" s="248" t="n">
        <v>2</v>
      </c>
      <c r="L136" s="251"/>
      <c r="M136" s="251"/>
      <c r="N136" s="251"/>
      <c r="O136" s="251"/>
      <c r="P136" s="251"/>
      <c r="Q136" s="251"/>
      <c r="R136" s="251"/>
      <c r="S136" s="251"/>
    </row>
    <row r="137" customFormat="false" ht="9.6" hidden="false" customHeight="true" outlineLevel="0" collapsed="false">
      <c r="B137" s="233"/>
      <c r="C137" s="247"/>
      <c r="D137" s="248"/>
      <c r="E137" s="248"/>
      <c r="F137" s="248"/>
      <c r="G137" s="248"/>
      <c r="H137" s="248"/>
      <c r="I137" s="248"/>
      <c r="J137" s="248"/>
      <c r="K137" s="248"/>
      <c r="L137" s="251"/>
      <c r="M137" s="251"/>
      <c r="N137" s="251"/>
      <c r="O137" s="251"/>
      <c r="P137" s="251"/>
      <c r="Q137" s="251"/>
      <c r="R137" s="251"/>
      <c r="S137" s="251"/>
    </row>
    <row r="138" customFormat="false" ht="9.6" hidden="false" customHeight="true" outlineLevel="0" collapsed="false">
      <c r="B138" s="249" t="s">
        <v>552</v>
      </c>
      <c r="C138" s="247" t="s">
        <v>217</v>
      </c>
      <c r="D138" s="248" t="n">
        <v>41937</v>
      </c>
      <c r="E138" s="248" t="n">
        <v>45383</v>
      </c>
      <c r="F138" s="248" t="n">
        <v>46982</v>
      </c>
      <c r="G138" s="248" t="n">
        <v>48054</v>
      </c>
      <c r="H138" s="248" t="n">
        <v>49211</v>
      </c>
      <c r="I138" s="248" t="n">
        <v>50046</v>
      </c>
      <c r="J138" s="248" t="n">
        <v>50043</v>
      </c>
      <c r="K138" s="248" t="n">
        <v>50241</v>
      </c>
      <c r="L138" s="251"/>
      <c r="M138" s="251"/>
      <c r="N138" s="251"/>
      <c r="O138" s="251"/>
      <c r="P138" s="251"/>
      <c r="Q138" s="251"/>
      <c r="R138" s="251"/>
      <c r="S138" s="251"/>
    </row>
    <row r="139" customFormat="false" ht="9.6" hidden="false" customHeight="true" outlineLevel="0" collapsed="false">
      <c r="B139" s="233"/>
      <c r="C139" s="247" t="s">
        <v>218</v>
      </c>
      <c r="D139" s="248" t="n">
        <v>200</v>
      </c>
      <c r="E139" s="248" t="n">
        <v>235</v>
      </c>
      <c r="F139" s="248" t="n">
        <v>262</v>
      </c>
      <c r="G139" s="248" t="n">
        <v>273</v>
      </c>
      <c r="H139" s="248" t="n">
        <v>299</v>
      </c>
      <c r="I139" s="248" t="n">
        <v>323</v>
      </c>
      <c r="J139" s="248" t="n">
        <v>358</v>
      </c>
      <c r="K139" s="248" t="n">
        <v>404</v>
      </c>
      <c r="L139" s="251"/>
      <c r="M139" s="251"/>
      <c r="N139" s="251"/>
      <c r="O139" s="251"/>
      <c r="P139" s="251"/>
      <c r="Q139" s="251"/>
      <c r="R139" s="251"/>
      <c r="S139" s="251"/>
    </row>
    <row r="140" customFormat="false" ht="9.6" hidden="false" customHeight="true" outlineLevel="0" collapsed="false">
      <c r="B140" s="233"/>
      <c r="C140" s="246"/>
      <c r="D140" s="248"/>
      <c r="E140" s="248"/>
      <c r="F140" s="248"/>
      <c r="G140" s="248"/>
      <c r="H140" s="248"/>
      <c r="I140" s="248"/>
      <c r="J140" s="248"/>
      <c r="K140" s="248"/>
      <c r="L140" s="251"/>
      <c r="M140" s="251"/>
      <c r="N140" s="251"/>
      <c r="O140" s="251"/>
      <c r="P140" s="251"/>
      <c r="Q140" s="251"/>
      <c r="R140" s="251"/>
      <c r="S140" s="251"/>
    </row>
    <row r="141" customFormat="false" ht="9.6" hidden="false" customHeight="true" outlineLevel="0" collapsed="false">
      <c r="A141" s="233" t="s">
        <v>280</v>
      </c>
      <c r="C141" s="246"/>
      <c r="D141" s="248"/>
      <c r="E141" s="248"/>
      <c r="F141" s="248"/>
      <c r="G141" s="248"/>
      <c r="H141" s="248"/>
      <c r="I141" s="248"/>
      <c r="J141" s="248"/>
      <c r="K141" s="248"/>
      <c r="L141" s="255"/>
      <c r="M141" s="255"/>
      <c r="N141" s="251"/>
      <c r="O141" s="251"/>
      <c r="P141" s="251"/>
      <c r="Q141" s="251"/>
      <c r="R141" s="251"/>
      <c r="S141" s="251"/>
    </row>
    <row r="142" customFormat="false" ht="9.6" hidden="false" customHeight="true" outlineLevel="0" collapsed="false">
      <c r="B142" s="233"/>
      <c r="C142" s="246"/>
      <c r="D142" s="248"/>
      <c r="E142" s="248"/>
      <c r="F142" s="248"/>
      <c r="G142" s="248"/>
      <c r="H142" s="248"/>
      <c r="I142" s="248"/>
      <c r="J142" s="248"/>
      <c r="K142" s="248"/>
      <c r="L142" s="251"/>
      <c r="M142" s="251"/>
      <c r="N142" s="251"/>
      <c r="O142" s="251"/>
      <c r="P142" s="251"/>
      <c r="Q142" s="251"/>
      <c r="R142" s="251"/>
      <c r="S142" s="251"/>
    </row>
    <row r="143" customFormat="false" ht="9.6" hidden="false" customHeight="true" outlineLevel="0" collapsed="false">
      <c r="B143" s="233" t="s">
        <v>566</v>
      </c>
      <c r="C143" s="247" t="s">
        <v>217</v>
      </c>
      <c r="D143" s="248" t="n">
        <v>1190</v>
      </c>
      <c r="E143" s="248" t="n">
        <v>1259</v>
      </c>
      <c r="F143" s="248" t="n">
        <v>1323</v>
      </c>
      <c r="G143" s="248" t="n">
        <v>1382</v>
      </c>
      <c r="H143" s="248" t="n">
        <v>1045</v>
      </c>
      <c r="I143" s="248" t="n">
        <v>1402</v>
      </c>
      <c r="J143" s="248" t="n">
        <v>1407</v>
      </c>
      <c r="K143" s="248" t="n">
        <v>1430</v>
      </c>
      <c r="L143" s="251"/>
      <c r="M143" s="251"/>
      <c r="N143" s="251"/>
      <c r="O143" s="251"/>
      <c r="P143" s="251"/>
      <c r="Q143" s="251"/>
      <c r="R143" s="251"/>
      <c r="S143" s="251"/>
    </row>
    <row r="144" customFormat="false" ht="9.6" hidden="false" customHeight="true" outlineLevel="0" collapsed="false">
      <c r="B144" s="233"/>
      <c r="C144" s="247" t="s">
        <v>218</v>
      </c>
      <c r="D144" s="248" t="n">
        <v>9</v>
      </c>
      <c r="E144" s="248" t="n">
        <v>11</v>
      </c>
      <c r="F144" s="248" t="n">
        <v>12</v>
      </c>
      <c r="G144" s="248" t="n">
        <v>13</v>
      </c>
      <c r="H144" s="248" t="n">
        <v>9</v>
      </c>
      <c r="I144" s="248" t="n">
        <v>14</v>
      </c>
      <c r="J144" s="248" t="n">
        <v>18</v>
      </c>
      <c r="K144" s="248" t="n">
        <v>18</v>
      </c>
      <c r="L144" s="251"/>
      <c r="M144" s="251"/>
      <c r="N144" s="251"/>
      <c r="O144" s="251"/>
      <c r="P144" s="251"/>
      <c r="Q144" s="251"/>
      <c r="R144" s="251"/>
      <c r="S144" s="251"/>
    </row>
    <row r="145" customFormat="false" ht="9.6" hidden="false" customHeight="true" outlineLevel="0" collapsed="false">
      <c r="B145" s="233" t="s">
        <v>567</v>
      </c>
      <c r="C145" s="247" t="s">
        <v>217</v>
      </c>
      <c r="D145" s="248" t="n">
        <v>413</v>
      </c>
      <c r="E145" s="248" t="n">
        <v>426</v>
      </c>
      <c r="F145" s="248" t="n">
        <v>421</v>
      </c>
      <c r="G145" s="248" t="n">
        <v>414</v>
      </c>
      <c r="H145" s="248" t="n">
        <v>322</v>
      </c>
      <c r="I145" s="248" t="n">
        <v>350</v>
      </c>
      <c r="J145" s="248" t="n">
        <v>378</v>
      </c>
      <c r="K145" s="248" t="n">
        <v>329</v>
      </c>
      <c r="L145" s="251"/>
      <c r="M145" s="251"/>
      <c r="N145" s="251"/>
      <c r="O145" s="251"/>
      <c r="P145" s="251"/>
      <c r="Q145" s="251"/>
      <c r="R145" s="251"/>
      <c r="S145" s="251"/>
    </row>
    <row r="146" customFormat="false" ht="9.6" hidden="false" customHeight="true" outlineLevel="0" collapsed="false">
      <c r="B146" s="233"/>
      <c r="C146" s="247" t="s">
        <v>218</v>
      </c>
      <c r="D146" s="248" t="n">
        <v>5</v>
      </c>
      <c r="E146" s="248" t="n">
        <v>6</v>
      </c>
      <c r="F146" s="248" t="n">
        <v>7</v>
      </c>
      <c r="G146" s="248" t="n">
        <v>5</v>
      </c>
      <c r="H146" s="248" t="n">
        <v>4</v>
      </c>
      <c r="I146" s="248" t="n">
        <v>6</v>
      </c>
      <c r="J146" s="248" t="n">
        <v>8</v>
      </c>
      <c r="K146" s="248" t="n">
        <v>8</v>
      </c>
      <c r="L146" s="251"/>
      <c r="M146" s="251"/>
      <c r="N146" s="251"/>
      <c r="O146" s="251"/>
      <c r="P146" s="251"/>
      <c r="Q146" s="251"/>
      <c r="R146" s="251"/>
      <c r="S146" s="251"/>
    </row>
    <row r="147" customFormat="false" ht="9.6" hidden="false" customHeight="true" outlineLevel="0" collapsed="false">
      <c r="B147" s="233" t="s">
        <v>568</v>
      </c>
      <c r="C147" s="247" t="s">
        <v>217</v>
      </c>
      <c r="D147" s="248" t="n">
        <v>132</v>
      </c>
      <c r="E147" s="248" t="n">
        <v>145</v>
      </c>
      <c r="F147" s="248" t="n">
        <v>146</v>
      </c>
      <c r="G147" s="248" t="n">
        <v>151</v>
      </c>
      <c r="H147" s="248" t="n">
        <v>151</v>
      </c>
      <c r="I147" s="248" t="n">
        <v>261</v>
      </c>
      <c r="J147" s="248" t="n">
        <v>281</v>
      </c>
      <c r="K147" s="248" t="n">
        <v>727</v>
      </c>
      <c r="L147" s="251"/>
      <c r="M147" s="251"/>
      <c r="N147" s="251"/>
      <c r="O147" s="251"/>
      <c r="P147" s="251"/>
      <c r="Q147" s="251"/>
      <c r="R147" s="251"/>
      <c r="S147" s="251"/>
    </row>
    <row r="148" customFormat="false" ht="9.6" hidden="false" customHeight="true" outlineLevel="0" collapsed="false">
      <c r="B148" s="233"/>
      <c r="C148" s="247" t="s">
        <v>218</v>
      </c>
      <c r="D148" s="248" t="n">
        <v>14</v>
      </c>
      <c r="E148" s="248" t="n">
        <v>13</v>
      </c>
      <c r="F148" s="248" t="n">
        <v>11</v>
      </c>
      <c r="G148" s="248" t="n">
        <v>11</v>
      </c>
      <c r="H148" s="248" t="n">
        <v>11</v>
      </c>
      <c r="I148" s="248" t="n">
        <v>12</v>
      </c>
      <c r="J148" s="248" t="n">
        <v>15</v>
      </c>
      <c r="K148" s="248" t="n">
        <v>51</v>
      </c>
      <c r="L148" s="257"/>
      <c r="M148" s="251"/>
      <c r="N148" s="251"/>
      <c r="O148" s="251"/>
      <c r="P148" s="251"/>
      <c r="Q148" s="251"/>
      <c r="R148" s="251"/>
      <c r="S148" s="251"/>
    </row>
    <row r="149" customFormat="false" ht="9.6" hidden="false" customHeight="true" outlineLevel="0" collapsed="false">
      <c r="B149" s="233"/>
      <c r="C149" s="247"/>
      <c r="D149" s="248"/>
      <c r="E149" s="248"/>
      <c r="F149" s="248"/>
      <c r="G149" s="248"/>
      <c r="H149" s="248"/>
      <c r="I149" s="248"/>
      <c r="J149" s="248"/>
      <c r="K149" s="248"/>
      <c r="L149" s="251"/>
      <c r="M149" s="251"/>
      <c r="N149" s="251"/>
      <c r="O149" s="251"/>
      <c r="P149" s="251"/>
      <c r="Q149" s="251"/>
      <c r="R149" s="251"/>
      <c r="S149" s="251"/>
    </row>
    <row r="150" customFormat="false" ht="9.6" hidden="false" customHeight="true" outlineLevel="0" collapsed="false">
      <c r="B150" s="249" t="s">
        <v>552</v>
      </c>
      <c r="C150" s="247" t="s">
        <v>217</v>
      </c>
      <c r="D150" s="248" t="n">
        <v>1735</v>
      </c>
      <c r="E150" s="248" t="n">
        <v>1830</v>
      </c>
      <c r="F150" s="248" t="n">
        <v>1890</v>
      </c>
      <c r="G150" s="248" t="n">
        <v>1947</v>
      </c>
      <c r="H150" s="248" t="n">
        <v>1518</v>
      </c>
      <c r="I150" s="248" t="n">
        <v>2013</v>
      </c>
      <c r="J150" s="248" t="n">
        <v>2066</v>
      </c>
      <c r="K150" s="248" t="n">
        <v>2486</v>
      </c>
      <c r="L150" s="251"/>
      <c r="M150" s="251"/>
      <c r="N150" s="251"/>
      <c r="O150" s="251"/>
      <c r="P150" s="251"/>
      <c r="Q150" s="251"/>
      <c r="R150" s="251"/>
      <c r="S150" s="251"/>
    </row>
    <row r="151" customFormat="false" ht="9.6" hidden="false" customHeight="true" outlineLevel="0" collapsed="false">
      <c r="B151" s="233"/>
      <c r="C151" s="247" t="s">
        <v>218</v>
      </c>
      <c r="D151" s="248" t="n">
        <v>28</v>
      </c>
      <c r="E151" s="248" t="n">
        <v>30</v>
      </c>
      <c r="F151" s="248" t="n">
        <v>30</v>
      </c>
      <c r="G151" s="248" t="n">
        <v>29</v>
      </c>
      <c r="H151" s="248" t="n">
        <v>24</v>
      </c>
      <c r="I151" s="248" t="n">
        <v>32</v>
      </c>
      <c r="J151" s="248" t="n">
        <v>41</v>
      </c>
      <c r="K151" s="248" t="n">
        <v>77</v>
      </c>
      <c r="L151" s="251"/>
      <c r="M151" s="251"/>
      <c r="N151" s="251"/>
      <c r="O151" s="251"/>
      <c r="P151" s="251"/>
      <c r="Q151" s="251"/>
      <c r="R151" s="251"/>
      <c r="S151" s="251"/>
    </row>
    <row r="152" customFormat="false" ht="9.6" hidden="false" customHeight="true" outlineLevel="0" collapsed="false">
      <c r="B152" s="233"/>
      <c r="C152" s="247"/>
      <c r="D152" s="248"/>
      <c r="E152" s="248"/>
      <c r="F152" s="248"/>
      <c r="G152" s="248"/>
      <c r="H152" s="248"/>
      <c r="I152" s="248"/>
      <c r="J152" s="248"/>
      <c r="K152" s="248"/>
      <c r="L152" s="251"/>
      <c r="M152" s="251"/>
      <c r="N152" s="251"/>
      <c r="O152" s="251"/>
      <c r="P152" s="251"/>
      <c r="Q152" s="251"/>
      <c r="R152" s="251"/>
      <c r="S152" s="251"/>
    </row>
    <row r="153" customFormat="false" ht="9.6" hidden="false" customHeight="true" outlineLevel="0" collapsed="false">
      <c r="B153" s="249" t="s">
        <v>569</v>
      </c>
      <c r="C153" s="247" t="s">
        <v>217</v>
      </c>
      <c r="D153" s="248" t="n">
        <v>88576</v>
      </c>
      <c r="E153" s="248" t="n">
        <v>95259</v>
      </c>
      <c r="F153" s="248" t="n">
        <v>98359</v>
      </c>
      <c r="G153" s="248" t="n">
        <v>100713</v>
      </c>
      <c r="H153" s="248" t="n">
        <v>103703</v>
      </c>
      <c r="I153" s="248" t="n">
        <v>105990</v>
      </c>
      <c r="J153" s="248" t="n">
        <v>106472</v>
      </c>
      <c r="K153" s="248" t="n">
        <v>107862</v>
      </c>
      <c r="L153" s="251"/>
      <c r="M153" s="251"/>
      <c r="N153" s="251"/>
      <c r="O153" s="251"/>
      <c r="P153" s="251"/>
      <c r="Q153" s="251"/>
      <c r="R153" s="251"/>
      <c r="S153" s="251"/>
    </row>
    <row r="154" customFormat="false" ht="9.6" hidden="false" customHeight="true" outlineLevel="0" collapsed="false">
      <c r="B154" s="233"/>
      <c r="C154" s="247" t="s">
        <v>218</v>
      </c>
      <c r="D154" s="248" t="n">
        <v>798</v>
      </c>
      <c r="E154" s="248" t="n">
        <v>882</v>
      </c>
      <c r="F154" s="248" t="n">
        <v>955</v>
      </c>
      <c r="G154" s="248" t="n">
        <v>1009</v>
      </c>
      <c r="H154" s="248" t="n">
        <v>1103</v>
      </c>
      <c r="I154" s="248" t="n">
        <v>1178</v>
      </c>
      <c r="J154" s="248" t="n">
        <v>1282</v>
      </c>
      <c r="K154" s="248" t="n">
        <v>1426</v>
      </c>
      <c r="L154" s="251"/>
      <c r="M154" s="251"/>
      <c r="N154" s="251"/>
      <c r="O154" s="251"/>
      <c r="P154" s="251"/>
      <c r="Q154" s="251"/>
      <c r="R154" s="251"/>
      <c r="S154" s="251"/>
    </row>
    <row r="155" customFormat="false" ht="10.5" hidden="false" customHeight="true" outlineLevel="0" collapsed="false">
      <c r="A155" s="229" t="s">
        <v>541</v>
      </c>
      <c r="B155" s="229"/>
      <c r="C155" s="229"/>
      <c r="D155" s="229"/>
      <c r="E155" s="229"/>
      <c r="F155" s="229"/>
      <c r="G155" s="229"/>
      <c r="H155" s="229"/>
      <c r="I155" s="229"/>
      <c r="J155" s="229"/>
      <c r="K155" s="229"/>
    </row>
    <row r="156" customFormat="false" ht="5.1" hidden="false" customHeight="true" outlineLevel="0" collapsed="false">
      <c r="A156" s="230"/>
      <c r="B156" s="231"/>
      <c r="C156" s="231"/>
      <c r="D156" s="231"/>
      <c r="E156" s="231"/>
      <c r="F156" s="231"/>
      <c r="G156" s="231"/>
      <c r="H156" s="231"/>
      <c r="I156" s="232"/>
      <c r="J156" s="232"/>
    </row>
    <row r="157" customFormat="false" ht="12" hidden="false" customHeight="false" outlineLevel="0" collapsed="false">
      <c r="A157" s="229" t="s">
        <v>542</v>
      </c>
      <c r="B157" s="229"/>
      <c r="C157" s="229"/>
      <c r="D157" s="229"/>
      <c r="E157" s="229"/>
      <c r="F157" s="229"/>
      <c r="G157" s="229"/>
      <c r="H157" s="229"/>
      <c r="I157" s="229"/>
      <c r="J157" s="229"/>
      <c r="K157" s="229"/>
      <c r="L157" s="254"/>
      <c r="M157" s="254"/>
      <c r="N157" s="254"/>
      <c r="O157" s="254"/>
      <c r="P157" s="254"/>
    </row>
    <row r="158" customFormat="false" ht="12" hidden="false" customHeight="false" outlineLevel="0" collapsed="false">
      <c r="A158" s="229" t="s">
        <v>543</v>
      </c>
      <c r="B158" s="229"/>
      <c r="C158" s="229"/>
      <c r="D158" s="229"/>
      <c r="E158" s="229"/>
      <c r="F158" s="229"/>
      <c r="G158" s="229"/>
      <c r="H158" s="229"/>
      <c r="I158" s="229"/>
      <c r="J158" s="229"/>
      <c r="K158" s="229"/>
      <c r="L158" s="254"/>
      <c r="M158" s="254"/>
      <c r="N158" s="254"/>
      <c r="O158" s="254"/>
      <c r="P158" s="254"/>
      <c r="Q158" s="233"/>
      <c r="R158" s="233"/>
    </row>
    <row r="159" customFormat="false" ht="9" hidden="false" customHeight="false" outlineLevel="0" collapsed="false">
      <c r="A159" s="234"/>
      <c r="B159" s="235"/>
      <c r="C159" s="236"/>
      <c r="D159" s="236"/>
      <c r="E159" s="236"/>
      <c r="F159" s="236"/>
      <c r="G159" s="235"/>
      <c r="H159" s="235"/>
      <c r="I159" s="237"/>
      <c r="J159" s="237"/>
      <c r="K159" s="254"/>
      <c r="L159" s="254"/>
      <c r="M159" s="254"/>
      <c r="N159" s="254"/>
      <c r="O159" s="254"/>
      <c r="P159" s="254"/>
      <c r="Q159" s="233"/>
      <c r="R159" s="233"/>
    </row>
    <row r="160" customFormat="false" ht="12.75" hidden="false" customHeight="true" outlineLevel="0" collapsed="false">
      <c r="A160" s="238" t="s">
        <v>258</v>
      </c>
      <c r="B160" s="238"/>
      <c r="C160" s="238"/>
      <c r="D160" s="239" t="s">
        <v>575</v>
      </c>
      <c r="E160" s="239"/>
      <c r="F160" s="239"/>
      <c r="G160" s="239"/>
      <c r="H160" s="239"/>
      <c r="I160" s="239"/>
      <c r="J160" s="239"/>
      <c r="K160" s="239"/>
      <c r="L160" s="255"/>
      <c r="M160" s="255"/>
      <c r="N160" s="254"/>
      <c r="O160" s="254"/>
      <c r="P160" s="254"/>
      <c r="Q160" s="233"/>
      <c r="R160" s="233"/>
    </row>
    <row r="161" customFormat="false" ht="10.5" hidden="false" customHeight="true" outlineLevel="0" collapsed="false">
      <c r="A161" s="241" t="s">
        <v>215</v>
      </c>
      <c r="B161" s="241"/>
      <c r="C161" s="241"/>
      <c r="D161" s="242" t="n">
        <v>1994</v>
      </c>
      <c r="E161" s="242" t="n">
        <v>1995</v>
      </c>
      <c r="F161" s="242" t="n">
        <v>1996</v>
      </c>
      <c r="G161" s="242" t="n">
        <v>1997</v>
      </c>
      <c r="H161" s="243" t="n">
        <v>1998</v>
      </c>
      <c r="I161" s="243" t="n">
        <v>1999</v>
      </c>
      <c r="J161" s="244" t="n">
        <v>2000</v>
      </c>
      <c r="K161" s="256" t="n">
        <v>2001</v>
      </c>
      <c r="L161" s="254"/>
      <c r="M161" s="254"/>
      <c r="N161" s="254"/>
      <c r="O161" s="254"/>
      <c r="P161" s="254"/>
      <c r="Q161" s="233"/>
      <c r="R161" s="233"/>
    </row>
    <row r="162" customFormat="false" ht="9.6" hidden="false" customHeight="true" outlineLevel="0" collapsed="false">
      <c r="A162" s="233"/>
      <c r="B162" s="233"/>
      <c r="C162" s="233"/>
      <c r="D162" s="233"/>
      <c r="E162" s="233"/>
      <c r="F162" s="233"/>
      <c r="G162" s="233"/>
      <c r="H162" s="233"/>
      <c r="I162" s="233"/>
      <c r="J162" s="233"/>
      <c r="K162" s="254"/>
      <c r="L162" s="254"/>
      <c r="M162" s="254"/>
      <c r="N162" s="254"/>
      <c r="O162" s="254"/>
      <c r="P162" s="254"/>
      <c r="Q162" s="233"/>
      <c r="R162" s="233"/>
    </row>
    <row r="163" customFormat="false" ht="9.6" hidden="false" customHeight="true" outlineLevel="0" collapsed="false">
      <c r="A163" s="240" t="s">
        <v>573</v>
      </c>
      <c r="B163" s="240"/>
      <c r="C163" s="240"/>
      <c r="D163" s="240"/>
      <c r="E163" s="240"/>
      <c r="F163" s="240"/>
      <c r="G163" s="240"/>
      <c r="H163" s="240"/>
      <c r="I163" s="240"/>
      <c r="J163" s="240"/>
      <c r="K163" s="240"/>
      <c r="L163" s="254"/>
      <c r="M163" s="254"/>
      <c r="N163" s="254"/>
      <c r="O163" s="254"/>
      <c r="P163" s="254"/>
    </row>
    <row r="164" customFormat="false" ht="9.6" hidden="false" customHeight="true" outlineLevel="0" collapsed="false">
      <c r="A164" s="233" t="s">
        <v>259</v>
      </c>
      <c r="C164" s="246"/>
      <c r="D164" s="233"/>
      <c r="E164" s="233"/>
      <c r="F164" s="233"/>
      <c r="G164" s="233"/>
      <c r="H164" s="233"/>
      <c r="I164" s="233"/>
      <c r="K164" s="254"/>
      <c r="L164" s="254"/>
      <c r="M164" s="254"/>
      <c r="N164" s="254"/>
      <c r="O164" s="254"/>
      <c r="P164" s="254"/>
    </row>
    <row r="165" customFormat="false" ht="9.6" hidden="false" customHeight="true" outlineLevel="0" collapsed="false">
      <c r="B165" s="233"/>
      <c r="C165" s="246"/>
      <c r="D165" s="233"/>
      <c r="E165" s="233"/>
      <c r="F165" s="233"/>
      <c r="G165" s="233"/>
      <c r="H165" s="233"/>
      <c r="I165" s="233"/>
      <c r="K165" s="254"/>
      <c r="L165" s="254"/>
      <c r="M165" s="254"/>
      <c r="N165" s="254"/>
      <c r="O165" s="254"/>
      <c r="P165" s="254"/>
    </row>
    <row r="166" customFormat="false" ht="9.6" hidden="false" customHeight="true" outlineLevel="0" collapsed="false">
      <c r="B166" s="233" t="s">
        <v>546</v>
      </c>
      <c r="C166" s="247" t="s">
        <v>217</v>
      </c>
      <c r="D166" s="248" t="n">
        <v>791</v>
      </c>
      <c r="E166" s="248" t="n">
        <v>817</v>
      </c>
      <c r="F166" s="248" t="n">
        <v>832</v>
      </c>
      <c r="G166" s="248" t="n">
        <v>851</v>
      </c>
      <c r="H166" s="248" t="n">
        <v>880</v>
      </c>
      <c r="I166" s="248" t="n">
        <v>902</v>
      </c>
      <c r="J166" s="248" t="n">
        <v>907</v>
      </c>
      <c r="K166" s="248" t="n">
        <v>906</v>
      </c>
      <c r="L166" s="254"/>
      <c r="M166" s="254"/>
      <c r="N166" s="254"/>
      <c r="O166" s="254"/>
      <c r="P166" s="254"/>
    </row>
    <row r="167" customFormat="false" ht="9.6" hidden="false" customHeight="true" outlineLevel="0" collapsed="false">
      <c r="B167" s="233"/>
      <c r="C167" s="247" t="s">
        <v>218</v>
      </c>
      <c r="D167" s="248" t="n">
        <v>789</v>
      </c>
      <c r="E167" s="248" t="n">
        <v>816</v>
      </c>
      <c r="F167" s="248" t="n">
        <v>831</v>
      </c>
      <c r="G167" s="248" t="n">
        <v>849</v>
      </c>
      <c r="H167" s="248" t="n">
        <v>875</v>
      </c>
      <c r="I167" s="248" t="n">
        <v>900</v>
      </c>
      <c r="J167" s="248" t="n">
        <v>905</v>
      </c>
      <c r="K167" s="248" t="n">
        <v>903</v>
      </c>
      <c r="L167" s="254"/>
      <c r="M167" s="254"/>
      <c r="N167" s="254"/>
      <c r="O167" s="254"/>
      <c r="P167" s="254"/>
    </row>
    <row r="168" customFormat="false" ht="9.6" hidden="false" customHeight="true" outlineLevel="0" collapsed="false">
      <c r="B168" s="233" t="s">
        <v>547</v>
      </c>
      <c r="C168" s="247" t="s">
        <v>217</v>
      </c>
      <c r="D168" s="248" t="n">
        <v>1040</v>
      </c>
      <c r="E168" s="248" t="n">
        <v>1096</v>
      </c>
      <c r="F168" s="248" t="n">
        <v>1144</v>
      </c>
      <c r="G168" s="248" t="n">
        <v>1191</v>
      </c>
      <c r="H168" s="248" t="n">
        <v>1281</v>
      </c>
      <c r="I168" s="248" t="n">
        <v>1290</v>
      </c>
      <c r="J168" s="248" t="n">
        <v>1346</v>
      </c>
      <c r="K168" s="248" t="n">
        <v>1357</v>
      </c>
      <c r="L168" s="254"/>
      <c r="M168" s="254"/>
      <c r="N168" s="254"/>
      <c r="O168" s="254"/>
      <c r="P168" s="254"/>
    </row>
    <row r="169" customFormat="false" ht="9.6" hidden="false" customHeight="true" outlineLevel="0" collapsed="false">
      <c r="B169" s="233"/>
      <c r="C169" s="247" t="s">
        <v>218</v>
      </c>
      <c r="D169" s="248" t="n">
        <v>1032</v>
      </c>
      <c r="E169" s="248" t="n">
        <v>1087</v>
      </c>
      <c r="F169" s="248" t="n">
        <v>1135</v>
      </c>
      <c r="G169" s="248" t="n">
        <v>1181</v>
      </c>
      <c r="H169" s="248" t="n">
        <v>1273</v>
      </c>
      <c r="I169" s="248" t="n">
        <v>1278</v>
      </c>
      <c r="J169" s="248" t="n">
        <v>1332</v>
      </c>
      <c r="K169" s="248" t="n">
        <v>1345</v>
      </c>
      <c r="L169" s="254"/>
      <c r="M169" s="254"/>
      <c r="N169" s="254"/>
      <c r="O169" s="254"/>
      <c r="P169" s="254"/>
    </row>
    <row r="170" customFormat="false" ht="9.6" hidden="false" customHeight="true" outlineLevel="0" collapsed="false">
      <c r="B170" s="233" t="s">
        <v>548</v>
      </c>
      <c r="C170" s="247" t="s">
        <v>217</v>
      </c>
      <c r="D170" s="248" t="n">
        <v>1190</v>
      </c>
      <c r="E170" s="248" t="n">
        <v>1211</v>
      </c>
      <c r="F170" s="248" t="n">
        <v>1256</v>
      </c>
      <c r="G170" s="248" t="n">
        <v>1292</v>
      </c>
      <c r="H170" s="248" t="n">
        <v>1398</v>
      </c>
      <c r="I170" s="248" t="n">
        <v>1363</v>
      </c>
      <c r="J170" s="248" t="n">
        <v>1379</v>
      </c>
      <c r="K170" s="248" t="n">
        <v>1383</v>
      </c>
      <c r="L170" s="254"/>
      <c r="M170" s="254"/>
      <c r="N170" s="254"/>
      <c r="O170" s="254"/>
      <c r="P170" s="254"/>
    </row>
    <row r="171" customFormat="false" ht="9.6" hidden="false" customHeight="true" outlineLevel="0" collapsed="false">
      <c r="B171" s="233"/>
      <c r="C171" s="247" t="s">
        <v>218</v>
      </c>
      <c r="D171" s="248" t="n">
        <v>1184</v>
      </c>
      <c r="E171" s="248" t="n">
        <v>1204</v>
      </c>
      <c r="F171" s="248" t="n">
        <v>1249</v>
      </c>
      <c r="G171" s="248" t="n">
        <v>1285</v>
      </c>
      <c r="H171" s="248" t="n">
        <v>1389</v>
      </c>
      <c r="I171" s="248" t="n">
        <v>1356</v>
      </c>
      <c r="J171" s="248" t="n">
        <v>1371</v>
      </c>
      <c r="K171" s="248" t="n">
        <v>1375</v>
      </c>
      <c r="L171" s="254"/>
      <c r="M171" s="254"/>
      <c r="N171" s="254"/>
      <c r="O171" s="254"/>
      <c r="P171" s="254"/>
    </row>
    <row r="172" customFormat="false" ht="9.6" hidden="false" customHeight="true" outlineLevel="0" collapsed="false">
      <c r="B172" s="233" t="s">
        <v>549</v>
      </c>
      <c r="C172" s="247" t="s">
        <v>217</v>
      </c>
      <c r="D172" s="248" t="n">
        <v>2154</v>
      </c>
      <c r="E172" s="248" t="n">
        <v>2275</v>
      </c>
      <c r="F172" s="248" t="n">
        <v>2424</v>
      </c>
      <c r="G172" s="248" t="n">
        <v>2538</v>
      </c>
      <c r="H172" s="248" t="n">
        <v>2733</v>
      </c>
      <c r="I172" s="248" t="n">
        <v>2753</v>
      </c>
      <c r="J172" s="248" t="n">
        <v>2869</v>
      </c>
      <c r="K172" s="248" t="n">
        <v>2922</v>
      </c>
      <c r="L172" s="254"/>
      <c r="M172" s="254"/>
      <c r="N172" s="254"/>
      <c r="O172" s="254"/>
      <c r="P172" s="254"/>
    </row>
    <row r="173" customFormat="false" ht="9.6" hidden="false" customHeight="true" outlineLevel="0" collapsed="false">
      <c r="B173" s="233"/>
      <c r="C173" s="247" t="s">
        <v>218</v>
      </c>
      <c r="D173" s="248" t="n">
        <v>2137</v>
      </c>
      <c r="E173" s="248" t="n">
        <v>2258</v>
      </c>
      <c r="F173" s="248" t="n">
        <v>2408</v>
      </c>
      <c r="G173" s="248" t="n">
        <v>2521</v>
      </c>
      <c r="H173" s="248" t="n">
        <v>2713</v>
      </c>
      <c r="I173" s="248" t="n">
        <v>2735</v>
      </c>
      <c r="J173" s="248" t="n">
        <v>2850</v>
      </c>
      <c r="K173" s="248" t="n">
        <v>2901</v>
      </c>
      <c r="L173" s="254"/>
      <c r="M173" s="254"/>
      <c r="N173" s="254"/>
      <c r="O173" s="254"/>
      <c r="P173" s="254"/>
    </row>
    <row r="174" customFormat="false" ht="9.6" hidden="false" customHeight="true" outlineLevel="0" collapsed="false">
      <c r="B174" s="233" t="s">
        <v>550</v>
      </c>
      <c r="C174" s="247" t="s">
        <v>217</v>
      </c>
      <c r="D174" s="248" t="n">
        <v>2425</v>
      </c>
      <c r="E174" s="248" t="n">
        <v>2479</v>
      </c>
      <c r="F174" s="248" t="n">
        <v>2515</v>
      </c>
      <c r="G174" s="248" t="n">
        <v>2563</v>
      </c>
      <c r="H174" s="248" t="n">
        <v>2612</v>
      </c>
      <c r="I174" s="248" t="n">
        <v>2613</v>
      </c>
      <c r="J174" s="248" t="n">
        <v>2644</v>
      </c>
      <c r="K174" s="248" t="n">
        <v>2687</v>
      </c>
      <c r="L174" s="254"/>
      <c r="M174" s="254"/>
      <c r="N174" s="254"/>
      <c r="O174" s="254"/>
      <c r="P174" s="254"/>
    </row>
    <row r="175" customFormat="false" ht="9.6" hidden="false" customHeight="true" outlineLevel="0" collapsed="false">
      <c r="B175" s="233"/>
      <c r="C175" s="247" t="s">
        <v>218</v>
      </c>
      <c r="D175" s="248" t="n">
        <v>2411</v>
      </c>
      <c r="E175" s="248" t="n">
        <v>2461</v>
      </c>
      <c r="F175" s="248" t="n">
        <v>2496</v>
      </c>
      <c r="G175" s="248" t="n">
        <v>2542</v>
      </c>
      <c r="H175" s="248" t="n">
        <v>2591</v>
      </c>
      <c r="I175" s="248" t="n">
        <v>2591</v>
      </c>
      <c r="J175" s="248" t="n">
        <v>2623</v>
      </c>
      <c r="K175" s="248" t="n">
        <v>2667</v>
      </c>
      <c r="L175" s="254"/>
      <c r="M175" s="254"/>
      <c r="N175" s="254"/>
      <c r="O175" s="254"/>
      <c r="P175" s="254"/>
    </row>
    <row r="176" customFormat="false" ht="9.6" hidden="false" customHeight="true" outlineLevel="0" collapsed="false">
      <c r="B176" s="233" t="s">
        <v>551</v>
      </c>
      <c r="C176" s="247" t="s">
        <v>217</v>
      </c>
      <c r="D176" s="248" t="n">
        <v>136</v>
      </c>
      <c r="E176" s="248" t="n">
        <v>142</v>
      </c>
      <c r="F176" s="248" t="n">
        <v>145</v>
      </c>
      <c r="G176" s="248" t="n">
        <v>153</v>
      </c>
      <c r="H176" s="248" t="n">
        <v>164</v>
      </c>
      <c r="I176" s="248" t="n">
        <v>137</v>
      </c>
      <c r="J176" s="248" t="n">
        <v>142</v>
      </c>
      <c r="K176" s="248" t="n">
        <v>143</v>
      </c>
      <c r="L176" s="254"/>
      <c r="M176" s="254"/>
      <c r="N176" s="254"/>
      <c r="O176" s="254"/>
      <c r="P176" s="254"/>
    </row>
    <row r="177" customFormat="false" ht="9.6" hidden="false" customHeight="true" outlineLevel="0" collapsed="false">
      <c r="B177" s="233"/>
      <c r="C177" s="247" t="s">
        <v>218</v>
      </c>
      <c r="D177" s="248" t="n">
        <v>136</v>
      </c>
      <c r="E177" s="248" t="n">
        <v>142</v>
      </c>
      <c r="F177" s="248" t="n">
        <v>145</v>
      </c>
      <c r="G177" s="248" t="n">
        <v>152</v>
      </c>
      <c r="H177" s="248" t="n">
        <v>164</v>
      </c>
      <c r="I177" s="248" t="n">
        <v>136</v>
      </c>
      <c r="J177" s="248" t="n">
        <v>141</v>
      </c>
      <c r="K177" s="248" t="n">
        <v>143</v>
      </c>
      <c r="L177" s="254"/>
      <c r="M177" s="254"/>
      <c r="N177" s="254"/>
      <c r="O177" s="254"/>
      <c r="P177" s="254"/>
    </row>
    <row r="178" customFormat="false" ht="9.6" hidden="false" customHeight="true" outlineLevel="0" collapsed="false">
      <c r="B178" s="233"/>
      <c r="C178" s="247"/>
      <c r="D178" s="248"/>
      <c r="E178" s="248"/>
      <c r="F178" s="248"/>
      <c r="G178" s="248"/>
      <c r="H178" s="248"/>
      <c r="I178" s="248"/>
      <c r="J178" s="248"/>
      <c r="K178" s="248"/>
      <c r="L178" s="254"/>
      <c r="M178" s="254"/>
      <c r="N178" s="254"/>
      <c r="O178" s="254"/>
      <c r="P178" s="254"/>
    </row>
    <row r="179" customFormat="false" ht="9.6" hidden="false" customHeight="true" outlineLevel="0" collapsed="false">
      <c r="B179" s="249" t="s">
        <v>552</v>
      </c>
      <c r="C179" s="247" t="s">
        <v>217</v>
      </c>
      <c r="D179" s="248" t="n">
        <v>7736</v>
      </c>
      <c r="E179" s="248" t="n">
        <v>8020</v>
      </c>
      <c r="F179" s="248" t="n">
        <v>8316</v>
      </c>
      <c r="G179" s="248" t="n">
        <v>8588</v>
      </c>
      <c r="H179" s="248" t="n">
        <v>9068</v>
      </c>
      <c r="I179" s="248" t="n">
        <v>9058</v>
      </c>
      <c r="J179" s="248" t="n">
        <v>9287</v>
      </c>
      <c r="K179" s="248" t="n">
        <v>9398</v>
      </c>
      <c r="L179" s="254"/>
      <c r="M179" s="254"/>
      <c r="N179" s="254"/>
      <c r="O179" s="254"/>
      <c r="P179" s="254"/>
    </row>
    <row r="180" customFormat="false" ht="9.6" hidden="false" customHeight="true" outlineLevel="0" collapsed="false">
      <c r="B180" s="233"/>
      <c r="C180" s="247" t="s">
        <v>218</v>
      </c>
      <c r="D180" s="248" t="n">
        <v>7689</v>
      </c>
      <c r="E180" s="248" t="n">
        <v>7968</v>
      </c>
      <c r="F180" s="248" t="n">
        <v>8264</v>
      </c>
      <c r="G180" s="248" t="n">
        <v>8530</v>
      </c>
      <c r="H180" s="248" t="n">
        <v>9005</v>
      </c>
      <c r="I180" s="248" t="n">
        <v>8996</v>
      </c>
      <c r="J180" s="248" t="n">
        <v>9222</v>
      </c>
      <c r="K180" s="248" t="n">
        <v>9334</v>
      </c>
      <c r="L180" s="254"/>
      <c r="M180" s="254"/>
      <c r="N180" s="254"/>
      <c r="O180" s="254"/>
      <c r="P180" s="254"/>
    </row>
    <row r="181" customFormat="false" ht="9.6" hidden="false" customHeight="true" outlineLevel="0" collapsed="false">
      <c r="B181" s="233"/>
      <c r="C181" s="246"/>
      <c r="D181" s="248"/>
      <c r="E181" s="248"/>
      <c r="F181" s="248"/>
      <c r="G181" s="248"/>
      <c r="H181" s="248"/>
      <c r="I181" s="248"/>
      <c r="J181" s="248"/>
      <c r="K181" s="248"/>
      <c r="L181" s="254"/>
      <c r="M181" s="254"/>
      <c r="N181" s="254"/>
      <c r="O181" s="254"/>
      <c r="P181" s="254"/>
    </row>
    <row r="182" customFormat="false" ht="9.6" hidden="false" customHeight="true" outlineLevel="0" collapsed="false">
      <c r="A182" s="233" t="s">
        <v>266</v>
      </c>
      <c r="C182" s="246"/>
      <c r="D182" s="248"/>
      <c r="E182" s="248"/>
      <c r="F182" s="248"/>
      <c r="G182" s="248"/>
      <c r="H182" s="248"/>
      <c r="I182" s="248"/>
      <c r="J182" s="248"/>
      <c r="K182" s="248"/>
      <c r="L182" s="254"/>
      <c r="M182" s="254"/>
      <c r="N182" s="254"/>
      <c r="O182" s="254"/>
      <c r="P182" s="254"/>
    </row>
    <row r="183" customFormat="false" ht="9.6" hidden="false" customHeight="true" outlineLevel="0" collapsed="false">
      <c r="B183" s="233"/>
      <c r="C183" s="246"/>
      <c r="D183" s="248"/>
      <c r="E183" s="248"/>
      <c r="F183" s="248"/>
      <c r="G183" s="248"/>
      <c r="H183" s="248"/>
      <c r="I183" s="248"/>
      <c r="J183" s="248"/>
      <c r="K183" s="248"/>
      <c r="L183" s="254"/>
      <c r="M183" s="254"/>
      <c r="N183" s="254"/>
      <c r="O183" s="254"/>
      <c r="P183" s="254"/>
    </row>
    <row r="184" customFormat="false" ht="9.6" hidden="false" customHeight="true" outlineLevel="0" collapsed="false">
      <c r="B184" s="233" t="s">
        <v>553</v>
      </c>
      <c r="C184" s="247" t="s">
        <v>217</v>
      </c>
      <c r="D184" s="248" t="s">
        <v>576</v>
      </c>
      <c r="E184" s="248" t="s">
        <v>576</v>
      </c>
      <c r="F184" s="248" t="s">
        <v>576</v>
      </c>
      <c r="G184" s="248" t="s">
        <v>576</v>
      </c>
      <c r="H184" s="248" t="s">
        <v>576</v>
      </c>
      <c r="I184" s="248" t="s">
        <v>576</v>
      </c>
      <c r="J184" s="248" t="s">
        <v>576</v>
      </c>
      <c r="K184" s="250" t="n">
        <v>0</v>
      </c>
      <c r="L184" s="254"/>
      <c r="M184" s="254"/>
      <c r="N184" s="254"/>
      <c r="O184" s="254"/>
      <c r="P184" s="254"/>
    </row>
    <row r="185" customFormat="false" ht="9.6" hidden="false" customHeight="true" outlineLevel="0" collapsed="false">
      <c r="B185" s="233"/>
      <c r="C185" s="247" t="s">
        <v>218</v>
      </c>
      <c r="D185" s="248" t="s">
        <v>576</v>
      </c>
      <c r="E185" s="248" t="s">
        <v>576</v>
      </c>
      <c r="F185" s="248" t="s">
        <v>576</v>
      </c>
      <c r="G185" s="248" t="s">
        <v>576</v>
      </c>
      <c r="H185" s="248" t="s">
        <v>576</v>
      </c>
      <c r="I185" s="248" t="s">
        <v>576</v>
      </c>
      <c r="J185" s="248" t="s">
        <v>576</v>
      </c>
      <c r="K185" s="250" t="n">
        <v>0</v>
      </c>
      <c r="L185" s="254"/>
      <c r="M185" s="254"/>
      <c r="N185" s="254"/>
      <c r="O185" s="254"/>
      <c r="P185" s="254"/>
    </row>
    <row r="186" customFormat="false" ht="9.6" hidden="false" customHeight="true" outlineLevel="0" collapsed="false">
      <c r="B186" s="233" t="s">
        <v>554</v>
      </c>
      <c r="C186" s="247" t="s">
        <v>217</v>
      </c>
      <c r="D186" s="248" t="n">
        <v>2367</v>
      </c>
      <c r="E186" s="248" t="n">
        <v>2410</v>
      </c>
      <c r="F186" s="248" t="n">
        <v>2478</v>
      </c>
      <c r="G186" s="248" t="n">
        <v>2554</v>
      </c>
      <c r="H186" s="248" t="n">
        <v>2665</v>
      </c>
      <c r="I186" s="248" t="n">
        <v>2740</v>
      </c>
      <c r="J186" s="248" t="n">
        <v>2783</v>
      </c>
      <c r="K186" s="248" t="n">
        <v>2826</v>
      </c>
      <c r="L186" s="254"/>
      <c r="M186" s="254"/>
      <c r="N186" s="254"/>
      <c r="O186" s="254"/>
      <c r="P186" s="254"/>
    </row>
    <row r="187" customFormat="false" ht="9.6" hidden="false" customHeight="true" outlineLevel="0" collapsed="false">
      <c r="B187" s="233"/>
      <c r="C187" s="247" t="s">
        <v>218</v>
      </c>
      <c r="D187" s="248" t="n">
        <v>2357</v>
      </c>
      <c r="E187" s="248" t="n">
        <v>2401</v>
      </c>
      <c r="F187" s="248" t="n">
        <v>2469</v>
      </c>
      <c r="G187" s="248" t="n">
        <v>2543</v>
      </c>
      <c r="H187" s="248" t="n">
        <v>2653</v>
      </c>
      <c r="I187" s="248" t="n">
        <v>2724</v>
      </c>
      <c r="J187" s="248" t="n">
        <v>2765</v>
      </c>
      <c r="K187" s="248" t="n">
        <v>2809</v>
      </c>
      <c r="L187" s="254"/>
      <c r="M187" s="254"/>
      <c r="N187" s="254"/>
      <c r="O187" s="254"/>
      <c r="P187" s="254"/>
    </row>
    <row r="188" customFormat="false" ht="9.6" hidden="false" customHeight="true" outlineLevel="0" collapsed="false">
      <c r="B188" s="233" t="s">
        <v>555</v>
      </c>
      <c r="C188" s="247" t="s">
        <v>217</v>
      </c>
      <c r="D188" s="248" t="n">
        <v>2656</v>
      </c>
      <c r="E188" s="248" t="n">
        <v>2741</v>
      </c>
      <c r="F188" s="248" t="n">
        <v>2810</v>
      </c>
      <c r="G188" s="248" t="n">
        <v>2903</v>
      </c>
      <c r="H188" s="248" t="n">
        <v>2982</v>
      </c>
      <c r="I188" s="248" t="n">
        <v>3085</v>
      </c>
      <c r="J188" s="248" t="n">
        <v>3124</v>
      </c>
      <c r="K188" s="248" t="n">
        <v>3147</v>
      </c>
      <c r="L188" s="254"/>
      <c r="M188" s="254"/>
      <c r="N188" s="254"/>
      <c r="O188" s="254"/>
      <c r="P188" s="254"/>
    </row>
    <row r="189" customFormat="false" ht="9.6" hidden="false" customHeight="true" outlineLevel="0" collapsed="false">
      <c r="B189" s="233"/>
      <c r="C189" s="247" t="s">
        <v>218</v>
      </c>
      <c r="D189" s="248" t="n">
        <v>2641</v>
      </c>
      <c r="E189" s="248" t="n">
        <v>2724</v>
      </c>
      <c r="F189" s="248" t="n">
        <v>2792</v>
      </c>
      <c r="G189" s="248" t="n">
        <v>2885</v>
      </c>
      <c r="H189" s="248" t="n">
        <v>2964</v>
      </c>
      <c r="I189" s="248" t="n">
        <v>3063</v>
      </c>
      <c r="J189" s="248" t="n">
        <v>3101</v>
      </c>
      <c r="K189" s="248" t="n">
        <v>3125</v>
      </c>
      <c r="L189" s="254"/>
      <c r="M189" s="254"/>
      <c r="N189" s="254"/>
      <c r="O189" s="254"/>
      <c r="P189" s="254"/>
    </row>
    <row r="190" customFormat="false" ht="9.6" hidden="false" customHeight="true" outlineLevel="0" collapsed="false">
      <c r="B190" s="233" t="s">
        <v>556</v>
      </c>
      <c r="C190" s="247" t="s">
        <v>217</v>
      </c>
      <c r="D190" s="248" t="n">
        <v>3485</v>
      </c>
      <c r="E190" s="248" t="n">
        <v>3577</v>
      </c>
      <c r="F190" s="248" t="n">
        <v>3641</v>
      </c>
      <c r="G190" s="248" t="n">
        <v>3702</v>
      </c>
      <c r="H190" s="248" t="n">
        <v>3802</v>
      </c>
      <c r="I190" s="248" t="n">
        <v>3874</v>
      </c>
      <c r="J190" s="248" t="n">
        <v>3915</v>
      </c>
      <c r="K190" s="248" t="n">
        <v>3926</v>
      </c>
      <c r="L190" s="254"/>
      <c r="M190" s="254"/>
      <c r="N190" s="254"/>
      <c r="O190" s="254"/>
      <c r="P190" s="254"/>
    </row>
    <row r="191" customFormat="false" ht="9.6" hidden="false" customHeight="true" outlineLevel="0" collapsed="false">
      <c r="B191" s="233"/>
      <c r="C191" s="247" t="s">
        <v>218</v>
      </c>
      <c r="D191" s="248" t="n">
        <v>3471</v>
      </c>
      <c r="E191" s="248" t="n">
        <v>3565</v>
      </c>
      <c r="F191" s="248" t="n">
        <v>3628</v>
      </c>
      <c r="G191" s="248" t="n">
        <v>3685</v>
      </c>
      <c r="H191" s="248" t="n">
        <v>3786</v>
      </c>
      <c r="I191" s="248" t="n">
        <v>3858</v>
      </c>
      <c r="J191" s="248" t="n">
        <v>3898</v>
      </c>
      <c r="K191" s="248" t="n">
        <v>3910</v>
      </c>
      <c r="L191" s="254"/>
      <c r="M191" s="254"/>
      <c r="N191" s="254"/>
      <c r="O191" s="254"/>
      <c r="P191" s="254"/>
    </row>
    <row r="192" customFormat="false" ht="9.6" hidden="false" customHeight="true" outlineLevel="0" collapsed="false">
      <c r="B192" s="233" t="s">
        <v>557</v>
      </c>
      <c r="C192" s="247" t="s">
        <v>217</v>
      </c>
      <c r="D192" s="248" t="n">
        <v>2332</v>
      </c>
      <c r="E192" s="248" t="n">
        <v>2250</v>
      </c>
      <c r="F192" s="248" t="n">
        <v>2138</v>
      </c>
      <c r="G192" s="248" t="n">
        <v>2037</v>
      </c>
      <c r="H192" s="248" t="n">
        <v>1975</v>
      </c>
      <c r="I192" s="248" t="n">
        <v>1884</v>
      </c>
      <c r="J192" s="248" t="n">
        <v>1817</v>
      </c>
      <c r="K192" s="248" t="n">
        <v>1686</v>
      </c>
      <c r="L192" s="254"/>
      <c r="M192" s="254"/>
      <c r="N192" s="254"/>
      <c r="O192" s="254"/>
      <c r="P192" s="254"/>
    </row>
    <row r="193" customFormat="false" ht="9.6" hidden="false" customHeight="true" outlineLevel="0" collapsed="false">
      <c r="B193" s="233"/>
      <c r="C193" s="247" t="s">
        <v>218</v>
      </c>
      <c r="D193" s="248" t="n">
        <v>2321</v>
      </c>
      <c r="E193" s="248" t="n">
        <v>2237</v>
      </c>
      <c r="F193" s="248" t="n">
        <v>2124</v>
      </c>
      <c r="G193" s="248" t="n">
        <v>2022</v>
      </c>
      <c r="H193" s="248" t="n">
        <v>1960</v>
      </c>
      <c r="I193" s="248" t="n">
        <v>1871</v>
      </c>
      <c r="J193" s="248" t="n">
        <v>1804</v>
      </c>
      <c r="K193" s="248" t="n">
        <v>1676</v>
      </c>
      <c r="L193" s="254"/>
      <c r="M193" s="254"/>
      <c r="N193" s="254"/>
      <c r="O193" s="254"/>
      <c r="P193" s="254"/>
    </row>
    <row r="194" customFormat="false" ht="9.6" hidden="false" customHeight="true" outlineLevel="0" collapsed="false">
      <c r="B194" s="233" t="s">
        <v>558</v>
      </c>
      <c r="C194" s="247" t="s">
        <v>217</v>
      </c>
      <c r="D194" s="248" t="n">
        <v>160</v>
      </c>
      <c r="E194" s="248" t="n">
        <v>162</v>
      </c>
      <c r="F194" s="248" t="n">
        <v>157</v>
      </c>
      <c r="G194" s="248" t="n">
        <v>160</v>
      </c>
      <c r="H194" s="248" t="n">
        <v>165</v>
      </c>
      <c r="I194" s="248" t="n">
        <v>169</v>
      </c>
      <c r="J194" s="248" t="n">
        <v>165</v>
      </c>
      <c r="K194" s="248" t="n">
        <v>159</v>
      </c>
      <c r="L194" s="254"/>
      <c r="M194" s="254"/>
      <c r="N194" s="254"/>
      <c r="O194" s="254"/>
      <c r="P194" s="254"/>
    </row>
    <row r="195" customFormat="false" ht="9.6" hidden="false" customHeight="true" outlineLevel="0" collapsed="false">
      <c r="B195" s="233"/>
      <c r="C195" s="247" t="s">
        <v>218</v>
      </c>
      <c r="D195" s="248" t="n">
        <v>159</v>
      </c>
      <c r="E195" s="248" t="n">
        <v>161</v>
      </c>
      <c r="F195" s="248" t="n">
        <v>156</v>
      </c>
      <c r="G195" s="248" t="n">
        <v>158</v>
      </c>
      <c r="H195" s="248" t="n">
        <v>164</v>
      </c>
      <c r="I195" s="248" t="n">
        <v>168</v>
      </c>
      <c r="J195" s="248" t="n">
        <v>164</v>
      </c>
      <c r="K195" s="248" t="n">
        <v>158</v>
      </c>
      <c r="L195" s="254"/>
      <c r="M195" s="254"/>
      <c r="N195" s="254"/>
      <c r="O195" s="254"/>
      <c r="P195" s="254"/>
    </row>
    <row r="196" customFormat="false" ht="9.6" hidden="false" customHeight="true" outlineLevel="0" collapsed="false">
      <c r="B196" s="233"/>
      <c r="C196" s="247"/>
      <c r="D196" s="248"/>
      <c r="E196" s="248"/>
      <c r="F196" s="248"/>
      <c r="G196" s="248"/>
      <c r="H196" s="248"/>
      <c r="I196" s="248"/>
      <c r="J196" s="248"/>
      <c r="K196" s="248"/>
      <c r="L196" s="254"/>
      <c r="M196" s="254"/>
      <c r="N196" s="254"/>
      <c r="O196" s="254"/>
      <c r="P196" s="254"/>
    </row>
    <row r="197" customFormat="false" ht="9.6" hidden="false" customHeight="true" outlineLevel="0" collapsed="false">
      <c r="B197" s="249" t="s">
        <v>552</v>
      </c>
      <c r="C197" s="247" t="s">
        <v>217</v>
      </c>
      <c r="D197" s="248" t="n">
        <v>11000</v>
      </c>
      <c r="E197" s="248" t="n">
        <v>11140</v>
      </c>
      <c r="F197" s="248" t="n">
        <v>11224</v>
      </c>
      <c r="G197" s="248" t="n">
        <v>11356</v>
      </c>
      <c r="H197" s="248" t="n">
        <v>11589</v>
      </c>
      <c r="I197" s="248" t="n">
        <v>11752</v>
      </c>
      <c r="J197" s="248" t="n">
        <v>11804</v>
      </c>
      <c r="K197" s="248" t="n">
        <v>11744</v>
      </c>
      <c r="L197" s="254"/>
      <c r="M197" s="254"/>
      <c r="N197" s="254"/>
      <c r="O197" s="254"/>
      <c r="P197" s="254"/>
    </row>
    <row r="198" customFormat="false" ht="9.6" hidden="false" customHeight="true" outlineLevel="0" collapsed="false">
      <c r="B198" s="233"/>
      <c r="C198" s="247" t="s">
        <v>218</v>
      </c>
      <c r="D198" s="248" t="n">
        <v>10949</v>
      </c>
      <c r="E198" s="248" t="n">
        <v>11088</v>
      </c>
      <c r="F198" s="248" t="n">
        <v>11169</v>
      </c>
      <c r="G198" s="248" t="n">
        <v>11293</v>
      </c>
      <c r="H198" s="248" t="n">
        <v>11527</v>
      </c>
      <c r="I198" s="248" t="n">
        <v>11684</v>
      </c>
      <c r="J198" s="248" t="n">
        <v>11732</v>
      </c>
      <c r="K198" s="248" t="n">
        <v>11678</v>
      </c>
      <c r="L198" s="254"/>
      <c r="M198" s="254"/>
      <c r="N198" s="254"/>
      <c r="O198" s="254"/>
      <c r="P198" s="254"/>
    </row>
    <row r="199" customFormat="false" ht="9.6" hidden="false" customHeight="true" outlineLevel="0" collapsed="false">
      <c r="B199" s="233"/>
      <c r="C199" s="246"/>
      <c r="D199" s="248"/>
      <c r="E199" s="248"/>
      <c r="F199" s="248"/>
      <c r="G199" s="248"/>
      <c r="H199" s="248"/>
      <c r="I199" s="248"/>
      <c r="J199" s="248"/>
      <c r="K199" s="248"/>
      <c r="L199" s="254"/>
      <c r="M199" s="254"/>
      <c r="N199" s="254"/>
      <c r="O199" s="254"/>
      <c r="P199" s="254"/>
    </row>
    <row r="200" customFormat="false" ht="9.6" hidden="false" customHeight="true" outlineLevel="0" collapsed="false">
      <c r="A200" s="233" t="s">
        <v>273</v>
      </c>
      <c r="C200" s="246"/>
      <c r="D200" s="248"/>
      <c r="E200" s="248"/>
      <c r="F200" s="248"/>
      <c r="G200" s="248"/>
      <c r="H200" s="248"/>
      <c r="I200" s="248"/>
      <c r="J200" s="248"/>
      <c r="K200" s="248"/>
      <c r="L200" s="254"/>
      <c r="M200" s="254"/>
      <c r="N200" s="254"/>
      <c r="O200" s="254"/>
      <c r="P200" s="254"/>
    </row>
    <row r="201" customFormat="false" ht="9.6" hidden="false" customHeight="true" outlineLevel="0" collapsed="false">
      <c r="B201" s="233"/>
      <c r="C201" s="246"/>
      <c r="D201" s="248"/>
      <c r="E201" s="248"/>
      <c r="F201" s="248"/>
      <c r="G201" s="248"/>
      <c r="H201" s="248"/>
      <c r="I201" s="248"/>
      <c r="J201" s="248"/>
      <c r="K201" s="248"/>
      <c r="L201" s="254"/>
      <c r="M201" s="254"/>
      <c r="N201" s="254"/>
      <c r="O201" s="254"/>
      <c r="P201" s="254"/>
    </row>
    <row r="202" customFormat="false" ht="9.6" hidden="false" customHeight="true" outlineLevel="0" collapsed="false">
      <c r="B202" s="233" t="s">
        <v>559</v>
      </c>
      <c r="C202" s="247" t="s">
        <v>217</v>
      </c>
      <c r="D202" s="248" t="n">
        <v>1214</v>
      </c>
      <c r="E202" s="248" t="n">
        <v>1329</v>
      </c>
      <c r="F202" s="248" t="n">
        <v>1439</v>
      </c>
      <c r="G202" s="248" t="n">
        <v>1561</v>
      </c>
      <c r="H202" s="248" t="n">
        <v>1687</v>
      </c>
      <c r="I202" s="248" t="n">
        <v>1786</v>
      </c>
      <c r="J202" s="248" t="n">
        <v>1913</v>
      </c>
      <c r="K202" s="248" t="n">
        <v>2045</v>
      </c>
      <c r="L202" s="254"/>
      <c r="M202" s="254"/>
      <c r="N202" s="254"/>
      <c r="O202" s="254"/>
      <c r="P202" s="254"/>
    </row>
    <row r="203" customFormat="false" ht="9.6" hidden="false" customHeight="true" outlineLevel="0" collapsed="false">
      <c r="B203" s="233"/>
      <c r="C203" s="247" t="s">
        <v>218</v>
      </c>
      <c r="D203" s="248" t="n">
        <v>1206</v>
      </c>
      <c r="E203" s="248" t="n">
        <v>1319</v>
      </c>
      <c r="F203" s="248" t="n">
        <v>1428</v>
      </c>
      <c r="G203" s="248" t="n">
        <v>1551</v>
      </c>
      <c r="H203" s="248" t="n">
        <v>1676</v>
      </c>
      <c r="I203" s="248" t="n">
        <v>1775</v>
      </c>
      <c r="J203" s="248" t="n">
        <v>1898</v>
      </c>
      <c r="K203" s="248" t="n">
        <v>2031</v>
      </c>
      <c r="L203" s="254"/>
      <c r="M203" s="254"/>
      <c r="N203" s="254"/>
      <c r="O203" s="254"/>
      <c r="P203" s="254"/>
    </row>
    <row r="204" customFormat="false" ht="9.6" hidden="false" customHeight="true" outlineLevel="0" collapsed="false">
      <c r="B204" s="233" t="s">
        <v>560</v>
      </c>
      <c r="C204" s="247" t="s">
        <v>217</v>
      </c>
      <c r="D204" s="248" t="n">
        <v>4441</v>
      </c>
      <c r="E204" s="248" t="n">
        <v>4651</v>
      </c>
      <c r="F204" s="248" t="n">
        <v>4939</v>
      </c>
      <c r="G204" s="248" t="n">
        <v>5193</v>
      </c>
      <c r="H204" s="248" t="n">
        <v>5496</v>
      </c>
      <c r="I204" s="248" t="n">
        <v>5734</v>
      </c>
      <c r="J204" s="248" t="n">
        <v>5975</v>
      </c>
      <c r="K204" s="248" t="n">
        <v>6159</v>
      </c>
      <c r="L204" s="254"/>
      <c r="M204" s="254"/>
      <c r="N204" s="254"/>
      <c r="O204" s="254"/>
      <c r="P204" s="254"/>
    </row>
    <row r="205" customFormat="false" ht="9.6" hidden="false" customHeight="true" outlineLevel="0" collapsed="false">
      <c r="B205" s="233"/>
      <c r="C205" s="247" t="s">
        <v>218</v>
      </c>
      <c r="D205" s="248" t="n">
        <v>4417</v>
      </c>
      <c r="E205" s="248" t="n">
        <v>4624</v>
      </c>
      <c r="F205" s="248" t="n">
        <v>4909</v>
      </c>
      <c r="G205" s="248" t="n">
        <v>5161</v>
      </c>
      <c r="H205" s="248" t="n">
        <v>5462</v>
      </c>
      <c r="I205" s="248" t="n">
        <v>5701</v>
      </c>
      <c r="J205" s="248" t="n">
        <v>5941</v>
      </c>
      <c r="K205" s="248" t="n">
        <v>6127</v>
      </c>
      <c r="L205" s="254"/>
      <c r="M205" s="254"/>
      <c r="N205" s="254"/>
      <c r="O205" s="254"/>
      <c r="P205" s="254"/>
    </row>
    <row r="206" customFormat="false" ht="9.6" hidden="false" customHeight="true" outlineLevel="0" collapsed="false">
      <c r="B206" s="233" t="s">
        <v>561</v>
      </c>
      <c r="C206" s="247" t="s">
        <v>217</v>
      </c>
      <c r="D206" s="248" t="n">
        <v>7982</v>
      </c>
      <c r="E206" s="248" t="n">
        <v>8242</v>
      </c>
      <c r="F206" s="248" t="n">
        <v>8452</v>
      </c>
      <c r="G206" s="248" t="n">
        <v>8543</v>
      </c>
      <c r="H206" s="248" t="n">
        <v>8620</v>
      </c>
      <c r="I206" s="248" t="n">
        <v>8646</v>
      </c>
      <c r="J206" s="248" t="n">
        <v>8675</v>
      </c>
      <c r="K206" s="248" t="n">
        <v>8632</v>
      </c>
      <c r="L206" s="254"/>
      <c r="M206" s="254"/>
      <c r="N206" s="254"/>
      <c r="O206" s="254"/>
      <c r="P206" s="254"/>
    </row>
    <row r="207" customFormat="false" ht="9.6" hidden="false" customHeight="true" outlineLevel="0" collapsed="false">
      <c r="B207" s="233"/>
      <c r="C207" s="247" t="s">
        <v>218</v>
      </c>
      <c r="D207" s="248" t="n">
        <v>7939</v>
      </c>
      <c r="E207" s="248" t="n">
        <v>8196</v>
      </c>
      <c r="F207" s="248" t="n">
        <v>8405</v>
      </c>
      <c r="G207" s="248" t="n">
        <v>8493</v>
      </c>
      <c r="H207" s="248" t="n">
        <v>8567</v>
      </c>
      <c r="I207" s="248" t="n">
        <v>8596</v>
      </c>
      <c r="J207" s="248" t="n">
        <v>8632</v>
      </c>
      <c r="K207" s="248" t="n">
        <v>8590</v>
      </c>
      <c r="L207" s="254"/>
      <c r="M207" s="254"/>
      <c r="N207" s="254"/>
      <c r="O207" s="254"/>
      <c r="P207" s="254"/>
    </row>
    <row r="208" customFormat="false" ht="9.6" hidden="false" customHeight="true" outlineLevel="0" collapsed="false">
      <c r="B208" s="233" t="s">
        <v>562</v>
      </c>
      <c r="C208" s="247" t="s">
        <v>217</v>
      </c>
      <c r="D208" s="248" t="n">
        <v>3282</v>
      </c>
      <c r="E208" s="248" t="n">
        <v>3191</v>
      </c>
      <c r="F208" s="248" t="n">
        <v>3083</v>
      </c>
      <c r="G208" s="248" t="n">
        <v>2989</v>
      </c>
      <c r="H208" s="248" t="n">
        <v>2876</v>
      </c>
      <c r="I208" s="248" t="n">
        <v>2764</v>
      </c>
      <c r="J208" s="248" t="n">
        <v>2679</v>
      </c>
      <c r="K208" s="248" t="n">
        <v>2512</v>
      </c>
      <c r="L208" s="254"/>
      <c r="M208" s="254"/>
      <c r="N208" s="254"/>
      <c r="O208" s="254"/>
      <c r="P208" s="254"/>
    </row>
    <row r="209" customFormat="false" ht="9.6" hidden="false" customHeight="true" outlineLevel="0" collapsed="false">
      <c r="B209" s="233"/>
      <c r="C209" s="247" t="s">
        <v>218</v>
      </c>
      <c r="D209" s="248" t="n">
        <v>3271</v>
      </c>
      <c r="E209" s="248" t="n">
        <v>3178</v>
      </c>
      <c r="F209" s="248" t="n">
        <v>3070</v>
      </c>
      <c r="G209" s="248" t="n">
        <v>2974</v>
      </c>
      <c r="H209" s="248" t="n">
        <v>2859</v>
      </c>
      <c r="I209" s="248" t="n">
        <v>2745</v>
      </c>
      <c r="J209" s="248" t="n">
        <v>2659</v>
      </c>
      <c r="K209" s="248" t="n">
        <v>2497</v>
      </c>
      <c r="L209" s="254"/>
      <c r="M209" s="254"/>
      <c r="N209" s="254"/>
      <c r="O209" s="254"/>
      <c r="P209" s="254"/>
    </row>
    <row r="210" customFormat="false" ht="9.6" hidden="false" customHeight="true" outlineLevel="0" collapsed="false">
      <c r="B210" s="233" t="s">
        <v>563</v>
      </c>
      <c r="C210" s="247" t="s">
        <v>217</v>
      </c>
      <c r="D210" s="248" t="n">
        <v>1854</v>
      </c>
      <c r="E210" s="248" t="n">
        <v>1746</v>
      </c>
      <c r="F210" s="248" t="n">
        <v>1613</v>
      </c>
      <c r="G210" s="248" t="n">
        <v>1496</v>
      </c>
      <c r="H210" s="248" t="n">
        <v>1381</v>
      </c>
      <c r="I210" s="248" t="n">
        <v>1264</v>
      </c>
      <c r="J210" s="248" t="n">
        <v>1190</v>
      </c>
      <c r="K210" s="248" t="n">
        <v>1052</v>
      </c>
      <c r="L210" s="254"/>
      <c r="M210" s="254"/>
      <c r="N210" s="254"/>
      <c r="O210" s="254"/>
      <c r="P210" s="254"/>
    </row>
    <row r="211" customFormat="false" ht="9.6" hidden="false" customHeight="true" outlineLevel="0" collapsed="false">
      <c r="B211" s="233" t="s">
        <v>564</v>
      </c>
      <c r="C211" s="247" t="s">
        <v>218</v>
      </c>
      <c r="D211" s="248" t="n">
        <v>1853</v>
      </c>
      <c r="E211" s="248" t="n">
        <v>1745</v>
      </c>
      <c r="F211" s="248" t="n">
        <v>1612</v>
      </c>
      <c r="G211" s="248" t="n">
        <v>1494</v>
      </c>
      <c r="H211" s="248" t="n">
        <v>1378</v>
      </c>
      <c r="I211" s="248" t="n">
        <v>1260</v>
      </c>
      <c r="J211" s="248" t="n">
        <v>1186</v>
      </c>
      <c r="K211" s="248" t="n">
        <v>1048</v>
      </c>
      <c r="L211" s="254"/>
      <c r="M211" s="254"/>
      <c r="N211" s="254"/>
      <c r="O211" s="254"/>
      <c r="P211" s="254"/>
    </row>
    <row r="212" customFormat="false" ht="9.6" hidden="false" customHeight="true" outlineLevel="0" collapsed="false">
      <c r="B212" s="233" t="s">
        <v>565</v>
      </c>
      <c r="C212" s="247" t="s">
        <v>217</v>
      </c>
      <c r="D212" s="248" t="n">
        <v>92</v>
      </c>
      <c r="E212" s="248" t="n">
        <v>91</v>
      </c>
      <c r="F212" s="248" t="n">
        <v>87</v>
      </c>
      <c r="G212" s="248" t="n">
        <v>82</v>
      </c>
      <c r="H212" s="248" t="n">
        <v>81</v>
      </c>
      <c r="I212" s="248" t="n">
        <v>84</v>
      </c>
      <c r="J212" s="248" t="n">
        <v>83</v>
      </c>
      <c r="K212" s="248" t="n">
        <v>77</v>
      </c>
      <c r="L212" s="254"/>
      <c r="M212" s="254"/>
      <c r="N212" s="254"/>
      <c r="O212" s="254"/>
      <c r="P212" s="254"/>
    </row>
    <row r="213" customFormat="false" ht="9.6" hidden="false" customHeight="true" outlineLevel="0" collapsed="false">
      <c r="B213" s="233"/>
      <c r="C213" s="247" t="s">
        <v>218</v>
      </c>
      <c r="D213" s="248" t="n">
        <v>91</v>
      </c>
      <c r="E213" s="248" t="n">
        <v>91</v>
      </c>
      <c r="F213" s="248" t="n">
        <v>87</v>
      </c>
      <c r="G213" s="248" t="n">
        <v>82</v>
      </c>
      <c r="H213" s="248" t="n">
        <v>81</v>
      </c>
      <c r="I213" s="248" t="n">
        <v>84</v>
      </c>
      <c r="J213" s="248" t="n">
        <v>83</v>
      </c>
      <c r="K213" s="248" t="n">
        <v>77</v>
      </c>
      <c r="L213" s="254"/>
      <c r="M213" s="254"/>
      <c r="N213" s="254"/>
      <c r="O213" s="254"/>
      <c r="P213" s="254"/>
    </row>
    <row r="214" customFormat="false" ht="9.6" hidden="false" customHeight="true" outlineLevel="0" collapsed="false">
      <c r="B214" s="233"/>
      <c r="C214" s="247"/>
      <c r="D214" s="248"/>
      <c r="E214" s="248"/>
      <c r="F214" s="248"/>
      <c r="G214" s="248"/>
      <c r="H214" s="248"/>
      <c r="I214" s="248"/>
      <c r="J214" s="248"/>
      <c r="K214" s="248"/>
      <c r="L214" s="254"/>
      <c r="M214" s="254"/>
      <c r="N214" s="254"/>
      <c r="O214" s="254"/>
      <c r="P214" s="254"/>
    </row>
    <row r="215" customFormat="false" ht="9.6" hidden="false" customHeight="true" outlineLevel="0" collapsed="false">
      <c r="B215" s="249" t="s">
        <v>552</v>
      </c>
      <c r="C215" s="247" t="s">
        <v>217</v>
      </c>
      <c r="D215" s="248" t="n">
        <v>18865</v>
      </c>
      <c r="E215" s="248" t="n">
        <v>19250</v>
      </c>
      <c r="F215" s="248" t="n">
        <v>19613</v>
      </c>
      <c r="G215" s="248" t="n">
        <v>19864</v>
      </c>
      <c r="H215" s="248" t="n">
        <v>20141</v>
      </c>
      <c r="I215" s="248" t="n">
        <v>20278</v>
      </c>
      <c r="J215" s="248" t="n">
        <v>20515</v>
      </c>
      <c r="K215" s="248" t="n">
        <v>20477</v>
      </c>
      <c r="L215" s="254"/>
      <c r="M215" s="254"/>
      <c r="N215" s="254"/>
      <c r="O215" s="254"/>
      <c r="P215" s="254"/>
    </row>
    <row r="216" customFormat="false" ht="9.6" hidden="false" customHeight="true" outlineLevel="0" collapsed="false">
      <c r="B216" s="233"/>
      <c r="C216" s="247" t="s">
        <v>218</v>
      </c>
      <c r="D216" s="248" t="n">
        <v>18777</v>
      </c>
      <c r="E216" s="248" t="n">
        <v>19153</v>
      </c>
      <c r="F216" s="248" t="n">
        <v>19511</v>
      </c>
      <c r="G216" s="248" t="n">
        <v>19755</v>
      </c>
      <c r="H216" s="248" t="n">
        <v>20023</v>
      </c>
      <c r="I216" s="248" t="n">
        <v>20161</v>
      </c>
      <c r="J216" s="248" t="n">
        <v>20399</v>
      </c>
      <c r="K216" s="248" t="n">
        <v>20370</v>
      </c>
      <c r="L216" s="254"/>
      <c r="M216" s="254"/>
      <c r="N216" s="254"/>
      <c r="O216" s="254"/>
      <c r="P216" s="254"/>
    </row>
    <row r="217" customFormat="false" ht="9.6" hidden="false" customHeight="true" outlineLevel="0" collapsed="false">
      <c r="B217" s="233"/>
      <c r="C217" s="246"/>
      <c r="D217" s="248"/>
      <c r="E217" s="248"/>
      <c r="F217" s="248"/>
      <c r="G217" s="248"/>
      <c r="H217" s="248"/>
      <c r="I217" s="248"/>
      <c r="J217" s="248"/>
      <c r="K217" s="248"/>
      <c r="L217" s="254"/>
      <c r="M217" s="254"/>
      <c r="N217" s="254"/>
      <c r="O217" s="254"/>
      <c r="P217" s="254"/>
    </row>
    <row r="218" customFormat="false" ht="9.6" hidden="false" customHeight="true" outlineLevel="0" collapsed="false">
      <c r="A218" s="233" t="s">
        <v>280</v>
      </c>
      <c r="C218" s="246"/>
      <c r="D218" s="248"/>
      <c r="E218" s="248"/>
      <c r="F218" s="248"/>
      <c r="G218" s="248"/>
      <c r="H218" s="248"/>
      <c r="I218" s="248"/>
      <c r="J218" s="248"/>
      <c r="K218" s="248"/>
      <c r="L218" s="255"/>
      <c r="M218" s="255"/>
      <c r="N218" s="254"/>
      <c r="O218" s="254"/>
      <c r="P218" s="254"/>
    </row>
    <row r="219" customFormat="false" ht="9.6" hidden="false" customHeight="true" outlineLevel="0" collapsed="false">
      <c r="B219" s="233"/>
      <c r="C219" s="246"/>
      <c r="D219" s="248"/>
      <c r="E219" s="248"/>
      <c r="F219" s="248"/>
      <c r="G219" s="248"/>
      <c r="H219" s="248"/>
      <c r="I219" s="248"/>
      <c r="J219" s="248"/>
      <c r="K219" s="248"/>
      <c r="L219" s="254"/>
      <c r="M219" s="254"/>
      <c r="N219" s="254"/>
      <c r="O219" s="254"/>
      <c r="P219" s="254"/>
    </row>
    <row r="220" customFormat="false" ht="9.6" hidden="false" customHeight="true" outlineLevel="0" collapsed="false">
      <c r="B220" s="233" t="s">
        <v>566</v>
      </c>
      <c r="C220" s="247" t="s">
        <v>217</v>
      </c>
      <c r="D220" s="248" t="n">
        <v>591</v>
      </c>
      <c r="E220" s="248" t="n">
        <v>613</v>
      </c>
      <c r="F220" s="248" t="n">
        <v>648</v>
      </c>
      <c r="G220" s="248" t="n">
        <v>667</v>
      </c>
      <c r="H220" s="248" t="n">
        <v>520</v>
      </c>
      <c r="I220" s="248" t="n">
        <v>610</v>
      </c>
      <c r="J220" s="248" t="n">
        <v>713</v>
      </c>
      <c r="K220" s="248" t="n">
        <v>728</v>
      </c>
      <c r="L220" s="254"/>
      <c r="M220" s="254"/>
      <c r="N220" s="254"/>
      <c r="O220" s="254"/>
      <c r="P220" s="254"/>
    </row>
    <row r="221" customFormat="false" ht="9.6" hidden="false" customHeight="true" outlineLevel="0" collapsed="false">
      <c r="B221" s="233"/>
      <c r="C221" s="247" t="s">
        <v>218</v>
      </c>
      <c r="D221" s="248" t="n">
        <v>589</v>
      </c>
      <c r="E221" s="248" t="n">
        <v>611</v>
      </c>
      <c r="F221" s="248" t="n">
        <v>646</v>
      </c>
      <c r="G221" s="248" t="n">
        <v>665</v>
      </c>
      <c r="H221" s="248" t="n">
        <v>518</v>
      </c>
      <c r="I221" s="248" t="n">
        <v>608</v>
      </c>
      <c r="J221" s="248" t="n">
        <v>711</v>
      </c>
      <c r="K221" s="248" t="n">
        <v>726</v>
      </c>
      <c r="L221" s="254"/>
      <c r="M221" s="254"/>
      <c r="N221" s="254"/>
      <c r="O221" s="254"/>
      <c r="P221" s="254"/>
    </row>
    <row r="222" customFormat="false" ht="9.6" hidden="false" customHeight="true" outlineLevel="0" collapsed="false">
      <c r="B222" s="233" t="s">
        <v>567</v>
      </c>
      <c r="C222" s="247" t="s">
        <v>217</v>
      </c>
      <c r="D222" s="248" t="n">
        <v>678</v>
      </c>
      <c r="E222" s="248" t="n">
        <v>704</v>
      </c>
      <c r="F222" s="248" t="n">
        <v>665</v>
      </c>
      <c r="G222" s="248" t="n">
        <v>628</v>
      </c>
      <c r="H222" s="248" t="n">
        <v>484</v>
      </c>
      <c r="I222" s="248" t="n">
        <v>627</v>
      </c>
      <c r="J222" s="248" t="n">
        <v>563</v>
      </c>
      <c r="K222" s="248" t="n">
        <v>541</v>
      </c>
      <c r="L222" s="254"/>
      <c r="M222" s="254"/>
      <c r="N222" s="254"/>
      <c r="O222" s="254"/>
      <c r="P222" s="254"/>
    </row>
    <row r="223" customFormat="false" ht="9.6" hidden="false" customHeight="true" outlineLevel="0" collapsed="false">
      <c r="B223" s="233"/>
      <c r="C223" s="247" t="s">
        <v>218</v>
      </c>
      <c r="D223" s="248" t="n">
        <v>677</v>
      </c>
      <c r="E223" s="248" t="n">
        <v>703</v>
      </c>
      <c r="F223" s="248" t="n">
        <v>664</v>
      </c>
      <c r="G223" s="248" t="n">
        <v>628</v>
      </c>
      <c r="H223" s="248" t="n">
        <v>483</v>
      </c>
      <c r="I223" s="248" t="n">
        <v>627</v>
      </c>
      <c r="J223" s="248" t="n">
        <v>563</v>
      </c>
      <c r="K223" s="248" t="n">
        <v>539</v>
      </c>
      <c r="L223" s="254"/>
      <c r="M223" s="254"/>
      <c r="N223" s="254"/>
      <c r="O223" s="254"/>
      <c r="P223" s="254"/>
    </row>
    <row r="224" customFormat="false" ht="9.6" hidden="false" customHeight="true" outlineLevel="0" collapsed="false">
      <c r="B224" s="233" t="s">
        <v>568</v>
      </c>
      <c r="C224" s="247" t="s">
        <v>217</v>
      </c>
      <c r="D224" s="248" t="n">
        <v>457</v>
      </c>
      <c r="E224" s="248" t="n">
        <v>452</v>
      </c>
      <c r="F224" s="248" t="n">
        <v>430</v>
      </c>
      <c r="G224" s="248" t="n">
        <v>399</v>
      </c>
      <c r="H224" s="248" t="n">
        <v>399</v>
      </c>
      <c r="I224" s="248" t="n">
        <v>407</v>
      </c>
      <c r="J224" s="248" t="n">
        <v>365</v>
      </c>
      <c r="K224" s="248" t="n">
        <v>777</v>
      </c>
      <c r="L224" s="254"/>
      <c r="M224" s="254"/>
      <c r="N224" s="254"/>
      <c r="O224" s="254"/>
      <c r="P224" s="254"/>
    </row>
    <row r="225" customFormat="false" ht="9.6" hidden="false" customHeight="true" outlineLevel="0" collapsed="false">
      <c r="B225" s="233"/>
      <c r="C225" s="247" t="s">
        <v>218</v>
      </c>
      <c r="D225" s="248" t="n">
        <v>452</v>
      </c>
      <c r="E225" s="248" t="n">
        <v>446</v>
      </c>
      <c r="F225" s="248" t="n">
        <v>424</v>
      </c>
      <c r="G225" s="248" t="n">
        <v>394</v>
      </c>
      <c r="H225" s="248" t="n">
        <v>394</v>
      </c>
      <c r="I225" s="248" t="n">
        <v>401</v>
      </c>
      <c r="J225" s="248" t="n">
        <v>359</v>
      </c>
      <c r="K225" s="248" t="n">
        <v>752</v>
      </c>
      <c r="L225" s="254"/>
      <c r="M225" s="254"/>
      <c r="N225" s="254"/>
      <c r="O225" s="254"/>
      <c r="P225" s="254"/>
    </row>
    <row r="226" customFormat="false" ht="9.6" hidden="false" customHeight="true" outlineLevel="0" collapsed="false">
      <c r="B226" s="233"/>
      <c r="C226" s="247"/>
      <c r="D226" s="248"/>
      <c r="E226" s="248"/>
      <c r="F226" s="248"/>
      <c r="G226" s="248"/>
      <c r="H226" s="248"/>
      <c r="I226" s="248"/>
      <c r="J226" s="248"/>
      <c r="K226" s="248"/>
      <c r="L226" s="254"/>
      <c r="M226" s="254"/>
      <c r="N226" s="254"/>
      <c r="O226" s="254"/>
      <c r="P226" s="254"/>
    </row>
    <row r="227" customFormat="false" ht="9.6" hidden="false" customHeight="true" outlineLevel="0" collapsed="false">
      <c r="B227" s="249" t="s">
        <v>552</v>
      </c>
      <c r="C227" s="247" t="s">
        <v>217</v>
      </c>
      <c r="D227" s="248" t="n">
        <v>1726</v>
      </c>
      <c r="E227" s="248" t="n">
        <v>1769</v>
      </c>
      <c r="F227" s="248" t="n">
        <v>1743</v>
      </c>
      <c r="G227" s="248" t="n">
        <v>1694</v>
      </c>
      <c r="H227" s="248" t="n">
        <v>1403</v>
      </c>
      <c r="I227" s="248" t="n">
        <v>1644</v>
      </c>
      <c r="J227" s="248" t="n">
        <v>1641</v>
      </c>
      <c r="K227" s="248" t="n">
        <v>2046</v>
      </c>
      <c r="L227" s="254"/>
      <c r="M227" s="254"/>
      <c r="N227" s="254"/>
      <c r="O227" s="254"/>
      <c r="P227" s="254"/>
    </row>
    <row r="228" customFormat="false" ht="9.6" hidden="false" customHeight="true" outlineLevel="0" collapsed="false">
      <c r="B228" s="233"/>
      <c r="C228" s="247" t="s">
        <v>218</v>
      </c>
      <c r="D228" s="248" t="n">
        <v>1718</v>
      </c>
      <c r="E228" s="248" t="n">
        <v>1760</v>
      </c>
      <c r="F228" s="248" t="n">
        <v>1734</v>
      </c>
      <c r="G228" s="248" t="n">
        <v>1687</v>
      </c>
      <c r="H228" s="248" t="n">
        <v>1395</v>
      </c>
      <c r="I228" s="248" t="n">
        <v>1636</v>
      </c>
      <c r="J228" s="248" t="n">
        <v>1633</v>
      </c>
      <c r="K228" s="248" t="n">
        <v>2017</v>
      </c>
      <c r="L228" s="254"/>
      <c r="M228" s="254"/>
      <c r="N228" s="254"/>
      <c r="O228" s="254"/>
      <c r="P228" s="254"/>
    </row>
    <row r="229" customFormat="false" ht="9.6" hidden="false" customHeight="true" outlineLevel="0" collapsed="false">
      <c r="B229" s="233"/>
      <c r="C229" s="247"/>
      <c r="D229" s="248"/>
      <c r="E229" s="248"/>
      <c r="F229" s="248"/>
      <c r="G229" s="248"/>
      <c r="H229" s="248"/>
      <c r="I229" s="248"/>
      <c r="J229" s="248"/>
      <c r="K229" s="248"/>
      <c r="L229" s="254"/>
      <c r="M229" s="254"/>
      <c r="N229" s="254"/>
      <c r="O229" s="254"/>
      <c r="P229" s="254"/>
    </row>
    <row r="230" customFormat="false" ht="9.6" hidden="false" customHeight="true" outlineLevel="0" collapsed="false">
      <c r="B230" s="249" t="s">
        <v>569</v>
      </c>
      <c r="C230" s="247" t="s">
        <v>217</v>
      </c>
      <c r="D230" s="248" t="n">
        <v>39327</v>
      </c>
      <c r="E230" s="248" t="n">
        <v>40179</v>
      </c>
      <c r="F230" s="248" t="n">
        <v>40896</v>
      </c>
      <c r="G230" s="248" t="n">
        <v>41502</v>
      </c>
      <c r="H230" s="248" t="n">
        <v>42201</v>
      </c>
      <c r="I230" s="248" t="n">
        <v>42732</v>
      </c>
      <c r="J230" s="248" t="n">
        <v>43247</v>
      </c>
      <c r="K230" s="248" t="n">
        <v>43665</v>
      </c>
      <c r="L230" s="254"/>
      <c r="M230" s="254"/>
      <c r="N230" s="254"/>
      <c r="O230" s="254"/>
      <c r="P230" s="254"/>
    </row>
    <row r="231" customFormat="false" ht="9.6" hidden="false" customHeight="true" outlineLevel="0" collapsed="false">
      <c r="B231" s="233"/>
      <c r="C231" s="247" t="s">
        <v>218</v>
      </c>
      <c r="D231" s="248" t="n">
        <v>39133</v>
      </c>
      <c r="E231" s="248" t="n">
        <v>39969</v>
      </c>
      <c r="F231" s="248" t="n">
        <v>40678</v>
      </c>
      <c r="G231" s="248" t="n">
        <v>41265</v>
      </c>
      <c r="H231" s="248" t="n">
        <v>41950</v>
      </c>
      <c r="I231" s="248" t="n">
        <v>42477</v>
      </c>
      <c r="J231" s="248" t="n">
        <v>42986</v>
      </c>
      <c r="K231" s="248" t="n">
        <v>43399</v>
      </c>
      <c r="L231" s="254"/>
      <c r="M231" s="254"/>
      <c r="N231" s="254"/>
      <c r="O231" s="254"/>
      <c r="P231" s="254"/>
    </row>
    <row r="232" customFormat="false" ht="9" hidden="false" customHeight="true" outlineLevel="0" collapsed="false">
      <c r="C232" s="240"/>
      <c r="D232" s="233"/>
      <c r="E232" s="233"/>
      <c r="F232" s="233"/>
      <c r="G232" s="233"/>
    </row>
    <row r="233" customFormat="false" ht="10.5" hidden="false" customHeight="true" outlineLevel="0" collapsed="false">
      <c r="A233" s="229" t="s">
        <v>541</v>
      </c>
      <c r="B233" s="229"/>
      <c r="C233" s="229"/>
      <c r="D233" s="229"/>
      <c r="E233" s="229"/>
      <c r="F233" s="229"/>
      <c r="G233" s="229"/>
      <c r="H233" s="229"/>
      <c r="I233" s="229"/>
      <c r="J233" s="229"/>
      <c r="K233" s="229"/>
      <c r="L233" s="251"/>
      <c r="M233" s="251"/>
      <c r="N233" s="251"/>
      <c r="O233" s="251"/>
    </row>
    <row r="234" customFormat="false" ht="5.1" hidden="false" customHeight="true" outlineLevel="0" collapsed="false">
      <c r="A234" s="230"/>
      <c r="B234" s="231"/>
      <c r="C234" s="231"/>
      <c r="D234" s="231"/>
      <c r="E234" s="231"/>
      <c r="F234" s="231"/>
      <c r="G234" s="231"/>
      <c r="H234" s="231"/>
      <c r="I234" s="232"/>
      <c r="J234" s="232"/>
      <c r="K234" s="251"/>
      <c r="L234" s="251"/>
      <c r="M234" s="251"/>
      <c r="N234" s="251"/>
      <c r="O234" s="251"/>
    </row>
    <row r="235" customFormat="false" ht="12" hidden="false" customHeight="false" outlineLevel="0" collapsed="false">
      <c r="A235" s="229" t="s">
        <v>542</v>
      </c>
      <c r="B235" s="229"/>
      <c r="C235" s="229"/>
      <c r="D235" s="229"/>
      <c r="E235" s="229"/>
      <c r="F235" s="229"/>
      <c r="G235" s="229"/>
      <c r="H235" s="229"/>
      <c r="I235" s="229"/>
      <c r="J235" s="229"/>
      <c r="K235" s="229"/>
      <c r="L235" s="251"/>
      <c r="M235" s="251"/>
      <c r="N235" s="251"/>
      <c r="O235" s="251"/>
    </row>
    <row r="236" customFormat="false" ht="12" hidden="false" customHeight="false" outlineLevel="0" collapsed="false">
      <c r="A236" s="229" t="s">
        <v>543</v>
      </c>
      <c r="B236" s="229"/>
      <c r="C236" s="229"/>
      <c r="D236" s="229"/>
      <c r="E236" s="229"/>
      <c r="F236" s="229"/>
      <c r="G236" s="229"/>
      <c r="H236" s="229"/>
      <c r="I236" s="229"/>
      <c r="J236" s="229"/>
      <c r="K236" s="229"/>
      <c r="L236" s="254"/>
      <c r="M236" s="254"/>
      <c r="N236" s="254"/>
      <c r="O236" s="254"/>
      <c r="P236" s="233"/>
      <c r="Q236" s="233"/>
      <c r="R236" s="233"/>
    </row>
    <row r="237" customFormat="false" ht="9" hidden="false" customHeight="false" outlineLevel="0" collapsed="false">
      <c r="A237" s="234"/>
      <c r="B237" s="235"/>
      <c r="C237" s="236"/>
      <c r="D237" s="236"/>
      <c r="E237" s="236"/>
      <c r="F237" s="236"/>
      <c r="G237" s="235"/>
      <c r="H237" s="235"/>
      <c r="I237" s="237"/>
      <c r="J237" s="237"/>
      <c r="K237" s="254"/>
      <c r="L237" s="254"/>
      <c r="M237" s="254"/>
      <c r="N237" s="254"/>
      <c r="O237" s="254"/>
      <c r="P237" s="233"/>
      <c r="Q237" s="233"/>
      <c r="R237" s="233"/>
    </row>
    <row r="238" customFormat="false" ht="12.75" hidden="false" customHeight="true" outlineLevel="0" collapsed="false">
      <c r="A238" s="238" t="s">
        <v>258</v>
      </c>
      <c r="B238" s="238"/>
      <c r="C238" s="238"/>
      <c r="D238" s="239" t="s">
        <v>575</v>
      </c>
      <c r="E238" s="239"/>
      <c r="F238" s="239"/>
      <c r="G238" s="239"/>
      <c r="H238" s="239"/>
      <c r="I238" s="239"/>
      <c r="J238" s="239"/>
      <c r="K238" s="239"/>
      <c r="L238" s="255"/>
      <c r="M238" s="255"/>
      <c r="N238" s="254"/>
      <c r="O238" s="254"/>
      <c r="P238" s="233"/>
      <c r="Q238" s="233"/>
      <c r="R238" s="233"/>
    </row>
    <row r="239" customFormat="false" ht="10.5" hidden="false" customHeight="true" outlineLevel="0" collapsed="false">
      <c r="A239" s="241" t="s">
        <v>215</v>
      </c>
      <c r="B239" s="241"/>
      <c r="C239" s="241"/>
      <c r="D239" s="242" t="n">
        <v>1994</v>
      </c>
      <c r="E239" s="242" t="n">
        <v>1995</v>
      </c>
      <c r="F239" s="242" t="n">
        <v>1996</v>
      </c>
      <c r="G239" s="242" t="n">
        <v>1997</v>
      </c>
      <c r="H239" s="243" t="n">
        <v>1998</v>
      </c>
      <c r="I239" s="243" t="n">
        <v>1999</v>
      </c>
      <c r="J239" s="244" t="n">
        <v>2000</v>
      </c>
      <c r="K239" s="256" t="n">
        <v>2001</v>
      </c>
      <c r="L239" s="254"/>
      <c r="M239" s="254"/>
      <c r="N239" s="254"/>
      <c r="O239" s="254"/>
      <c r="P239" s="233"/>
      <c r="Q239" s="233"/>
      <c r="R239" s="233"/>
    </row>
    <row r="240" customFormat="false" ht="9.6" hidden="false" customHeight="true" outlineLevel="0" collapsed="false">
      <c r="A240" s="233"/>
      <c r="B240" s="233"/>
      <c r="C240" s="233"/>
      <c r="D240" s="233"/>
      <c r="E240" s="233"/>
      <c r="F240" s="233"/>
      <c r="G240" s="233"/>
      <c r="H240" s="233"/>
      <c r="I240" s="233"/>
      <c r="J240" s="233"/>
      <c r="K240" s="254"/>
      <c r="L240" s="254"/>
      <c r="M240" s="254"/>
      <c r="N240" s="254"/>
      <c r="O240" s="254"/>
      <c r="P240" s="233"/>
      <c r="Q240" s="233"/>
      <c r="R240" s="233"/>
    </row>
    <row r="241" customFormat="false" ht="9.6" hidden="false" customHeight="true" outlineLevel="0" collapsed="false">
      <c r="A241" s="240" t="s">
        <v>574</v>
      </c>
      <c r="B241" s="240"/>
      <c r="C241" s="240"/>
      <c r="D241" s="240"/>
      <c r="E241" s="240"/>
      <c r="F241" s="240"/>
      <c r="G241" s="240"/>
      <c r="H241" s="240"/>
      <c r="I241" s="240"/>
      <c r="J241" s="240"/>
      <c r="K241" s="240"/>
      <c r="L241" s="251"/>
      <c r="M241" s="251"/>
      <c r="N241" s="251"/>
      <c r="O241" s="251"/>
    </row>
    <row r="242" customFormat="false" ht="9.6" hidden="false" customHeight="true" outlineLevel="0" collapsed="false">
      <c r="A242" s="233" t="s">
        <v>259</v>
      </c>
      <c r="C242" s="246"/>
      <c r="D242" s="233"/>
      <c r="E242" s="233"/>
      <c r="F242" s="233"/>
      <c r="G242" s="233"/>
      <c r="H242" s="233"/>
      <c r="I242" s="233"/>
      <c r="K242" s="251"/>
      <c r="L242" s="251"/>
      <c r="M242" s="251"/>
      <c r="N242" s="251"/>
      <c r="O242" s="251"/>
    </row>
    <row r="243" customFormat="false" ht="9.6" hidden="false" customHeight="true" outlineLevel="0" collapsed="false">
      <c r="B243" s="233"/>
      <c r="C243" s="246"/>
      <c r="D243" s="233"/>
      <c r="E243" s="233"/>
      <c r="F243" s="233"/>
      <c r="G243" s="233"/>
      <c r="H243" s="233"/>
      <c r="I243" s="233"/>
      <c r="K243" s="251"/>
      <c r="L243" s="251"/>
      <c r="M243" s="251"/>
      <c r="N243" s="251"/>
      <c r="O243" s="251"/>
    </row>
    <row r="244" customFormat="false" ht="9.6" hidden="false" customHeight="true" outlineLevel="0" collapsed="false">
      <c r="B244" s="233" t="s">
        <v>546</v>
      </c>
      <c r="C244" s="247" t="s">
        <v>217</v>
      </c>
      <c r="D244" s="248" t="n">
        <v>57</v>
      </c>
      <c r="E244" s="248" t="n">
        <v>52</v>
      </c>
      <c r="F244" s="248" t="n">
        <v>43</v>
      </c>
      <c r="G244" s="248" t="n">
        <v>45</v>
      </c>
      <c r="H244" s="248" t="n">
        <v>43</v>
      </c>
      <c r="I244" s="248" t="n">
        <v>42</v>
      </c>
      <c r="J244" s="248" t="n">
        <v>44</v>
      </c>
      <c r="K244" s="248" t="n">
        <v>42</v>
      </c>
      <c r="L244" s="251"/>
      <c r="M244" s="251"/>
      <c r="N244" s="251"/>
      <c r="O244" s="251"/>
    </row>
    <row r="245" customFormat="false" ht="9.6" hidden="false" customHeight="true" outlineLevel="0" collapsed="false">
      <c r="B245" s="233"/>
      <c r="C245" s="247" t="s">
        <v>218</v>
      </c>
      <c r="D245" s="248" t="n">
        <v>26</v>
      </c>
      <c r="E245" s="248" t="n">
        <v>24</v>
      </c>
      <c r="F245" s="248" t="n">
        <v>21</v>
      </c>
      <c r="G245" s="248" t="n">
        <v>23</v>
      </c>
      <c r="H245" s="248" t="n">
        <v>22</v>
      </c>
      <c r="I245" s="248" t="n">
        <v>23</v>
      </c>
      <c r="J245" s="248" t="n">
        <v>25</v>
      </c>
      <c r="K245" s="248" t="n">
        <v>23</v>
      </c>
      <c r="L245" s="251"/>
      <c r="M245" s="251"/>
      <c r="N245" s="251"/>
      <c r="O245" s="251"/>
    </row>
    <row r="246" customFormat="false" ht="9.6" hidden="false" customHeight="true" outlineLevel="0" collapsed="false">
      <c r="B246" s="233" t="s">
        <v>547</v>
      </c>
      <c r="C246" s="247" t="s">
        <v>217</v>
      </c>
      <c r="D246" s="248" t="n">
        <v>114</v>
      </c>
      <c r="E246" s="248" t="n">
        <v>107</v>
      </c>
      <c r="F246" s="248" t="n">
        <v>89</v>
      </c>
      <c r="G246" s="248" t="n">
        <v>89</v>
      </c>
      <c r="H246" s="248" t="n">
        <v>87</v>
      </c>
      <c r="I246" s="248" t="n">
        <v>87</v>
      </c>
      <c r="J246" s="248" t="n">
        <v>74</v>
      </c>
      <c r="K246" s="248" t="n">
        <v>80</v>
      </c>
      <c r="L246" s="251"/>
      <c r="M246" s="251"/>
      <c r="N246" s="251"/>
      <c r="O246" s="251"/>
    </row>
    <row r="247" customFormat="false" ht="9.6" hidden="false" customHeight="true" outlineLevel="0" collapsed="false">
      <c r="B247" s="233"/>
      <c r="C247" s="247" t="s">
        <v>218</v>
      </c>
      <c r="D247" s="248" t="n">
        <v>42</v>
      </c>
      <c r="E247" s="248" t="n">
        <v>40</v>
      </c>
      <c r="F247" s="248" t="n">
        <v>33</v>
      </c>
      <c r="G247" s="248" t="n">
        <v>35</v>
      </c>
      <c r="H247" s="248" t="n">
        <v>35</v>
      </c>
      <c r="I247" s="248" t="n">
        <v>41</v>
      </c>
      <c r="J247" s="248" t="n">
        <v>36</v>
      </c>
      <c r="K247" s="248" t="n">
        <v>38</v>
      </c>
      <c r="L247" s="251"/>
      <c r="M247" s="251"/>
      <c r="N247" s="251"/>
      <c r="O247" s="251"/>
    </row>
    <row r="248" customFormat="false" ht="9.6" hidden="false" customHeight="true" outlineLevel="0" collapsed="false">
      <c r="B248" s="233" t="s">
        <v>548</v>
      </c>
      <c r="C248" s="247" t="s">
        <v>217</v>
      </c>
      <c r="D248" s="248" t="n">
        <v>89</v>
      </c>
      <c r="E248" s="248" t="n">
        <v>84</v>
      </c>
      <c r="F248" s="248" t="n">
        <v>84</v>
      </c>
      <c r="G248" s="248" t="n">
        <v>80</v>
      </c>
      <c r="H248" s="248" t="n">
        <v>69</v>
      </c>
      <c r="I248" s="248" t="n">
        <v>69</v>
      </c>
      <c r="J248" s="248" t="n">
        <v>73</v>
      </c>
      <c r="K248" s="248" t="n">
        <v>64</v>
      </c>
      <c r="L248" s="251"/>
      <c r="M248" s="251"/>
      <c r="N248" s="251"/>
      <c r="O248" s="251"/>
    </row>
    <row r="249" customFormat="false" ht="9.6" hidden="false" customHeight="true" outlineLevel="0" collapsed="false">
      <c r="B249" s="233"/>
      <c r="C249" s="247" t="s">
        <v>218</v>
      </c>
      <c r="D249" s="248" t="n">
        <v>39</v>
      </c>
      <c r="E249" s="248" t="n">
        <v>37</v>
      </c>
      <c r="F249" s="248" t="n">
        <v>38</v>
      </c>
      <c r="G249" s="248" t="n">
        <v>34</v>
      </c>
      <c r="H249" s="248" t="n">
        <v>30</v>
      </c>
      <c r="I249" s="248" t="n">
        <v>34</v>
      </c>
      <c r="J249" s="248" t="n">
        <v>37</v>
      </c>
      <c r="K249" s="248" t="n">
        <v>35</v>
      </c>
      <c r="L249" s="251"/>
      <c r="M249" s="251"/>
      <c r="N249" s="251"/>
      <c r="O249" s="251"/>
    </row>
    <row r="250" customFormat="false" ht="9.6" hidden="false" customHeight="true" outlineLevel="0" collapsed="false">
      <c r="B250" s="233" t="s">
        <v>549</v>
      </c>
      <c r="C250" s="247" t="s">
        <v>217</v>
      </c>
      <c r="D250" s="248" t="n">
        <v>354</v>
      </c>
      <c r="E250" s="248" t="n">
        <v>355</v>
      </c>
      <c r="F250" s="248" t="n">
        <v>334</v>
      </c>
      <c r="G250" s="248" t="n">
        <v>303</v>
      </c>
      <c r="H250" s="248" t="n">
        <v>291</v>
      </c>
      <c r="I250" s="248" t="n">
        <v>277</v>
      </c>
      <c r="J250" s="248" t="n">
        <v>261</v>
      </c>
      <c r="K250" s="248" t="n">
        <v>250</v>
      </c>
      <c r="L250" s="251"/>
      <c r="M250" s="251"/>
      <c r="N250" s="251"/>
      <c r="O250" s="251"/>
    </row>
    <row r="251" customFormat="false" ht="9.6" hidden="false" customHeight="true" outlineLevel="0" collapsed="false">
      <c r="B251" s="233"/>
      <c r="C251" s="247" t="s">
        <v>218</v>
      </c>
      <c r="D251" s="248" t="n">
        <v>158</v>
      </c>
      <c r="E251" s="248" t="n">
        <v>169</v>
      </c>
      <c r="F251" s="248" t="n">
        <v>158</v>
      </c>
      <c r="G251" s="248" t="n">
        <v>142</v>
      </c>
      <c r="H251" s="248" t="n">
        <v>138</v>
      </c>
      <c r="I251" s="248" t="n">
        <v>135</v>
      </c>
      <c r="J251" s="248" t="n">
        <v>124</v>
      </c>
      <c r="K251" s="248" t="n">
        <v>126</v>
      </c>
      <c r="L251" s="251"/>
      <c r="M251" s="251"/>
      <c r="N251" s="251"/>
      <c r="O251" s="251"/>
    </row>
    <row r="252" customFormat="false" ht="9.6" hidden="false" customHeight="true" outlineLevel="0" collapsed="false">
      <c r="B252" s="233" t="s">
        <v>550</v>
      </c>
      <c r="C252" s="247" t="s">
        <v>217</v>
      </c>
      <c r="D252" s="248" t="n">
        <v>369</v>
      </c>
      <c r="E252" s="248" t="n">
        <v>344</v>
      </c>
      <c r="F252" s="248" t="n">
        <v>312</v>
      </c>
      <c r="G252" s="248" t="n">
        <v>312</v>
      </c>
      <c r="H252" s="248" t="n">
        <v>303</v>
      </c>
      <c r="I252" s="248" t="n">
        <v>285</v>
      </c>
      <c r="J252" s="248" t="n">
        <v>268</v>
      </c>
      <c r="K252" s="248" t="n">
        <v>265</v>
      </c>
      <c r="L252" s="251"/>
      <c r="M252" s="251"/>
      <c r="N252" s="251"/>
      <c r="O252" s="251"/>
    </row>
    <row r="253" customFormat="false" ht="9.6" hidden="false" customHeight="true" outlineLevel="0" collapsed="false">
      <c r="B253" s="233"/>
      <c r="C253" s="247" t="s">
        <v>218</v>
      </c>
      <c r="D253" s="248" t="n">
        <v>162</v>
      </c>
      <c r="E253" s="248" t="n">
        <v>151</v>
      </c>
      <c r="F253" s="248" t="n">
        <v>148</v>
      </c>
      <c r="G253" s="248" t="n">
        <v>155</v>
      </c>
      <c r="H253" s="248" t="n">
        <v>154</v>
      </c>
      <c r="I253" s="248" t="n">
        <v>146</v>
      </c>
      <c r="J253" s="248" t="n">
        <v>137</v>
      </c>
      <c r="K253" s="248" t="n">
        <v>139</v>
      </c>
      <c r="L253" s="251"/>
      <c r="M253" s="251"/>
      <c r="N253" s="251"/>
      <c r="O253" s="251"/>
    </row>
    <row r="254" customFormat="false" ht="9.6" hidden="false" customHeight="true" outlineLevel="0" collapsed="false">
      <c r="B254" s="233" t="s">
        <v>551</v>
      </c>
      <c r="C254" s="247" t="s">
        <v>217</v>
      </c>
      <c r="D254" s="248" t="n">
        <v>41</v>
      </c>
      <c r="E254" s="248" t="n">
        <v>45</v>
      </c>
      <c r="F254" s="248" t="n">
        <v>46</v>
      </c>
      <c r="G254" s="248" t="n">
        <v>44</v>
      </c>
      <c r="H254" s="248" t="n">
        <v>41</v>
      </c>
      <c r="I254" s="248" t="n">
        <v>29</v>
      </c>
      <c r="J254" s="248" t="n">
        <v>32</v>
      </c>
      <c r="K254" s="248" t="n">
        <v>34</v>
      </c>
      <c r="L254" s="251"/>
      <c r="M254" s="251"/>
      <c r="N254" s="251"/>
      <c r="O254" s="251"/>
    </row>
    <row r="255" customFormat="false" ht="9.6" hidden="false" customHeight="true" outlineLevel="0" collapsed="false">
      <c r="B255" s="233"/>
      <c r="C255" s="247" t="s">
        <v>218</v>
      </c>
      <c r="D255" s="248" t="n">
        <v>30</v>
      </c>
      <c r="E255" s="248" t="n">
        <v>31</v>
      </c>
      <c r="F255" s="248" t="n">
        <v>31</v>
      </c>
      <c r="G255" s="248" t="n">
        <v>29</v>
      </c>
      <c r="H255" s="248" t="n">
        <v>27</v>
      </c>
      <c r="I255" s="248" t="n">
        <v>16</v>
      </c>
      <c r="J255" s="248" t="n">
        <v>15</v>
      </c>
      <c r="K255" s="248" t="n">
        <v>15</v>
      </c>
      <c r="L255" s="251"/>
      <c r="M255" s="251"/>
      <c r="N255" s="251"/>
      <c r="O255" s="251"/>
    </row>
    <row r="256" customFormat="false" ht="9.6" hidden="false" customHeight="true" outlineLevel="0" collapsed="false">
      <c r="B256" s="233"/>
      <c r="C256" s="247"/>
      <c r="D256" s="248"/>
      <c r="E256" s="248"/>
      <c r="F256" s="248"/>
      <c r="G256" s="248"/>
      <c r="H256" s="248"/>
      <c r="I256" s="248"/>
      <c r="J256" s="248"/>
      <c r="K256" s="248"/>
      <c r="L256" s="251"/>
      <c r="M256" s="251"/>
      <c r="N256" s="251"/>
      <c r="O256" s="251"/>
    </row>
    <row r="257" customFormat="false" ht="9.6" hidden="false" customHeight="true" outlineLevel="0" collapsed="false">
      <c r="B257" s="249" t="s">
        <v>552</v>
      </c>
      <c r="C257" s="247" t="s">
        <v>217</v>
      </c>
      <c r="D257" s="248" t="n">
        <v>1024</v>
      </c>
      <c r="E257" s="248" t="n">
        <v>987</v>
      </c>
      <c r="F257" s="248" t="n">
        <v>908</v>
      </c>
      <c r="G257" s="248" t="n">
        <v>873</v>
      </c>
      <c r="H257" s="248" t="n">
        <v>834</v>
      </c>
      <c r="I257" s="248" t="n">
        <v>789</v>
      </c>
      <c r="J257" s="248" t="n">
        <v>752</v>
      </c>
      <c r="K257" s="248" t="n">
        <v>735</v>
      </c>
      <c r="L257" s="251"/>
      <c r="M257" s="251"/>
      <c r="N257" s="251"/>
      <c r="O257" s="251"/>
    </row>
    <row r="258" customFormat="false" ht="9.6" hidden="false" customHeight="true" outlineLevel="0" collapsed="false">
      <c r="B258" s="233"/>
      <c r="C258" s="247" t="s">
        <v>218</v>
      </c>
      <c r="D258" s="248" t="n">
        <v>457</v>
      </c>
      <c r="E258" s="248" t="n">
        <v>452</v>
      </c>
      <c r="F258" s="248" t="n">
        <v>429</v>
      </c>
      <c r="G258" s="248" t="n">
        <v>418</v>
      </c>
      <c r="H258" s="248" t="n">
        <v>406</v>
      </c>
      <c r="I258" s="248" t="n">
        <v>395</v>
      </c>
      <c r="J258" s="248" t="n">
        <v>374</v>
      </c>
      <c r="K258" s="248" t="n">
        <v>376</v>
      </c>
      <c r="L258" s="251"/>
      <c r="M258" s="251"/>
      <c r="N258" s="251"/>
      <c r="O258" s="251"/>
    </row>
    <row r="259" customFormat="false" ht="9.6" hidden="false" customHeight="true" outlineLevel="0" collapsed="false">
      <c r="B259" s="233"/>
      <c r="C259" s="246"/>
      <c r="D259" s="248"/>
      <c r="E259" s="248"/>
      <c r="F259" s="248"/>
      <c r="G259" s="248"/>
      <c r="H259" s="248"/>
      <c r="I259" s="248"/>
      <c r="J259" s="248"/>
      <c r="K259" s="248"/>
      <c r="L259" s="251"/>
      <c r="M259" s="251"/>
      <c r="N259" s="251"/>
      <c r="O259" s="251"/>
    </row>
    <row r="260" customFormat="false" ht="9.6" hidden="false" customHeight="true" outlineLevel="0" collapsed="false">
      <c r="A260" s="233" t="s">
        <v>266</v>
      </c>
      <c r="C260" s="246"/>
      <c r="D260" s="248"/>
      <c r="E260" s="248"/>
      <c r="F260" s="248"/>
      <c r="G260" s="248"/>
      <c r="H260" s="248"/>
      <c r="I260" s="248"/>
      <c r="J260" s="248"/>
      <c r="K260" s="248"/>
      <c r="L260" s="251"/>
      <c r="M260" s="251"/>
      <c r="N260" s="251"/>
      <c r="O260" s="251"/>
    </row>
    <row r="261" customFormat="false" ht="9.6" hidden="false" customHeight="true" outlineLevel="0" collapsed="false">
      <c r="B261" s="233"/>
      <c r="C261" s="246"/>
      <c r="D261" s="248"/>
      <c r="E261" s="248"/>
      <c r="F261" s="248"/>
      <c r="G261" s="248"/>
      <c r="H261" s="248"/>
      <c r="I261" s="248"/>
      <c r="J261" s="248"/>
      <c r="K261" s="248"/>
      <c r="L261" s="251"/>
      <c r="M261" s="251"/>
      <c r="N261" s="251"/>
      <c r="O261" s="251"/>
    </row>
    <row r="262" customFormat="false" ht="9.6" hidden="false" customHeight="true" outlineLevel="0" collapsed="false">
      <c r="B262" s="233" t="s">
        <v>553</v>
      </c>
      <c r="C262" s="247" t="s">
        <v>217</v>
      </c>
      <c r="D262" s="248" t="s">
        <v>576</v>
      </c>
      <c r="E262" s="248" t="s">
        <v>576</v>
      </c>
      <c r="F262" s="248" t="s">
        <v>576</v>
      </c>
      <c r="G262" s="248" t="s">
        <v>576</v>
      </c>
      <c r="H262" s="248" t="s">
        <v>576</v>
      </c>
      <c r="I262" s="248" t="s">
        <v>576</v>
      </c>
      <c r="J262" s="248" t="s">
        <v>576</v>
      </c>
      <c r="K262" s="250" t="n">
        <v>0</v>
      </c>
      <c r="L262" s="251"/>
      <c r="M262" s="251"/>
      <c r="N262" s="251"/>
      <c r="O262" s="251"/>
    </row>
    <row r="263" customFormat="false" ht="9.6" hidden="false" customHeight="true" outlineLevel="0" collapsed="false">
      <c r="B263" s="233"/>
      <c r="C263" s="247" t="s">
        <v>218</v>
      </c>
      <c r="D263" s="248" t="s">
        <v>576</v>
      </c>
      <c r="E263" s="248" t="s">
        <v>576</v>
      </c>
      <c r="F263" s="248" t="s">
        <v>576</v>
      </c>
      <c r="G263" s="248" t="s">
        <v>576</v>
      </c>
      <c r="H263" s="248" t="s">
        <v>576</v>
      </c>
      <c r="I263" s="248" t="s">
        <v>576</v>
      </c>
      <c r="J263" s="248" t="s">
        <v>576</v>
      </c>
      <c r="K263" s="250" t="n">
        <v>0</v>
      </c>
      <c r="L263" s="251"/>
      <c r="M263" s="251"/>
      <c r="N263" s="251"/>
      <c r="O263" s="251"/>
    </row>
    <row r="264" customFormat="false" ht="9.6" hidden="false" customHeight="true" outlineLevel="0" collapsed="false">
      <c r="B264" s="233" t="s">
        <v>554</v>
      </c>
      <c r="C264" s="247" t="s">
        <v>217</v>
      </c>
      <c r="D264" s="248" t="n">
        <v>255</v>
      </c>
      <c r="E264" s="248" t="n">
        <v>240</v>
      </c>
      <c r="F264" s="248" t="n">
        <v>213</v>
      </c>
      <c r="G264" s="248" t="n">
        <v>204</v>
      </c>
      <c r="H264" s="248" t="n">
        <v>202</v>
      </c>
      <c r="I264" s="248" t="n">
        <v>194</v>
      </c>
      <c r="J264" s="248" t="n">
        <v>184</v>
      </c>
      <c r="K264" s="248" t="n">
        <v>168</v>
      </c>
      <c r="L264" s="251"/>
      <c r="M264" s="251"/>
      <c r="N264" s="251"/>
      <c r="O264" s="251"/>
    </row>
    <row r="265" customFormat="false" ht="9.6" hidden="false" customHeight="true" outlineLevel="0" collapsed="false">
      <c r="B265" s="233"/>
      <c r="C265" s="247" t="s">
        <v>218</v>
      </c>
      <c r="D265" s="248" t="n">
        <v>112</v>
      </c>
      <c r="E265" s="248" t="n">
        <v>102</v>
      </c>
      <c r="F265" s="248" t="n">
        <v>92</v>
      </c>
      <c r="G265" s="248" t="n">
        <v>86</v>
      </c>
      <c r="H265" s="248" t="n">
        <v>93</v>
      </c>
      <c r="I265" s="248" t="n">
        <v>91</v>
      </c>
      <c r="J265" s="248" t="n">
        <v>91</v>
      </c>
      <c r="K265" s="248" t="n">
        <v>86</v>
      </c>
      <c r="L265" s="251"/>
      <c r="M265" s="251"/>
      <c r="N265" s="251"/>
      <c r="O265" s="251"/>
    </row>
    <row r="266" customFormat="false" ht="9.6" hidden="false" customHeight="true" outlineLevel="0" collapsed="false">
      <c r="B266" s="233" t="s">
        <v>555</v>
      </c>
      <c r="C266" s="247" t="s">
        <v>217</v>
      </c>
      <c r="D266" s="248" t="n">
        <v>184</v>
      </c>
      <c r="E266" s="248" t="n">
        <v>168</v>
      </c>
      <c r="F266" s="248" t="n">
        <v>163</v>
      </c>
      <c r="G266" s="248" t="n">
        <v>147</v>
      </c>
      <c r="H266" s="248" t="n">
        <v>148</v>
      </c>
      <c r="I266" s="248" t="n">
        <v>148</v>
      </c>
      <c r="J266" s="248" t="n">
        <v>150</v>
      </c>
      <c r="K266" s="248" t="n">
        <v>145</v>
      </c>
      <c r="L266" s="251"/>
      <c r="M266" s="251"/>
      <c r="N266" s="251"/>
      <c r="O266" s="251"/>
    </row>
    <row r="267" customFormat="false" ht="9.6" hidden="false" customHeight="true" outlineLevel="0" collapsed="false">
      <c r="B267" s="233"/>
      <c r="C267" s="247" t="s">
        <v>218</v>
      </c>
      <c r="D267" s="248" t="n">
        <v>79</v>
      </c>
      <c r="E267" s="248" t="n">
        <v>74</v>
      </c>
      <c r="F267" s="248" t="n">
        <v>77</v>
      </c>
      <c r="G267" s="248" t="n">
        <v>65</v>
      </c>
      <c r="H267" s="248" t="n">
        <v>63</v>
      </c>
      <c r="I267" s="248" t="n">
        <v>68</v>
      </c>
      <c r="J267" s="248" t="n">
        <v>65</v>
      </c>
      <c r="K267" s="248" t="n">
        <v>62</v>
      </c>
      <c r="L267" s="251"/>
      <c r="M267" s="251"/>
      <c r="N267" s="251"/>
      <c r="O267" s="251"/>
    </row>
    <row r="268" customFormat="false" ht="9.6" hidden="false" customHeight="true" outlineLevel="0" collapsed="false">
      <c r="B268" s="233" t="s">
        <v>556</v>
      </c>
      <c r="C268" s="247" t="s">
        <v>217</v>
      </c>
      <c r="D268" s="248" t="n">
        <v>427</v>
      </c>
      <c r="E268" s="248" t="n">
        <v>411</v>
      </c>
      <c r="F268" s="248" t="n">
        <v>373</v>
      </c>
      <c r="G268" s="248" t="n">
        <v>368</v>
      </c>
      <c r="H268" s="248" t="n">
        <v>363</v>
      </c>
      <c r="I268" s="248" t="n">
        <v>361</v>
      </c>
      <c r="J268" s="248" t="n">
        <v>342</v>
      </c>
      <c r="K268" s="248" t="n">
        <v>341</v>
      </c>
      <c r="L268" s="251"/>
      <c r="M268" s="251"/>
      <c r="N268" s="251"/>
      <c r="O268" s="251"/>
    </row>
    <row r="269" customFormat="false" ht="9.6" hidden="false" customHeight="true" outlineLevel="0" collapsed="false">
      <c r="B269" s="233"/>
      <c r="C269" s="247" t="s">
        <v>218</v>
      </c>
      <c r="D269" s="248" t="n">
        <v>171</v>
      </c>
      <c r="E269" s="248" t="n">
        <v>168</v>
      </c>
      <c r="F269" s="248" t="n">
        <v>147</v>
      </c>
      <c r="G269" s="248" t="n">
        <v>146</v>
      </c>
      <c r="H269" s="248" t="n">
        <v>138</v>
      </c>
      <c r="I269" s="248" t="n">
        <v>135</v>
      </c>
      <c r="J269" s="248" t="n">
        <v>132</v>
      </c>
      <c r="K269" s="248" t="n">
        <v>129</v>
      </c>
      <c r="L269" s="251"/>
      <c r="M269" s="251"/>
      <c r="N269" s="251"/>
      <c r="O269" s="251"/>
    </row>
    <row r="270" customFormat="false" ht="9.6" hidden="false" customHeight="true" outlineLevel="0" collapsed="false">
      <c r="B270" s="233" t="s">
        <v>557</v>
      </c>
      <c r="C270" s="247" t="s">
        <v>217</v>
      </c>
      <c r="D270" s="248" t="n">
        <v>299</v>
      </c>
      <c r="E270" s="248" t="n">
        <v>279</v>
      </c>
      <c r="F270" s="248" t="n">
        <v>262</v>
      </c>
      <c r="G270" s="248" t="n">
        <v>234</v>
      </c>
      <c r="H270" s="248" t="n">
        <v>239</v>
      </c>
      <c r="I270" s="248" t="n">
        <v>223</v>
      </c>
      <c r="J270" s="248" t="n">
        <v>214</v>
      </c>
      <c r="K270" s="248" t="n">
        <v>216</v>
      </c>
      <c r="L270" s="251"/>
      <c r="M270" s="251"/>
      <c r="N270" s="251"/>
      <c r="O270" s="251"/>
    </row>
    <row r="271" customFormat="false" ht="9.6" hidden="false" customHeight="true" outlineLevel="0" collapsed="false">
      <c r="B271" s="233"/>
      <c r="C271" s="247" t="s">
        <v>218</v>
      </c>
      <c r="D271" s="248" t="n">
        <v>124</v>
      </c>
      <c r="E271" s="248" t="n">
        <v>132</v>
      </c>
      <c r="F271" s="248" t="n">
        <v>120</v>
      </c>
      <c r="G271" s="248" t="n">
        <v>111</v>
      </c>
      <c r="H271" s="248" t="n">
        <v>110</v>
      </c>
      <c r="I271" s="248" t="n">
        <v>104</v>
      </c>
      <c r="J271" s="248" t="n">
        <v>99</v>
      </c>
      <c r="K271" s="248" t="n">
        <v>102</v>
      </c>
      <c r="L271" s="251"/>
      <c r="M271" s="251"/>
      <c r="N271" s="251"/>
      <c r="O271" s="251"/>
    </row>
    <row r="272" customFormat="false" ht="9.6" hidden="false" customHeight="true" outlineLevel="0" collapsed="false">
      <c r="B272" s="233" t="s">
        <v>558</v>
      </c>
      <c r="C272" s="247" t="s">
        <v>217</v>
      </c>
      <c r="D272" s="248" t="n">
        <v>57</v>
      </c>
      <c r="E272" s="248" t="n">
        <v>54</v>
      </c>
      <c r="F272" s="248" t="n">
        <v>47</v>
      </c>
      <c r="G272" s="248" t="n">
        <v>47</v>
      </c>
      <c r="H272" s="248" t="n">
        <v>50</v>
      </c>
      <c r="I272" s="248" t="n">
        <v>51</v>
      </c>
      <c r="J272" s="248" t="n">
        <v>49</v>
      </c>
      <c r="K272" s="248" t="n">
        <v>44</v>
      </c>
      <c r="L272" s="251"/>
      <c r="M272" s="251"/>
      <c r="N272" s="251"/>
      <c r="O272" s="251"/>
    </row>
    <row r="273" customFormat="false" ht="9.6" hidden="false" customHeight="true" outlineLevel="0" collapsed="false">
      <c r="B273" s="233"/>
      <c r="C273" s="247" t="s">
        <v>218</v>
      </c>
      <c r="D273" s="248" t="n">
        <v>23</v>
      </c>
      <c r="E273" s="248" t="n">
        <v>23</v>
      </c>
      <c r="F273" s="248" t="n">
        <v>19</v>
      </c>
      <c r="G273" s="248" t="n">
        <v>22</v>
      </c>
      <c r="H273" s="248" t="n">
        <v>24</v>
      </c>
      <c r="I273" s="248" t="n">
        <v>25</v>
      </c>
      <c r="J273" s="248" t="n">
        <v>24</v>
      </c>
      <c r="K273" s="248" t="n">
        <v>20</v>
      </c>
      <c r="L273" s="251"/>
      <c r="M273" s="251"/>
      <c r="N273" s="251"/>
      <c r="O273" s="251"/>
    </row>
    <row r="274" customFormat="false" ht="9.6" hidden="false" customHeight="true" outlineLevel="0" collapsed="false">
      <c r="B274" s="233"/>
      <c r="C274" s="247"/>
      <c r="D274" s="248"/>
      <c r="E274" s="248"/>
      <c r="F274" s="248"/>
      <c r="G274" s="248"/>
      <c r="H274" s="248"/>
      <c r="I274" s="248"/>
      <c r="J274" s="248"/>
      <c r="K274" s="248"/>
      <c r="L274" s="251"/>
      <c r="M274" s="251"/>
      <c r="N274" s="251"/>
      <c r="O274" s="251"/>
    </row>
    <row r="275" customFormat="false" ht="9.6" hidden="false" customHeight="true" outlineLevel="0" collapsed="false">
      <c r="B275" s="249" t="s">
        <v>552</v>
      </c>
      <c r="C275" s="247" t="s">
        <v>217</v>
      </c>
      <c r="D275" s="248" t="n">
        <v>1222</v>
      </c>
      <c r="E275" s="248" t="n">
        <v>1152</v>
      </c>
      <c r="F275" s="248" t="n">
        <v>1058</v>
      </c>
      <c r="G275" s="248" t="n">
        <v>1000</v>
      </c>
      <c r="H275" s="248" t="n">
        <v>1002</v>
      </c>
      <c r="I275" s="248" t="n">
        <v>977</v>
      </c>
      <c r="J275" s="248" t="n">
        <v>939</v>
      </c>
      <c r="K275" s="248" t="n">
        <v>914</v>
      </c>
      <c r="L275" s="251"/>
      <c r="M275" s="251"/>
      <c r="N275" s="251"/>
      <c r="O275" s="251"/>
    </row>
    <row r="276" customFormat="false" ht="9.6" hidden="false" customHeight="true" outlineLevel="0" collapsed="false">
      <c r="B276" s="233"/>
      <c r="C276" s="247" t="s">
        <v>218</v>
      </c>
      <c r="D276" s="248" t="n">
        <v>509</v>
      </c>
      <c r="E276" s="248" t="n">
        <v>499</v>
      </c>
      <c r="F276" s="248" t="n">
        <v>455</v>
      </c>
      <c r="G276" s="248" t="n">
        <v>430</v>
      </c>
      <c r="H276" s="248" t="n">
        <v>428</v>
      </c>
      <c r="I276" s="248" t="n">
        <v>423</v>
      </c>
      <c r="J276" s="248" t="n">
        <v>411</v>
      </c>
      <c r="K276" s="248" t="n">
        <v>399</v>
      </c>
      <c r="L276" s="251"/>
      <c r="M276" s="251"/>
      <c r="N276" s="251"/>
      <c r="O276" s="251"/>
    </row>
    <row r="277" customFormat="false" ht="9.6" hidden="false" customHeight="true" outlineLevel="0" collapsed="false">
      <c r="B277" s="233"/>
      <c r="C277" s="246"/>
      <c r="D277" s="248"/>
      <c r="E277" s="248"/>
      <c r="F277" s="248"/>
      <c r="G277" s="248"/>
      <c r="H277" s="248"/>
      <c r="I277" s="248"/>
      <c r="J277" s="248"/>
      <c r="K277" s="248"/>
      <c r="L277" s="251"/>
      <c r="M277" s="251"/>
      <c r="N277" s="251"/>
      <c r="O277" s="251"/>
    </row>
    <row r="278" customFormat="false" ht="9.6" hidden="false" customHeight="true" outlineLevel="0" collapsed="false">
      <c r="A278" s="233" t="s">
        <v>273</v>
      </c>
      <c r="C278" s="246"/>
      <c r="D278" s="248"/>
      <c r="E278" s="248"/>
      <c r="F278" s="248"/>
      <c r="G278" s="248"/>
      <c r="H278" s="248"/>
      <c r="I278" s="248"/>
      <c r="J278" s="248"/>
      <c r="K278" s="248"/>
      <c r="L278" s="251"/>
      <c r="M278" s="251"/>
      <c r="N278" s="251"/>
      <c r="O278" s="251"/>
    </row>
    <row r="279" customFormat="false" ht="9.6" hidden="false" customHeight="true" outlineLevel="0" collapsed="false">
      <c r="B279" s="233"/>
      <c r="C279" s="246"/>
      <c r="D279" s="248"/>
      <c r="E279" s="248"/>
      <c r="F279" s="248"/>
      <c r="G279" s="248"/>
      <c r="H279" s="248"/>
      <c r="I279" s="248"/>
      <c r="J279" s="248"/>
      <c r="K279" s="248"/>
      <c r="L279" s="251"/>
      <c r="M279" s="251"/>
      <c r="N279" s="251"/>
      <c r="O279" s="251"/>
    </row>
    <row r="280" customFormat="false" ht="9.6" hidden="false" customHeight="true" outlineLevel="0" collapsed="false">
      <c r="B280" s="233" t="s">
        <v>559</v>
      </c>
      <c r="C280" s="247" t="s">
        <v>217</v>
      </c>
      <c r="D280" s="248" t="n">
        <v>51</v>
      </c>
      <c r="E280" s="248" t="n">
        <v>55</v>
      </c>
      <c r="F280" s="248" t="n">
        <v>54</v>
      </c>
      <c r="G280" s="248" t="n">
        <v>58</v>
      </c>
      <c r="H280" s="248" t="n">
        <v>61</v>
      </c>
      <c r="I280" s="248" t="n">
        <v>60</v>
      </c>
      <c r="J280" s="248" t="n">
        <v>57</v>
      </c>
      <c r="K280" s="248" t="n">
        <v>55</v>
      </c>
      <c r="L280" s="251"/>
      <c r="M280" s="251"/>
      <c r="N280" s="251"/>
      <c r="O280" s="251"/>
    </row>
    <row r="281" customFormat="false" ht="9.6" hidden="false" customHeight="true" outlineLevel="0" collapsed="false">
      <c r="B281" s="233"/>
      <c r="C281" s="247" t="s">
        <v>218</v>
      </c>
      <c r="D281" s="248" t="n">
        <v>22</v>
      </c>
      <c r="E281" s="248" t="n">
        <v>22</v>
      </c>
      <c r="F281" s="248" t="n">
        <v>21</v>
      </c>
      <c r="G281" s="248" t="n">
        <v>22</v>
      </c>
      <c r="H281" s="248" t="n">
        <v>28</v>
      </c>
      <c r="I281" s="248" t="n">
        <v>29</v>
      </c>
      <c r="J281" s="248" t="n">
        <v>31</v>
      </c>
      <c r="K281" s="248" t="n">
        <v>27</v>
      </c>
      <c r="L281" s="251"/>
      <c r="M281" s="251"/>
      <c r="N281" s="251"/>
      <c r="O281" s="251"/>
    </row>
    <row r="282" customFormat="false" ht="9.6" hidden="false" customHeight="true" outlineLevel="0" collapsed="false">
      <c r="B282" s="233" t="s">
        <v>560</v>
      </c>
      <c r="C282" s="247" t="s">
        <v>217</v>
      </c>
      <c r="D282" s="248" t="n">
        <v>289</v>
      </c>
      <c r="E282" s="248" t="n">
        <v>296</v>
      </c>
      <c r="F282" s="248" t="n">
        <v>291</v>
      </c>
      <c r="G282" s="248" t="n">
        <v>307</v>
      </c>
      <c r="H282" s="248" t="n">
        <v>305</v>
      </c>
      <c r="I282" s="248" t="n">
        <v>297</v>
      </c>
      <c r="J282" s="248" t="n">
        <v>310</v>
      </c>
      <c r="K282" s="248" t="n">
        <v>328</v>
      </c>
      <c r="L282" s="251"/>
      <c r="M282" s="251"/>
      <c r="N282" s="251"/>
      <c r="O282" s="251"/>
    </row>
    <row r="283" customFormat="false" ht="9.6" hidden="false" customHeight="true" outlineLevel="0" collapsed="false">
      <c r="B283" s="233"/>
      <c r="C283" s="247" t="s">
        <v>218</v>
      </c>
      <c r="D283" s="248" t="n">
        <v>119</v>
      </c>
      <c r="E283" s="248" t="n">
        <v>119</v>
      </c>
      <c r="F283" s="248" t="n">
        <v>112</v>
      </c>
      <c r="G283" s="248" t="n">
        <v>120</v>
      </c>
      <c r="H283" s="248" t="n">
        <v>118</v>
      </c>
      <c r="I283" s="248" t="n">
        <v>123</v>
      </c>
      <c r="J283" s="248" t="n">
        <v>135</v>
      </c>
      <c r="K283" s="248" t="n">
        <v>143</v>
      </c>
      <c r="L283" s="251"/>
      <c r="M283" s="251"/>
      <c r="N283" s="251"/>
      <c r="O283" s="251"/>
    </row>
    <row r="284" customFormat="false" ht="9.6" hidden="false" customHeight="true" outlineLevel="0" collapsed="false">
      <c r="B284" s="233" t="s">
        <v>561</v>
      </c>
      <c r="C284" s="247" t="s">
        <v>217</v>
      </c>
      <c r="D284" s="248" t="n">
        <v>548</v>
      </c>
      <c r="E284" s="248" t="n">
        <v>560</v>
      </c>
      <c r="F284" s="248" t="n">
        <v>548</v>
      </c>
      <c r="G284" s="248" t="n">
        <v>529</v>
      </c>
      <c r="H284" s="248" t="n">
        <v>536</v>
      </c>
      <c r="I284" s="248" t="n">
        <v>527</v>
      </c>
      <c r="J284" s="248" t="n">
        <v>525</v>
      </c>
      <c r="K284" s="248" t="n">
        <v>526</v>
      </c>
      <c r="L284" s="251"/>
      <c r="M284" s="251"/>
      <c r="N284" s="251"/>
      <c r="O284" s="251"/>
    </row>
    <row r="285" customFormat="false" ht="9.6" hidden="false" customHeight="true" outlineLevel="0" collapsed="false">
      <c r="B285" s="233"/>
      <c r="C285" s="247" t="s">
        <v>218</v>
      </c>
      <c r="D285" s="248" t="n">
        <v>243</v>
      </c>
      <c r="E285" s="248" t="n">
        <v>254</v>
      </c>
      <c r="F285" s="248" t="n">
        <v>254</v>
      </c>
      <c r="G285" s="248" t="n">
        <v>257</v>
      </c>
      <c r="H285" s="248" t="n">
        <v>256</v>
      </c>
      <c r="I285" s="248" t="n">
        <v>257</v>
      </c>
      <c r="J285" s="248" t="n">
        <v>255</v>
      </c>
      <c r="K285" s="248" t="n">
        <v>258</v>
      </c>
      <c r="L285" s="251"/>
      <c r="M285" s="251"/>
      <c r="N285" s="251"/>
      <c r="O285" s="251"/>
    </row>
    <row r="286" customFormat="false" ht="9.6" hidden="false" customHeight="true" outlineLevel="0" collapsed="false">
      <c r="B286" s="233" t="s">
        <v>562</v>
      </c>
      <c r="C286" s="247" t="s">
        <v>217</v>
      </c>
      <c r="D286" s="248" t="n">
        <v>401</v>
      </c>
      <c r="E286" s="248" t="n">
        <v>396</v>
      </c>
      <c r="F286" s="248" t="n">
        <v>370</v>
      </c>
      <c r="G286" s="248" t="n">
        <v>349</v>
      </c>
      <c r="H286" s="248" t="n">
        <v>346</v>
      </c>
      <c r="I286" s="248" t="n">
        <v>339</v>
      </c>
      <c r="J286" s="248" t="n">
        <v>339</v>
      </c>
      <c r="K286" s="248" t="n">
        <v>295</v>
      </c>
      <c r="L286" s="251"/>
      <c r="M286" s="251"/>
      <c r="N286" s="251"/>
      <c r="O286" s="251"/>
    </row>
    <row r="287" customFormat="false" ht="9.6" hidden="false" customHeight="true" outlineLevel="0" collapsed="false">
      <c r="B287" s="233"/>
      <c r="C287" s="247" t="s">
        <v>218</v>
      </c>
      <c r="D287" s="248" t="n">
        <v>197</v>
      </c>
      <c r="E287" s="248" t="n">
        <v>185</v>
      </c>
      <c r="F287" s="248" t="n">
        <v>167</v>
      </c>
      <c r="G287" s="248" t="n">
        <v>155</v>
      </c>
      <c r="H287" s="248" t="n">
        <v>160</v>
      </c>
      <c r="I287" s="248" t="n">
        <v>161</v>
      </c>
      <c r="J287" s="248" t="n">
        <v>162</v>
      </c>
      <c r="K287" s="248" t="n">
        <v>143</v>
      </c>
      <c r="L287" s="251"/>
      <c r="M287" s="251"/>
      <c r="N287" s="251"/>
      <c r="O287" s="251"/>
    </row>
    <row r="288" customFormat="false" ht="9.6" hidden="false" customHeight="true" outlineLevel="0" collapsed="false">
      <c r="B288" s="233" t="s">
        <v>563</v>
      </c>
      <c r="C288" s="247" t="s">
        <v>217</v>
      </c>
      <c r="D288" s="248" t="n">
        <v>102</v>
      </c>
      <c r="E288" s="248" t="n">
        <v>96</v>
      </c>
      <c r="F288" s="248" t="n">
        <v>86</v>
      </c>
      <c r="G288" s="248" t="n">
        <v>87</v>
      </c>
      <c r="H288" s="248" t="n">
        <v>90</v>
      </c>
      <c r="I288" s="248" t="n">
        <v>85</v>
      </c>
      <c r="J288" s="248" t="n">
        <v>89</v>
      </c>
      <c r="K288" s="248" t="n">
        <v>80</v>
      </c>
      <c r="L288" s="251"/>
      <c r="M288" s="251"/>
      <c r="N288" s="251"/>
      <c r="O288" s="251"/>
    </row>
    <row r="289" customFormat="false" ht="9.6" hidden="false" customHeight="true" outlineLevel="0" collapsed="false">
      <c r="B289" s="233" t="s">
        <v>564</v>
      </c>
      <c r="C289" s="247" t="s">
        <v>218</v>
      </c>
      <c r="D289" s="248" t="n">
        <v>49</v>
      </c>
      <c r="E289" s="248" t="n">
        <v>46</v>
      </c>
      <c r="F289" s="248" t="n">
        <v>43</v>
      </c>
      <c r="G289" s="248" t="n">
        <v>44</v>
      </c>
      <c r="H289" s="248" t="n">
        <v>48</v>
      </c>
      <c r="I289" s="248" t="n">
        <v>45</v>
      </c>
      <c r="J289" s="248" t="n">
        <v>46</v>
      </c>
      <c r="K289" s="248" t="n">
        <v>44</v>
      </c>
      <c r="L289" s="251"/>
      <c r="M289" s="251"/>
      <c r="N289" s="251"/>
      <c r="O289" s="251"/>
    </row>
    <row r="290" customFormat="false" ht="9.6" hidden="false" customHeight="true" outlineLevel="0" collapsed="false">
      <c r="B290" s="233" t="s">
        <v>565</v>
      </c>
      <c r="C290" s="247" t="s">
        <v>217</v>
      </c>
      <c r="D290" s="248" t="n">
        <v>14</v>
      </c>
      <c r="E290" s="248" t="n">
        <v>16</v>
      </c>
      <c r="F290" s="248" t="n">
        <v>17</v>
      </c>
      <c r="G290" s="248" t="n">
        <v>14</v>
      </c>
      <c r="H290" s="248" t="n">
        <v>11</v>
      </c>
      <c r="I290" s="248" t="n">
        <v>11</v>
      </c>
      <c r="J290" s="248" t="n">
        <v>9</v>
      </c>
      <c r="K290" s="248" t="n">
        <v>6</v>
      </c>
      <c r="L290" s="251"/>
      <c r="M290" s="251"/>
      <c r="N290" s="251"/>
      <c r="O290" s="251"/>
    </row>
    <row r="291" customFormat="false" ht="9.6" hidden="false" customHeight="true" outlineLevel="0" collapsed="false">
      <c r="B291" s="233"/>
      <c r="C291" s="247" t="s">
        <v>218</v>
      </c>
      <c r="D291" s="248" t="n">
        <v>4</v>
      </c>
      <c r="E291" s="248" t="n">
        <v>6</v>
      </c>
      <c r="F291" s="248" t="n">
        <v>6</v>
      </c>
      <c r="G291" s="248" t="n">
        <v>4</v>
      </c>
      <c r="H291" s="248" t="n">
        <v>3</v>
      </c>
      <c r="I291" s="248" t="n">
        <v>4</v>
      </c>
      <c r="J291" s="248" t="n">
        <v>3</v>
      </c>
      <c r="K291" s="248" t="n">
        <v>2</v>
      </c>
      <c r="L291" s="251"/>
      <c r="M291" s="251"/>
      <c r="N291" s="251"/>
      <c r="O291" s="251"/>
    </row>
    <row r="292" customFormat="false" ht="9.6" hidden="false" customHeight="true" outlineLevel="0" collapsed="false">
      <c r="B292" s="233"/>
      <c r="C292" s="247"/>
      <c r="D292" s="248"/>
      <c r="E292" s="248"/>
      <c r="F292" s="248"/>
      <c r="G292" s="248"/>
      <c r="H292" s="248"/>
      <c r="I292" s="248"/>
      <c r="J292" s="248"/>
      <c r="K292" s="248"/>
      <c r="L292" s="251"/>
      <c r="M292" s="251"/>
      <c r="N292" s="251"/>
      <c r="O292" s="251"/>
    </row>
    <row r="293" customFormat="false" ht="9.6" hidden="false" customHeight="true" outlineLevel="0" collapsed="false">
      <c r="B293" s="249" t="s">
        <v>552</v>
      </c>
      <c r="C293" s="247" t="s">
        <v>217</v>
      </c>
      <c r="D293" s="248" t="n">
        <v>1405</v>
      </c>
      <c r="E293" s="248" t="n">
        <v>1419</v>
      </c>
      <c r="F293" s="248" t="n">
        <v>1366</v>
      </c>
      <c r="G293" s="248" t="n">
        <v>1344</v>
      </c>
      <c r="H293" s="248" t="n">
        <v>1349</v>
      </c>
      <c r="I293" s="248" t="n">
        <v>1319</v>
      </c>
      <c r="J293" s="248" t="n">
        <v>1329</v>
      </c>
      <c r="K293" s="248" t="n">
        <v>1290</v>
      </c>
      <c r="L293" s="251"/>
      <c r="M293" s="251"/>
      <c r="N293" s="251"/>
      <c r="O293" s="251"/>
    </row>
    <row r="294" customFormat="false" ht="9.6" hidden="false" customHeight="true" outlineLevel="0" collapsed="false">
      <c r="B294" s="233"/>
      <c r="C294" s="247" t="s">
        <v>218</v>
      </c>
      <c r="D294" s="248" t="n">
        <v>634</v>
      </c>
      <c r="E294" s="248" t="n">
        <v>632</v>
      </c>
      <c r="F294" s="248" t="n">
        <v>603</v>
      </c>
      <c r="G294" s="248" t="n">
        <v>602</v>
      </c>
      <c r="H294" s="248" t="n">
        <v>613</v>
      </c>
      <c r="I294" s="248" t="n">
        <v>619</v>
      </c>
      <c r="J294" s="248" t="n">
        <v>632</v>
      </c>
      <c r="K294" s="248" t="n">
        <v>617</v>
      </c>
      <c r="L294" s="251"/>
      <c r="M294" s="251"/>
      <c r="N294" s="251"/>
      <c r="O294" s="251"/>
    </row>
    <row r="295" customFormat="false" ht="9.6" hidden="false" customHeight="true" outlineLevel="0" collapsed="false">
      <c r="B295" s="233"/>
      <c r="C295" s="246"/>
      <c r="D295" s="248"/>
      <c r="E295" s="248"/>
      <c r="F295" s="248"/>
      <c r="G295" s="248"/>
      <c r="H295" s="248"/>
      <c r="I295" s="248"/>
      <c r="J295" s="248"/>
      <c r="K295" s="248"/>
      <c r="L295" s="251"/>
      <c r="M295" s="251"/>
      <c r="N295" s="251"/>
      <c r="O295" s="251"/>
    </row>
    <row r="296" customFormat="false" ht="9.6" hidden="false" customHeight="true" outlineLevel="0" collapsed="false">
      <c r="A296" s="233" t="s">
        <v>280</v>
      </c>
      <c r="C296" s="246"/>
      <c r="D296" s="248"/>
      <c r="E296" s="248"/>
      <c r="F296" s="248"/>
      <c r="G296" s="248"/>
      <c r="H296" s="248"/>
      <c r="I296" s="248"/>
      <c r="J296" s="248"/>
      <c r="K296" s="248"/>
      <c r="L296" s="255"/>
      <c r="M296" s="255"/>
      <c r="N296" s="251"/>
      <c r="O296" s="251"/>
    </row>
    <row r="297" customFormat="false" ht="9.6" hidden="false" customHeight="true" outlineLevel="0" collapsed="false">
      <c r="B297" s="233"/>
      <c r="C297" s="246"/>
      <c r="D297" s="248"/>
      <c r="E297" s="248"/>
      <c r="F297" s="248"/>
      <c r="G297" s="248"/>
      <c r="H297" s="248"/>
      <c r="I297" s="248"/>
      <c r="J297" s="248"/>
      <c r="K297" s="248"/>
      <c r="L297" s="251"/>
      <c r="M297" s="251"/>
      <c r="N297" s="251"/>
      <c r="O297" s="251"/>
    </row>
    <row r="298" customFormat="false" ht="9.6" hidden="false" customHeight="true" outlineLevel="0" collapsed="false">
      <c r="B298" s="233" t="s">
        <v>566</v>
      </c>
      <c r="C298" s="247" t="s">
        <v>217</v>
      </c>
      <c r="D298" s="248" t="n">
        <v>36</v>
      </c>
      <c r="E298" s="248" t="n">
        <v>33</v>
      </c>
      <c r="F298" s="248" t="n">
        <v>28</v>
      </c>
      <c r="G298" s="248" t="n">
        <v>31</v>
      </c>
      <c r="H298" s="248" t="n">
        <v>24</v>
      </c>
      <c r="I298" s="248" t="n">
        <v>41</v>
      </c>
      <c r="J298" s="248" t="n">
        <v>31</v>
      </c>
      <c r="K298" s="248" t="n">
        <v>27</v>
      </c>
      <c r="L298" s="251"/>
      <c r="M298" s="251"/>
      <c r="N298" s="251"/>
      <c r="O298" s="251"/>
    </row>
    <row r="299" customFormat="false" ht="9.6" hidden="false" customHeight="true" outlineLevel="0" collapsed="false">
      <c r="B299" s="233"/>
      <c r="C299" s="247" t="s">
        <v>218</v>
      </c>
      <c r="D299" s="248" t="n">
        <v>19</v>
      </c>
      <c r="E299" s="248" t="n">
        <v>17</v>
      </c>
      <c r="F299" s="248" t="n">
        <v>12</v>
      </c>
      <c r="G299" s="248" t="n">
        <v>14</v>
      </c>
      <c r="H299" s="248" t="n">
        <v>13</v>
      </c>
      <c r="I299" s="248" t="n">
        <v>21</v>
      </c>
      <c r="J299" s="248" t="n">
        <v>17</v>
      </c>
      <c r="K299" s="248" t="n">
        <v>16</v>
      </c>
      <c r="L299" s="251"/>
      <c r="M299" s="251"/>
      <c r="N299" s="251"/>
      <c r="O299" s="251"/>
    </row>
    <row r="300" customFormat="false" ht="9.6" hidden="false" customHeight="true" outlineLevel="0" collapsed="false">
      <c r="B300" s="233" t="s">
        <v>567</v>
      </c>
      <c r="C300" s="247" t="s">
        <v>217</v>
      </c>
      <c r="D300" s="248" t="n">
        <v>44</v>
      </c>
      <c r="E300" s="248" t="n">
        <v>43</v>
      </c>
      <c r="F300" s="248" t="n">
        <v>40</v>
      </c>
      <c r="G300" s="248" t="n">
        <v>38</v>
      </c>
      <c r="H300" s="248" t="n">
        <v>21</v>
      </c>
      <c r="I300" s="248" t="n">
        <v>37</v>
      </c>
      <c r="J300" s="248" t="n">
        <v>40</v>
      </c>
      <c r="K300" s="248" t="n">
        <v>32</v>
      </c>
      <c r="L300" s="251"/>
      <c r="M300" s="251"/>
      <c r="N300" s="251"/>
      <c r="O300" s="251"/>
    </row>
    <row r="301" customFormat="false" ht="9.6" hidden="false" customHeight="true" outlineLevel="0" collapsed="false">
      <c r="B301" s="233"/>
      <c r="C301" s="247" t="s">
        <v>218</v>
      </c>
      <c r="D301" s="248" t="n">
        <v>16</v>
      </c>
      <c r="E301" s="248" t="n">
        <v>18</v>
      </c>
      <c r="F301" s="248" t="n">
        <v>15</v>
      </c>
      <c r="G301" s="248" t="n">
        <v>15</v>
      </c>
      <c r="H301" s="248" t="n">
        <v>8</v>
      </c>
      <c r="I301" s="248" t="n">
        <v>13</v>
      </c>
      <c r="J301" s="248" t="n">
        <v>13</v>
      </c>
      <c r="K301" s="248" t="n">
        <v>11</v>
      </c>
      <c r="L301" s="251"/>
      <c r="M301" s="251"/>
      <c r="N301" s="251"/>
      <c r="O301" s="251"/>
    </row>
    <row r="302" customFormat="false" ht="9.6" hidden="false" customHeight="true" outlineLevel="0" collapsed="false">
      <c r="B302" s="233" t="s">
        <v>568</v>
      </c>
      <c r="C302" s="247" t="s">
        <v>217</v>
      </c>
      <c r="D302" s="248" t="n">
        <v>29</v>
      </c>
      <c r="E302" s="248" t="n">
        <v>30</v>
      </c>
      <c r="F302" s="248" t="n">
        <v>35</v>
      </c>
      <c r="G302" s="248" t="n">
        <v>33</v>
      </c>
      <c r="H302" s="248" t="n">
        <v>33</v>
      </c>
      <c r="I302" s="248" t="n">
        <v>56</v>
      </c>
      <c r="J302" s="248" t="n">
        <v>54</v>
      </c>
      <c r="K302" s="248" t="n">
        <v>173</v>
      </c>
      <c r="L302" s="251"/>
      <c r="M302" s="251"/>
      <c r="N302" s="251"/>
      <c r="O302" s="251"/>
    </row>
    <row r="303" customFormat="false" ht="9.6" hidden="false" customHeight="true" outlineLevel="0" collapsed="false">
      <c r="B303" s="233"/>
      <c r="C303" s="247" t="s">
        <v>218</v>
      </c>
      <c r="D303" s="248" t="n">
        <v>12</v>
      </c>
      <c r="E303" s="248" t="n">
        <v>14</v>
      </c>
      <c r="F303" s="248" t="n">
        <v>17</v>
      </c>
      <c r="G303" s="248" t="n">
        <v>17</v>
      </c>
      <c r="H303" s="248" t="n">
        <v>17</v>
      </c>
      <c r="I303" s="248" t="n">
        <v>26</v>
      </c>
      <c r="J303" s="248" t="n">
        <v>25</v>
      </c>
      <c r="K303" s="248" t="n">
        <v>73</v>
      </c>
      <c r="L303" s="251"/>
      <c r="M303" s="251"/>
      <c r="N303" s="251"/>
      <c r="O303" s="251"/>
    </row>
    <row r="304" customFormat="false" ht="9.6" hidden="false" customHeight="true" outlineLevel="0" collapsed="false">
      <c r="B304" s="233"/>
      <c r="C304" s="247"/>
      <c r="D304" s="248"/>
      <c r="E304" s="248"/>
      <c r="F304" s="248"/>
      <c r="G304" s="248"/>
      <c r="H304" s="248"/>
      <c r="I304" s="248"/>
      <c r="J304" s="248"/>
      <c r="K304" s="248"/>
      <c r="L304" s="251"/>
      <c r="M304" s="251"/>
      <c r="N304" s="251"/>
      <c r="O304" s="251"/>
    </row>
    <row r="305" customFormat="false" ht="9.6" hidden="false" customHeight="true" outlineLevel="0" collapsed="false">
      <c r="B305" s="249" t="s">
        <v>552</v>
      </c>
      <c r="C305" s="247" t="s">
        <v>217</v>
      </c>
      <c r="D305" s="248" t="n">
        <v>109</v>
      </c>
      <c r="E305" s="248" t="n">
        <v>106</v>
      </c>
      <c r="F305" s="248" t="n">
        <v>103</v>
      </c>
      <c r="G305" s="248" t="n">
        <v>102</v>
      </c>
      <c r="H305" s="248" t="n">
        <v>78</v>
      </c>
      <c r="I305" s="248" t="n">
        <v>134</v>
      </c>
      <c r="J305" s="248" t="n">
        <v>125</v>
      </c>
      <c r="K305" s="248" t="n">
        <v>232</v>
      </c>
      <c r="L305" s="251"/>
      <c r="M305" s="251"/>
      <c r="N305" s="251"/>
      <c r="O305" s="251"/>
    </row>
    <row r="306" customFormat="false" ht="9.6" hidden="false" customHeight="true" outlineLevel="0" collapsed="false">
      <c r="B306" s="233"/>
      <c r="C306" s="247" t="s">
        <v>218</v>
      </c>
      <c r="D306" s="248" t="n">
        <v>47</v>
      </c>
      <c r="E306" s="248" t="n">
        <v>49</v>
      </c>
      <c r="F306" s="248" t="n">
        <v>44</v>
      </c>
      <c r="G306" s="248" t="n">
        <v>46</v>
      </c>
      <c r="H306" s="248" t="n">
        <v>38</v>
      </c>
      <c r="I306" s="248" t="n">
        <v>60</v>
      </c>
      <c r="J306" s="248" t="n">
        <v>55</v>
      </c>
      <c r="K306" s="248" t="n">
        <v>100</v>
      </c>
      <c r="L306" s="251"/>
      <c r="M306" s="251"/>
      <c r="N306" s="251"/>
      <c r="O306" s="251"/>
    </row>
    <row r="307" customFormat="false" ht="9.6" hidden="false" customHeight="true" outlineLevel="0" collapsed="false">
      <c r="B307" s="233"/>
      <c r="C307" s="247"/>
      <c r="D307" s="248"/>
      <c r="E307" s="248"/>
      <c r="F307" s="248"/>
      <c r="G307" s="248"/>
      <c r="H307" s="248"/>
      <c r="I307" s="248"/>
      <c r="J307" s="248"/>
      <c r="K307" s="248"/>
      <c r="L307" s="251"/>
      <c r="M307" s="251"/>
      <c r="N307" s="251"/>
      <c r="O307" s="251"/>
    </row>
    <row r="308" customFormat="false" ht="9.6" hidden="false" customHeight="true" outlineLevel="0" collapsed="false">
      <c r="B308" s="249" t="s">
        <v>569</v>
      </c>
      <c r="C308" s="247" t="s">
        <v>217</v>
      </c>
      <c r="D308" s="248" t="n">
        <v>3760</v>
      </c>
      <c r="E308" s="248" t="n">
        <v>3664</v>
      </c>
      <c r="F308" s="248" t="n">
        <v>3435</v>
      </c>
      <c r="G308" s="248" t="n">
        <v>3319</v>
      </c>
      <c r="H308" s="248" t="n">
        <v>3263</v>
      </c>
      <c r="I308" s="248" t="n">
        <v>3219</v>
      </c>
      <c r="J308" s="248" t="n">
        <v>3145</v>
      </c>
      <c r="K308" s="248" t="n">
        <v>3171</v>
      </c>
      <c r="L308" s="251"/>
      <c r="M308" s="251"/>
      <c r="N308" s="251"/>
      <c r="O308" s="251"/>
    </row>
    <row r="309" customFormat="false" ht="9.6" hidden="false" customHeight="true" outlineLevel="0" collapsed="false">
      <c r="B309" s="233"/>
      <c r="C309" s="247" t="s">
        <v>218</v>
      </c>
      <c r="D309" s="248" t="n">
        <v>1647</v>
      </c>
      <c r="E309" s="248" t="n">
        <v>1632</v>
      </c>
      <c r="F309" s="248" t="n">
        <v>1531</v>
      </c>
      <c r="G309" s="248" t="n">
        <v>1496</v>
      </c>
      <c r="H309" s="248" t="n">
        <v>1485</v>
      </c>
      <c r="I309" s="248" t="n">
        <v>1497</v>
      </c>
      <c r="J309" s="248" t="n">
        <v>1472</v>
      </c>
      <c r="K309" s="248" t="n">
        <v>1492</v>
      </c>
      <c r="L309" s="251"/>
      <c r="M309" s="251"/>
      <c r="N309" s="251"/>
      <c r="O309" s="251"/>
    </row>
    <row r="310" customFormat="false" ht="15" hidden="false" customHeight="true" outlineLevel="0" collapsed="false">
      <c r="B310" s="258"/>
      <c r="C310" s="258"/>
      <c r="D310" s="258"/>
      <c r="E310" s="258"/>
      <c r="F310" s="258"/>
      <c r="G310" s="258"/>
      <c r="H310" s="258"/>
    </row>
    <row r="311" customFormat="false" ht="0.75" hidden="false" customHeight="true" outlineLevel="0" collapsed="false"/>
    <row r="327" customFormat="false" ht="9" hidden="false" customHeight="false" outlineLevel="0" collapsed="false">
      <c r="J327" s="233"/>
      <c r="K327" s="233"/>
      <c r="L327" s="233"/>
      <c r="M327" s="233"/>
      <c r="N327" s="233"/>
      <c r="O327" s="233"/>
    </row>
    <row r="328" customFormat="false" ht="9" hidden="false" customHeight="false" outlineLevel="0" collapsed="false">
      <c r="J328" s="240"/>
      <c r="K328" s="240"/>
      <c r="L328" s="240"/>
      <c r="M328" s="233"/>
      <c r="N328" s="233"/>
      <c r="O328" s="233"/>
    </row>
    <row r="329" customFormat="false" ht="9" hidden="false" customHeight="false" outlineLevel="0" collapsed="false">
      <c r="J329" s="233"/>
      <c r="K329" s="233"/>
      <c r="L329" s="233"/>
      <c r="M329" s="233"/>
      <c r="N329" s="233"/>
      <c r="O329" s="233"/>
    </row>
    <row r="330" customFormat="false" ht="9" hidden="false" customHeight="false" outlineLevel="0" collapsed="false">
      <c r="J330" s="233"/>
      <c r="K330" s="233"/>
      <c r="L330" s="233"/>
      <c r="M330" s="233"/>
      <c r="N330" s="233"/>
      <c r="O330" s="233"/>
    </row>
    <row r="385" customFormat="false" ht="12.6" hidden="false" customHeight="true" outlineLevel="0" collapsed="false"/>
    <row r="386" customFormat="false" ht="12.6" hidden="false" customHeight="true" outlineLevel="0" collapsed="false"/>
    <row r="387" customFormat="false" ht="12.6" hidden="false" customHeight="true" outlineLevel="0" collapsed="false"/>
    <row r="388" customFormat="false" ht="12.6" hidden="false" customHeight="true" outlineLevel="0" collapsed="false"/>
    <row r="389" customFormat="false" ht="12.6" hidden="false" customHeight="true" outlineLevel="0" collapsed="false"/>
    <row r="391" customFormat="false" ht="5.1"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67" customFormat="false" ht="12.6" hidden="false" customHeight="true" outlineLevel="0" collapsed="false"/>
    <row r="468" customFormat="false" ht="12.6" hidden="false" customHeight="true" outlineLevel="0" collapsed="false"/>
    <row r="469" customFormat="false" ht="12.6" hidden="false" customHeight="true" outlineLevel="0" collapsed="false"/>
    <row r="470" customFormat="false" ht="12.6" hidden="false" customHeight="true" outlineLevel="0" collapsed="false"/>
    <row r="471" customFormat="false" ht="12.6" hidden="false" customHeight="true" outlineLevel="0" collapsed="false"/>
    <row r="473" customFormat="false" ht="5.1"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4" customFormat="false" ht="9.95" hidden="false" customHeight="true" outlineLevel="0" collapsed="false"/>
  </sheetData>
  <mergeCells count="31">
    <mergeCell ref="A1:K1"/>
    <mergeCell ref="A3:K3"/>
    <mergeCell ref="A4:K4"/>
    <mergeCell ref="A6:C6"/>
    <mergeCell ref="D6:K6"/>
    <mergeCell ref="A7:C7"/>
    <mergeCell ref="A9:K9"/>
    <mergeCell ref="A78:K78"/>
    <mergeCell ref="A80:K80"/>
    <mergeCell ref="A81:K81"/>
    <mergeCell ref="A83:C83"/>
    <mergeCell ref="D83:K83"/>
    <mergeCell ref="A84:C84"/>
    <mergeCell ref="A86:K86"/>
    <mergeCell ref="L141:M141"/>
    <mergeCell ref="A155:K155"/>
    <mergeCell ref="A157:K157"/>
    <mergeCell ref="A158:K158"/>
    <mergeCell ref="A160:C160"/>
    <mergeCell ref="D160:K160"/>
    <mergeCell ref="A161:C161"/>
    <mergeCell ref="A163:K163"/>
    <mergeCell ref="L218:M218"/>
    <mergeCell ref="A233:K233"/>
    <mergeCell ref="A235:K235"/>
    <mergeCell ref="A236:K236"/>
    <mergeCell ref="A238:C238"/>
    <mergeCell ref="D238:K238"/>
    <mergeCell ref="A239:C239"/>
    <mergeCell ref="A241:K241"/>
    <mergeCell ref="L296:M296"/>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3" manualBreakCount="3">
    <brk id="77" man="true" max="16383" min="0"/>
    <brk id="154" man="true" max="16383" min="0"/>
    <brk id="2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59" width="2.99"/>
    <col collapsed="false" customWidth="true" hidden="false" outlineLevel="0" max="2" min="2" style="259" width="19.41"/>
    <col collapsed="false" customWidth="true" hidden="false" outlineLevel="0" max="3" min="3" style="259" width="2.42"/>
    <col collapsed="false" customWidth="true" hidden="false" outlineLevel="0" max="11" min="4" style="259" width="8.7"/>
    <col collapsed="false" customWidth="false" hidden="false" outlineLevel="0" max="257" min="12" style="259" width="12.56"/>
  </cols>
  <sheetData>
    <row r="1" customFormat="false" ht="10.5" hidden="false" customHeight="true" outlineLevel="0" collapsed="false">
      <c r="A1" s="260" t="s">
        <v>541</v>
      </c>
      <c r="B1" s="260"/>
      <c r="C1" s="260"/>
      <c r="D1" s="260"/>
      <c r="E1" s="260"/>
      <c r="F1" s="260"/>
      <c r="G1" s="260"/>
      <c r="H1" s="260"/>
      <c r="I1" s="260"/>
      <c r="J1" s="260"/>
      <c r="K1" s="260"/>
    </row>
    <row r="2" customFormat="false" ht="5.1" hidden="false" customHeight="true" outlineLevel="0" collapsed="false">
      <c r="A2" s="261"/>
      <c r="B2" s="262"/>
      <c r="C2" s="262"/>
      <c r="D2" s="262"/>
      <c r="E2" s="262"/>
      <c r="F2" s="262"/>
      <c r="G2" s="262"/>
      <c r="H2" s="262"/>
      <c r="I2" s="263"/>
      <c r="J2" s="263"/>
    </row>
    <row r="3" customFormat="false" ht="12" hidden="false" customHeight="false" outlineLevel="0" collapsed="false">
      <c r="A3" s="260" t="s">
        <v>542</v>
      </c>
      <c r="B3" s="260"/>
      <c r="C3" s="260"/>
      <c r="D3" s="260"/>
      <c r="E3" s="260"/>
      <c r="F3" s="260"/>
      <c r="G3" s="260"/>
      <c r="H3" s="260"/>
      <c r="I3" s="260"/>
      <c r="J3" s="260"/>
      <c r="K3" s="260"/>
    </row>
    <row r="4" customFormat="false" ht="12" hidden="false" customHeight="false" outlineLevel="0" collapsed="false">
      <c r="A4" s="260" t="s">
        <v>543</v>
      </c>
      <c r="B4" s="260"/>
      <c r="C4" s="260"/>
      <c r="D4" s="260"/>
      <c r="E4" s="260"/>
      <c r="F4" s="260"/>
      <c r="G4" s="260"/>
      <c r="H4" s="260"/>
      <c r="I4" s="260"/>
      <c r="J4" s="260"/>
      <c r="K4" s="260"/>
      <c r="L4" s="264"/>
      <c r="M4" s="264"/>
      <c r="N4" s="264"/>
      <c r="O4" s="264"/>
      <c r="P4" s="264"/>
      <c r="Q4" s="264"/>
      <c r="R4" s="264"/>
    </row>
    <row r="5" customFormat="false" ht="9" hidden="false" customHeight="false" outlineLevel="0" collapsed="false">
      <c r="A5" s="265"/>
      <c r="B5" s="266"/>
      <c r="C5" s="267"/>
      <c r="D5" s="267"/>
      <c r="E5" s="267"/>
      <c r="F5" s="267"/>
      <c r="G5" s="266"/>
      <c r="H5" s="266"/>
      <c r="I5" s="268"/>
      <c r="J5" s="268"/>
      <c r="K5" s="264"/>
      <c r="L5" s="264"/>
      <c r="M5" s="264"/>
      <c r="N5" s="264"/>
      <c r="O5" s="264"/>
      <c r="P5" s="264"/>
      <c r="Q5" s="264"/>
      <c r="R5" s="264"/>
    </row>
    <row r="6" customFormat="false" ht="12.75" hidden="false" customHeight="true" outlineLevel="0" collapsed="false">
      <c r="A6" s="269" t="s">
        <v>258</v>
      </c>
      <c r="B6" s="269"/>
      <c r="C6" s="269"/>
      <c r="D6" s="270" t="s">
        <v>577</v>
      </c>
      <c r="E6" s="270"/>
      <c r="F6" s="270"/>
      <c r="G6" s="270"/>
      <c r="H6" s="270"/>
      <c r="I6" s="270"/>
      <c r="J6" s="270"/>
      <c r="K6" s="270"/>
      <c r="L6" s="271"/>
      <c r="M6" s="271"/>
      <c r="N6" s="264"/>
      <c r="O6" s="264"/>
      <c r="P6" s="264"/>
      <c r="Q6" s="264"/>
      <c r="R6" s="264"/>
    </row>
    <row r="7" customFormat="false" ht="10.5" hidden="false" customHeight="true" outlineLevel="0" collapsed="false">
      <c r="A7" s="272" t="s">
        <v>215</v>
      </c>
      <c r="B7" s="272"/>
      <c r="C7" s="272"/>
      <c r="D7" s="273" t="n">
        <v>1994</v>
      </c>
      <c r="E7" s="273" t="n">
        <v>1995</v>
      </c>
      <c r="F7" s="273" t="n">
        <v>1996</v>
      </c>
      <c r="G7" s="273" t="n">
        <v>1997</v>
      </c>
      <c r="H7" s="274" t="n">
        <v>1998</v>
      </c>
      <c r="I7" s="274" t="n">
        <v>1999</v>
      </c>
      <c r="J7" s="275" t="n">
        <v>2000</v>
      </c>
      <c r="K7" s="276" t="n">
        <v>2001</v>
      </c>
      <c r="L7" s="264"/>
      <c r="M7" s="264"/>
      <c r="N7" s="264"/>
      <c r="O7" s="264"/>
      <c r="P7" s="264"/>
      <c r="Q7" s="264"/>
      <c r="R7" s="264"/>
    </row>
    <row r="8" customFormat="false" ht="9.6" hidden="false" customHeight="true" outlineLevel="0" collapsed="false">
      <c r="A8" s="264"/>
      <c r="B8" s="264"/>
      <c r="C8" s="264"/>
      <c r="D8" s="264"/>
      <c r="E8" s="264"/>
      <c r="F8" s="264"/>
      <c r="G8" s="264"/>
      <c r="H8" s="264"/>
      <c r="I8" s="264"/>
      <c r="J8" s="264"/>
      <c r="K8" s="264"/>
      <c r="L8" s="264"/>
      <c r="M8" s="264"/>
      <c r="N8" s="264"/>
      <c r="O8" s="264"/>
      <c r="P8" s="264"/>
      <c r="Q8" s="264"/>
      <c r="R8" s="264"/>
    </row>
    <row r="9" customFormat="false" ht="9.6" hidden="false" customHeight="true" outlineLevel="0" collapsed="false">
      <c r="A9" s="271" t="s">
        <v>173</v>
      </c>
      <c r="B9" s="271"/>
      <c r="C9" s="271"/>
      <c r="D9" s="271"/>
      <c r="E9" s="271"/>
      <c r="F9" s="271"/>
      <c r="G9" s="271"/>
      <c r="H9" s="271"/>
      <c r="I9" s="271"/>
      <c r="J9" s="271"/>
      <c r="K9" s="271"/>
    </row>
    <row r="10" customFormat="false" ht="9.6" hidden="false" customHeight="true" outlineLevel="0" collapsed="false">
      <c r="A10" s="264" t="s">
        <v>259</v>
      </c>
      <c r="C10" s="277"/>
      <c r="D10" s="264"/>
      <c r="E10" s="264"/>
      <c r="F10" s="264"/>
      <c r="G10" s="264"/>
      <c r="H10" s="264"/>
      <c r="I10" s="264"/>
    </row>
    <row r="11" customFormat="false" ht="9.6" hidden="false" customHeight="true" outlineLevel="0" collapsed="false">
      <c r="B11" s="264"/>
      <c r="C11" s="277"/>
      <c r="D11" s="264"/>
      <c r="E11" s="264"/>
      <c r="F11" s="264"/>
      <c r="G11" s="264"/>
      <c r="H11" s="264"/>
      <c r="I11" s="264"/>
    </row>
    <row r="12" customFormat="false" ht="9.6" hidden="false" customHeight="true" outlineLevel="0" collapsed="false">
      <c r="B12" s="264" t="s">
        <v>546</v>
      </c>
      <c r="C12" s="278" t="s">
        <v>217</v>
      </c>
      <c r="D12" s="279" t="n">
        <v>1685</v>
      </c>
      <c r="E12" s="279" t="n">
        <v>1729</v>
      </c>
      <c r="F12" s="279" t="n">
        <v>1778</v>
      </c>
      <c r="G12" s="279" t="n">
        <v>1808</v>
      </c>
      <c r="H12" s="279" t="n">
        <v>1935</v>
      </c>
      <c r="I12" s="279" t="n">
        <v>1857</v>
      </c>
      <c r="J12" s="279" t="n">
        <v>1959</v>
      </c>
      <c r="K12" s="279" t="n">
        <v>1960</v>
      </c>
    </row>
    <row r="13" customFormat="false" ht="9.6" hidden="false" customHeight="true" outlineLevel="0" collapsed="false">
      <c r="B13" s="264"/>
      <c r="C13" s="278" t="s">
        <v>218</v>
      </c>
      <c r="D13" s="279" t="n">
        <v>605</v>
      </c>
      <c r="E13" s="279" t="n">
        <v>616</v>
      </c>
      <c r="F13" s="279" t="n">
        <v>615</v>
      </c>
      <c r="G13" s="279" t="n">
        <v>623</v>
      </c>
      <c r="H13" s="279" t="n">
        <v>644</v>
      </c>
      <c r="I13" s="279" t="n">
        <v>650</v>
      </c>
      <c r="J13" s="279" t="n">
        <v>652</v>
      </c>
      <c r="K13" s="279" t="n">
        <v>648</v>
      </c>
    </row>
    <row r="14" customFormat="false" ht="9.6" hidden="false" customHeight="true" outlineLevel="0" collapsed="false">
      <c r="B14" s="264" t="s">
        <v>547</v>
      </c>
      <c r="C14" s="278" t="s">
        <v>217</v>
      </c>
      <c r="D14" s="279" t="n">
        <v>2641</v>
      </c>
      <c r="E14" s="279" t="n">
        <v>2773</v>
      </c>
      <c r="F14" s="279" t="n">
        <v>2870</v>
      </c>
      <c r="G14" s="279" t="n">
        <v>2989</v>
      </c>
      <c r="H14" s="279" t="n">
        <v>3171</v>
      </c>
      <c r="I14" s="279" t="n">
        <v>3203</v>
      </c>
      <c r="J14" s="279" t="n">
        <v>3284</v>
      </c>
      <c r="K14" s="279" t="n">
        <v>3348</v>
      </c>
    </row>
    <row r="15" customFormat="false" ht="9.6" hidden="false" customHeight="true" outlineLevel="0" collapsed="false">
      <c r="B15" s="264"/>
      <c r="C15" s="278" t="s">
        <v>218</v>
      </c>
      <c r="D15" s="279" t="n">
        <v>840</v>
      </c>
      <c r="E15" s="279" t="n">
        <v>872</v>
      </c>
      <c r="F15" s="279" t="n">
        <v>890</v>
      </c>
      <c r="G15" s="279" t="n">
        <v>919</v>
      </c>
      <c r="H15" s="279" t="n">
        <v>977</v>
      </c>
      <c r="I15" s="279" t="n">
        <v>971</v>
      </c>
      <c r="J15" s="279" t="n">
        <v>1011</v>
      </c>
      <c r="K15" s="279" t="n">
        <v>1015</v>
      </c>
    </row>
    <row r="16" customFormat="false" ht="9.6" hidden="false" customHeight="true" outlineLevel="0" collapsed="false">
      <c r="B16" s="264" t="s">
        <v>548</v>
      </c>
      <c r="C16" s="278" t="s">
        <v>217</v>
      </c>
      <c r="D16" s="279" t="n">
        <v>1870</v>
      </c>
      <c r="E16" s="279" t="n">
        <v>1903</v>
      </c>
      <c r="F16" s="279" t="n">
        <v>1945</v>
      </c>
      <c r="G16" s="279" t="n">
        <v>1971</v>
      </c>
      <c r="H16" s="279" t="n">
        <v>2079</v>
      </c>
      <c r="I16" s="279" t="n">
        <v>2105</v>
      </c>
      <c r="J16" s="279" t="n">
        <v>2113</v>
      </c>
      <c r="K16" s="279" t="n">
        <v>2131</v>
      </c>
    </row>
    <row r="17" customFormat="false" ht="9.6" hidden="false" customHeight="true" outlineLevel="0" collapsed="false">
      <c r="B17" s="264"/>
      <c r="C17" s="278" t="s">
        <v>218</v>
      </c>
      <c r="D17" s="279" t="n">
        <v>699</v>
      </c>
      <c r="E17" s="279" t="n">
        <v>707</v>
      </c>
      <c r="F17" s="279" t="n">
        <v>730</v>
      </c>
      <c r="G17" s="279" t="n">
        <v>749</v>
      </c>
      <c r="H17" s="279" t="n">
        <v>813</v>
      </c>
      <c r="I17" s="279" t="n">
        <v>778</v>
      </c>
      <c r="J17" s="279" t="n">
        <v>772</v>
      </c>
      <c r="K17" s="279" t="n">
        <v>757</v>
      </c>
    </row>
    <row r="18" customFormat="false" ht="9.6" hidden="false" customHeight="true" outlineLevel="0" collapsed="false">
      <c r="B18" s="264" t="s">
        <v>549</v>
      </c>
      <c r="C18" s="278" t="s">
        <v>217</v>
      </c>
      <c r="D18" s="279" t="n">
        <v>3962</v>
      </c>
      <c r="E18" s="279" t="n">
        <v>4136</v>
      </c>
      <c r="F18" s="279" t="n">
        <v>4290</v>
      </c>
      <c r="G18" s="279" t="n">
        <v>4478</v>
      </c>
      <c r="H18" s="279" t="n">
        <v>5032</v>
      </c>
      <c r="I18" s="279" t="n">
        <v>4906</v>
      </c>
      <c r="J18" s="279" t="n">
        <v>5016</v>
      </c>
      <c r="K18" s="279" t="n">
        <v>5014</v>
      </c>
    </row>
    <row r="19" customFormat="false" ht="9.6" hidden="false" customHeight="true" outlineLevel="0" collapsed="false">
      <c r="B19" s="264"/>
      <c r="C19" s="278" t="s">
        <v>218</v>
      </c>
      <c r="D19" s="279" t="n">
        <v>1374</v>
      </c>
      <c r="E19" s="279" t="n">
        <v>1439</v>
      </c>
      <c r="F19" s="279" t="n">
        <v>1506</v>
      </c>
      <c r="G19" s="279" t="n">
        <v>1562</v>
      </c>
      <c r="H19" s="279" t="n">
        <v>1723</v>
      </c>
      <c r="I19" s="279" t="n">
        <v>1670</v>
      </c>
      <c r="J19" s="279" t="n">
        <v>1716</v>
      </c>
      <c r="K19" s="279" t="n">
        <v>1706</v>
      </c>
    </row>
    <row r="20" customFormat="false" ht="9.6" hidden="false" customHeight="true" outlineLevel="0" collapsed="false">
      <c r="B20" s="264" t="s">
        <v>550</v>
      </c>
      <c r="C20" s="278" t="s">
        <v>217</v>
      </c>
      <c r="D20" s="279" t="n">
        <v>2198</v>
      </c>
      <c r="E20" s="279" t="n">
        <v>2199</v>
      </c>
      <c r="F20" s="279" t="n">
        <v>2216</v>
      </c>
      <c r="G20" s="279" t="n">
        <v>2267</v>
      </c>
      <c r="H20" s="279" t="n">
        <v>2559</v>
      </c>
      <c r="I20" s="279" t="n">
        <v>2400</v>
      </c>
      <c r="J20" s="279" t="n">
        <v>2381</v>
      </c>
      <c r="K20" s="279" t="n">
        <v>2412</v>
      </c>
    </row>
    <row r="21" customFormat="false" ht="9.6" hidden="false" customHeight="true" outlineLevel="0" collapsed="false">
      <c r="B21" s="264"/>
      <c r="C21" s="278" t="s">
        <v>218</v>
      </c>
      <c r="D21" s="279" t="n">
        <v>1170</v>
      </c>
      <c r="E21" s="279" t="n">
        <v>1145</v>
      </c>
      <c r="F21" s="279" t="n">
        <v>1142</v>
      </c>
      <c r="G21" s="279" t="n">
        <v>1120</v>
      </c>
      <c r="H21" s="279" t="n">
        <v>1165</v>
      </c>
      <c r="I21" s="279" t="n">
        <v>1083</v>
      </c>
      <c r="J21" s="279" t="n">
        <v>1054</v>
      </c>
      <c r="K21" s="279" t="n">
        <v>1053</v>
      </c>
    </row>
    <row r="22" customFormat="false" ht="9.6" hidden="false" customHeight="true" outlineLevel="0" collapsed="false">
      <c r="B22" s="264" t="s">
        <v>551</v>
      </c>
      <c r="C22" s="278" t="s">
        <v>217</v>
      </c>
      <c r="D22" s="279" t="n">
        <v>227</v>
      </c>
      <c r="E22" s="279" t="n">
        <v>243</v>
      </c>
      <c r="F22" s="279" t="n">
        <v>256</v>
      </c>
      <c r="G22" s="279" t="n">
        <v>280</v>
      </c>
      <c r="H22" s="279" t="n">
        <v>306</v>
      </c>
      <c r="I22" s="279" t="n">
        <v>333</v>
      </c>
      <c r="J22" s="279" t="n">
        <v>336</v>
      </c>
      <c r="K22" s="279" t="n">
        <v>353</v>
      </c>
    </row>
    <row r="23" customFormat="false" ht="9.6" hidden="false" customHeight="true" outlineLevel="0" collapsed="false">
      <c r="B23" s="264"/>
      <c r="C23" s="278" t="s">
        <v>218</v>
      </c>
      <c r="D23" s="279" t="n">
        <v>117</v>
      </c>
      <c r="E23" s="279" t="n">
        <v>120</v>
      </c>
      <c r="F23" s="279" t="n">
        <v>120</v>
      </c>
      <c r="G23" s="279" t="n">
        <v>125</v>
      </c>
      <c r="H23" s="279" t="n">
        <v>138</v>
      </c>
      <c r="I23" s="279" t="n">
        <v>119</v>
      </c>
      <c r="J23" s="279" t="n">
        <v>122</v>
      </c>
      <c r="K23" s="279" t="n">
        <v>120</v>
      </c>
    </row>
    <row r="24" customFormat="false" ht="9.6" hidden="false" customHeight="true" outlineLevel="0" collapsed="false">
      <c r="B24" s="264"/>
      <c r="C24" s="278"/>
      <c r="D24" s="279"/>
      <c r="E24" s="279"/>
      <c r="F24" s="279"/>
      <c r="G24" s="279"/>
      <c r="H24" s="279"/>
      <c r="I24" s="279"/>
      <c r="J24" s="279"/>
      <c r="K24" s="279"/>
    </row>
    <row r="25" customFormat="false" ht="9.6" hidden="false" customHeight="true" outlineLevel="0" collapsed="false">
      <c r="B25" s="280" t="s">
        <v>552</v>
      </c>
      <c r="C25" s="278" t="s">
        <v>217</v>
      </c>
      <c r="D25" s="279" t="n">
        <v>12583</v>
      </c>
      <c r="E25" s="279" t="n">
        <v>12983</v>
      </c>
      <c r="F25" s="279" t="n">
        <v>13355</v>
      </c>
      <c r="G25" s="279" t="n">
        <v>13793</v>
      </c>
      <c r="H25" s="279" t="n">
        <v>15082</v>
      </c>
      <c r="I25" s="279" t="n">
        <v>14804</v>
      </c>
      <c r="J25" s="279" t="n">
        <v>15089</v>
      </c>
      <c r="K25" s="279" t="n">
        <v>15218</v>
      </c>
    </row>
    <row r="26" customFormat="false" ht="9.6" hidden="false" customHeight="true" outlineLevel="0" collapsed="false">
      <c r="B26" s="264"/>
      <c r="C26" s="278" t="s">
        <v>218</v>
      </c>
      <c r="D26" s="279" t="n">
        <v>4805</v>
      </c>
      <c r="E26" s="279" t="n">
        <v>4899</v>
      </c>
      <c r="F26" s="279" t="n">
        <v>5003</v>
      </c>
      <c r="G26" s="279" t="n">
        <v>5098</v>
      </c>
      <c r="H26" s="279" t="n">
        <v>5460</v>
      </c>
      <c r="I26" s="279" t="n">
        <v>5271</v>
      </c>
      <c r="J26" s="279" t="n">
        <v>5327</v>
      </c>
      <c r="K26" s="279" t="n">
        <v>5299</v>
      </c>
    </row>
    <row r="27" customFormat="false" ht="9.6" hidden="false" customHeight="true" outlineLevel="0" collapsed="false">
      <c r="B27" s="264"/>
      <c r="C27" s="277"/>
      <c r="D27" s="279"/>
      <c r="E27" s="279"/>
      <c r="F27" s="279"/>
      <c r="G27" s="279"/>
      <c r="H27" s="279"/>
      <c r="I27" s="279"/>
      <c r="J27" s="279"/>
      <c r="K27" s="279"/>
    </row>
    <row r="28" customFormat="false" ht="9.6" hidden="false" customHeight="true" outlineLevel="0" collapsed="false">
      <c r="A28" s="264" t="s">
        <v>266</v>
      </c>
      <c r="C28" s="277"/>
      <c r="D28" s="279"/>
      <c r="E28" s="279"/>
      <c r="F28" s="279"/>
      <c r="G28" s="279"/>
      <c r="H28" s="279"/>
      <c r="I28" s="279"/>
      <c r="J28" s="279"/>
      <c r="K28" s="279"/>
    </row>
    <row r="29" customFormat="false" ht="9.6" hidden="false" customHeight="true" outlineLevel="0" collapsed="false">
      <c r="B29" s="264"/>
      <c r="C29" s="277"/>
      <c r="D29" s="279"/>
      <c r="E29" s="279"/>
      <c r="F29" s="279"/>
      <c r="G29" s="279"/>
      <c r="H29" s="279"/>
      <c r="I29" s="279"/>
      <c r="J29" s="279"/>
      <c r="K29" s="279"/>
    </row>
    <row r="30" customFormat="false" ht="9.6" hidden="false" customHeight="true" outlineLevel="0" collapsed="false">
      <c r="B30" s="264" t="s">
        <v>553</v>
      </c>
      <c r="C30" s="278" t="s">
        <v>217</v>
      </c>
      <c r="D30" s="279" t="s">
        <v>576</v>
      </c>
      <c r="E30" s="279" t="s">
        <v>576</v>
      </c>
      <c r="F30" s="279" t="s">
        <v>576</v>
      </c>
      <c r="G30" s="279" t="s">
        <v>576</v>
      </c>
      <c r="H30" s="279" t="s">
        <v>576</v>
      </c>
      <c r="I30" s="279" t="s">
        <v>576</v>
      </c>
      <c r="J30" s="279" t="s">
        <v>576</v>
      </c>
      <c r="K30" s="281" t="n">
        <v>0</v>
      </c>
    </row>
    <row r="31" customFormat="false" ht="9.6" hidden="false" customHeight="true" outlineLevel="0" collapsed="false">
      <c r="B31" s="264"/>
      <c r="C31" s="278" t="s">
        <v>218</v>
      </c>
      <c r="D31" s="279" t="s">
        <v>576</v>
      </c>
      <c r="E31" s="279" t="s">
        <v>576</v>
      </c>
      <c r="F31" s="279" t="s">
        <v>576</v>
      </c>
      <c r="G31" s="279" t="s">
        <v>576</v>
      </c>
      <c r="H31" s="279" t="s">
        <v>576</v>
      </c>
      <c r="I31" s="279" t="s">
        <v>576</v>
      </c>
      <c r="J31" s="279" t="s">
        <v>576</v>
      </c>
      <c r="K31" s="281" t="n">
        <v>0</v>
      </c>
    </row>
    <row r="32" customFormat="false" ht="9.6" hidden="false" customHeight="true" outlineLevel="0" collapsed="false">
      <c r="B32" s="264" t="s">
        <v>554</v>
      </c>
      <c r="C32" s="278" t="s">
        <v>217</v>
      </c>
      <c r="D32" s="279" t="n">
        <v>6591</v>
      </c>
      <c r="E32" s="279" t="n">
        <v>6774</v>
      </c>
      <c r="F32" s="279" t="n">
        <v>7028</v>
      </c>
      <c r="G32" s="279" t="n">
        <v>7316</v>
      </c>
      <c r="H32" s="279" t="n">
        <v>7760</v>
      </c>
      <c r="I32" s="279" t="n">
        <v>8119</v>
      </c>
      <c r="J32" s="279" t="n">
        <v>8335</v>
      </c>
      <c r="K32" s="282" t="n">
        <v>8580</v>
      </c>
      <c r="L32" s="279"/>
    </row>
    <row r="33" customFormat="false" ht="9.6" hidden="false" customHeight="true" outlineLevel="0" collapsed="false">
      <c r="B33" s="264"/>
      <c r="C33" s="278" t="s">
        <v>218</v>
      </c>
      <c r="D33" s="279" t="n">
        <v>1964</v>
      </c>
      <c r="E33" s="279" t="n">
        <v>2007</v>
      </c>
      <c r="F33" s="279" t="n">
        <v>2068</v>
      </c>
      <c r="G33" s="279" t="n">
        <v>2139</v>
      </c>
      <c r="H33" s="279" t="n">
        <v>2250</v>
      </c>
      <c r="I33" s="279" t="n">
        <v>2323</v>
      </c>
      <c r="J33" s="279" t="n">
        <v>2370</v>
      </c>
      <c r="K33" s="282" t="n">
        <v>2417</v>
      </c>
      <c r="L33" s="279"/>
    </row>
    <row r="34" customFormat="false" ht="9.6" hidden="false" customHeight="true" outlineLevel="0" collapsed="false">
      <c r="B34" s="264" t="s">
        <v>555</v>
      </c>
      <c r="C34" s="278" t="s">
        <v>217</v>
      </c>
      <c r="D34" s="279" t="n">
        <v>5244</v>
      </c>
      <c r="E34" s="279" t="n">
        <v>5370</v>
      </c>
      <c r="F34" s="279" t="n">
        <v>5573</v>
      </c>
      <c r="G34" s="279" t="n">
        <v>5754</v>
      </c>
      <c r="H34" s="279" t="n">
        <v>6054</v>
      </c>
      <c r="I34" s="279" t="n">
        <v>6278</v>
      </c>
      <c r="J34" s="279" t="n">
        <v>6387</v>
      </c>
      <c r="K34" s="279" t="n">
        <v>6519</v>
      </c>
    </row>
    <row r="35" customFormat="false" ht="9.6" hidden="false" customHeight="true" outlineLevel="0" collapsed="false">
      <c r="B35" s="264"/>
      <c r="C35" s="278" t="s">
        <v>218</v>
      </c>
      <c r="D35" s="279" t="n">
        <v>2025</v>
      </c>
      <c r="E35" s="279" t="n">
        <v>2055</v>
      </c>
      <c r="F35" s="279" t="n">
        <v>2081</v>
      </c>
      <c r="G35" s="279" t="n">
        <v>2115</v>
      </c>
      <c r="H35" s="279" t="n">
        <v>2161</v>
      </c>
      <c r="I35" s="279" t="n">
        <v>2217</v>
      </c>
      <c r="J35" s="279" t="n">
        <v>2240</v>
      </c>
      <c r="K35" s="279" t="n">
        <v>2233</v>
      </c>
    </row>
    <row r="36" customFormat="false" ht="9.6" hidden="false" customHeight="true" outlineLevel="0" collapsed="false">
      <c r="B36" s="264" t="s">
        <v>556</v>
      </c>
      <c r="C36" s="278" t="s">
        <v>217</v>
      </c>
      <c r="D36" s="279" t="n">
        <v>5527</v>
      </c>
      <c r="E36" s="279" t="n">
        <v>5692</v>
      </c>
      <c r="F36" s="279" t="n">
        <v>5903</v>
      </c>
      <c r="G36" s="279" t="n">
        <v>6067</v>
      </c>
      <c r="H36" s="279" t="n">
        <v>6416</v>
      </c>
      <c r="I36" s="279" t="n">
        <v>6735</v>
      </c>
      <c r="J36" s="279" t="n">
        <v>6785</v>
      </c>
      <c r="K36" s="279" t="n">
        <v>6796</v>
      </c>
    </row>
    <row r="37" customFormat="false" ht="9.6" hidden="false" customHeight="true" outlineLevel="0" collapsed="false">
      <c r="B37" s="264"/>
      <c r="C37" s="278" t="s">
        <v>218</v>
      </c>
      <c r="D37" s="279" t="n">
        <v>2446</v>
      </c>
      <c r="E37" s="279" t="n">
        <v>2475</v>
      </c>
      <c r="F37" s="279" t="n">
        <v>2495</v>
      </c>
      <c r="G37" s="279" t="n">
        <v>2491</v>
      </c>
      <c r="H37" s="279" t="n">
        <v>2525</v>
      </c>
      <c r="I37" s="279" t="n">
        <v>2527</v>
      </c>
      <c r="J37" s="279" t="n">
        <v>2517</v>
      </c>
      <c r="K37" s="279" t="n">
        <v>2465</v>
      </c>
    </row>
    <row r="38" customFormat="false" ht="9.6" hidden="false" customHeight="true" outlineLevel="0" collapsed="false">
      <c r="B38" s="264" t="s">
        <v>557</v>
      </c>
      <c r="C38" s="278" t="s">
        <v>217</v>
      </c>
      <c r="D38" s="279" t="n">
        <v>3314</v>
      </c>
      <c r="E38" s="279" t="n">
        <v>3167</v>
      </c>
      <c r="F38" s="279" t="n">
        <v>3050</v>
      </c>
      <c r="G38" s="279" t="n">
        <v>2998</v>
      </c>
      <c r="H38" s="279" t="n">
        <v>2989</v>
      </c>
      <c r="I38" s="279" t="n">
        <v>2998</v>
      </c>
      <c r="J38" s="279" t="n">
        <v>3018</v>
      </c>
      <c r="K38" s="279" t="n">
        <v>2939</v>
      </c>
    </row>
    <row r="39" customFormat="false" ht="9.6" hidden="false" customHeight="true" outlineLevel="0" collapsed="false">
      <c r="B39" s="264"/>
      <c r="C39" s="278" t="s">
        <v>218</v>
      </c>
      <c r="D39" s="279" t="n">
        <v>2276</v>
      </c>
      <c r="E39" s="279" t="n">
        <v>2165</v>
      </c>
      <c r="F39" s="279" t="n">
        <v>2059</v>
      </c>
      <c r="G39" s="279" t="n">
        <v>1950</v>
      </c>
      <c r="H39" s="279" t="n">
        <v>1877</v>
      </c>
      <c r="I39" s="279" t="n">
        <v>1788</v>
      </c>
      <c r="J39" s="279" t="n">
        <v>1725</v>
      </c>
      <c r="K39" s="279" t="n">
        <v>2585</v>
      </c>
    </row>
    <row r="40" customFormat="false" ht="9.6" hidden="false" customHeight="true" outlineLevel="0" collapsed="false">
      <c r="B40" s="264" t="s">
        <v>558</v>
      </c>
      <c r="C40" s="278" t="s">
        <v>217</v>
      </c>
      <c r="D40" s="279" t="n">
        <v>180</v>
      </c>
      <c r="E40" s="279" t="n">
        <v>178</v>
      </c>
      <c r="F40" s="279" t="n">
        <v>172</v>
      </c>
      <c r="G40" s="279" t="n">
        <v>180</v>
      </c>
      <c r="H40" s="279" t="n">
        <v>192</v>
      </c>
      <c r="I40" s="279" t="n">
        <v>197</v>
      </c>
      <c r="J40" s="279" t="n">
        <v>192</v>
      </c>
      <c r="K40" s="279" t="n">
        <v>188</v>
      </c>
    </row>
    <row r="41" customFormat="false" ht="9.6" hidden="false" customHeight="true" outlineLevel="0" collapsed="false">
      <c r="B41" s="264"/>
      <c r="C41" s="278" t="s">
        <v>218</v>
      </c>
      <c r="D41" s="279" t="n">
        <v>124</v>
      </c>
      <c r="E41" s="279" t="n">
        <v>124</v>
      </c>
      <c r="F41" s="279" t="n">
        <v>118</v>
      </c>
      <c r="G41" s="279" t="n">
        <v>125</v>
      </c>
      <c r="H41" s="279" t="n">
        <v>129</v>
      </c>
      <c r="I41" s="279" t="n">
        <v>132</v>
      </c>
      <c r="J41" s="279" t="n">
        <v>128</v>
      </c>
      <c r="K41" s="279" t="n">
        <v>125</v>
      </c>
    </row>
    <row r="42" customFormat="false" ht="9.6" hidden="false" customHeight="true" outlineLevel="0" collapsed="false">
      <c r="B42" s="264"/>
      <c r="C42" s="278"/>
      <c r="D42" s="279"/>
      <c r="E42" s="279"/>
      <c r="F42" s="279"/>
      <c r="G42" s="279"/>
      <c r="H42" s="279"/>
      <c r="I42" s="279"/>
      <c r="J42" s="279"/>
      <c r="K42" s="279"/>
    </row>
    <row r="43" customFormat="false" ht="9.6" hidden="false" customHeight="true" outlineLevel="0" collapsed="false">
      <c r="B43" s="280" t="s">
        <v>552</v>
      </c>
      <c r="C43" s="278" t="s">
        <v>217</v>
      </c>
      <c r="D43" s="279" t="n">
        <v>20856</v>
      </c>
      <c r="E43" s="279" t="n">
        <v>21181</v>
      </c>
      <c r="F43" s="279" t="n">
        <v>21726</v>
      </c>
      <c r="G43" s="279" t="n">
        <v>22315</v>
      </c>
      <c r="H43" s="279" t="n">
        <v>23411</v>
      </c>
      <c r="I43" s="279" t="n">
        <v>24327</v>
      </c>
      <c r="J43" s="279" t="n">
        <v>24717</v>
      </c>
      <c r="K43" s="279" t="n">
        <v>25022</v>
      </c>
    </row>
    <row r="44" customFormat="false" ht="9.6" hidden="false" customHeight="true" outlineLevel="0" collapsed="false">
      <c r="B44" s="264"/>
      <c r="C44" s="278" t="s">
        <v>218</v>
      </c>
      <c r="D44" s="279" t="n">
        <v>8835</v>
      </c>
      <c r="E44" s="279" t="n">
        <v>8826</v>
      </c>
      <c r="F44" s="279" t="n">
        <v>8821</v>
      </c>
      <c r="G44" s="279" t="n">
        <v>8820</v>
      </c>
      <c r="H44" s="279" t="n">
        <v>8942</v>
      </c>
      <c r="I44" s="279" t="n">
        <v>8987</v>
      </c>
      <c r="J44" s="279" t="n">
        <v>8980</v>
      </c>
      <c r="K44" s="279" t="n">
        <v>8825</v>
      </c>
    </row>
    <row r="45" customFormat="false" ht="9.6" hidden="false" customHeight="true" outlineLevel="0" collapsed="false">
      <c r="B45" s="264"/>
      <c r="C45" s="277"/>
      <c r="D45" s="279"/>
      <c r="E45" s="279"/>
      <c r="F45" s="279"/>
      <c r="G45" s="279"/>
      <c r="H45" s="279"/>
      <c r="I45" s="279"/>
      <c r="J45" s="279"/>
      <c r="K45" s="279"/>
    </row>
    <row r="46" customFormat="false" ht="9.6" hidden="false" customHeight="true" outlineLevel="0" collapsed="false">
      <c r="A46" s="264" t="s">
        <v>273</v>
      </c>
      <c r="C46" s="277"/>
      <c r="D46" s="279"/>
      <c r="E46" s="279"/>
      <c r="F46" s="279"/>
      <c r="G46" s="279"/>
      <c r="H46" s="279"/>
      <c r="I46" s="279"/>
      <c r="J46" s="279"/>
      <c r="K46" s="279"/>
    </row>
    <row r="47" customFormat="false" ht="9.6" hidden="false" customHeight="true" outlineLevel="0" collapsed="false">
      <c r="B47" s="264"/>
      <c r="C47" s="277"/>
      <c r="D47" s="279"/>
      <c r="E47" s="279"/>
      <c r="F47" s="279"/>
      <c r="G47" s="279"/>
      <c r="H47" s="279"/>
      <c r="I47" s="279"/>
      <c r="J47" s="279"/>
      <c r="K47" s="279"/>
    </row>
    <row r="48" customFormat="false" ht="9.6" hidden="false" customHeight="true" outlineLevel="0" collapsed="false">
      <c r="B48" s="264" t="s">
        <v>559</v>
      </c>
      <c r="C48" s="278" t="s">
        <v>217</v>
      </c>
      <c r="D48" s="279" t="n">
        <v>3647</v>
      </c>
      <c r="E48" s="279" t="n">
        <v>4152</v>
      </c>
      <c r="F48" s="279" t="n">
        <v>4646</v>
      </c>
      <c r="G48" s="279" t="n">
        <v>5072</v>
      </c>
      <c r="H48" s="279" t="n">
        <v>5432</v>
      </c>
      <c r="I48" s="279" t="n">
        <v>5792</v>
      </c>
      <c r="J48" s="279" t="n">
        <v>6047</v>
      </c>
      <c r="K48" s="279" t="n">
        <v>6347</v>
      </c>
    </row>
    <row r="49" customFormat="false" ht="9.6" hidden="false" customHeight="true" outlineLevel="0" collapsed="false">
      <c r="B49" s="264"/>
      <c r="C49" s="278" t="s">
        <v>218</v>
      </c>
      <c r="D49" s="279" t="n">
        <v>452</v>
      </c>
      <c r="E49" s="279" t="n">
        <v>518</v>
      </c>
      <c r="F49" s="279" t="n">
        <v>579</v>
      </c>
      <c r="G49" s="279" t="n">
        <v>666</v>
      </c>
      <c r="H49" s="279" t="n">
        <v>750</v>
      </c>
      <c r="I49" s="279" t="n">
        <v>827</v>
      </c>
      <c r="J49" s="279" t="n">
        <v>922</v>
      </c>
      <c r="K49" s="279" t="n">
        <v>1017</v>
      </c>
    </row>
    <row r="50" customFormat="false" ht="9.6" hidden="false" customHeight="true" outlineLevel="0" collapsed="false">
      <c r="B50" s="264" t="s">
        <v>560</v>
      </c>
      <c r="C50" s="278" t="s">
        <v>217</v>
      </c>
      <c r="D50" s="279" t="n">
        <v>7654</v>
      </c>
      <c r="E50" s="279" t="n">
        <v>7948</v>
      </c>
      <c r="F50" s="279" t="n">
        <v>8236</v>
      </c>
      <c r="G50" s="279" t="n">
        <v>8427</v>
      </c>
      <c r="H50" s="279" t="n">
        <v>8628</v>
      </c>
      <c r="I50" s="279" t="n">
        <v>8766</v>
      </c>
      <c r="J50" s="279" t="n">
        <v>8811</v>
      </c>
      <c r="K50" s="279" t="n">
        <v>8845</v>
      </c>
    </row>
    <row r="51" customFormat="false" ht="9.6" hidden="false" customHeight="true" outlineLevel="0" collapsed="false">
      <c r="B51" s="264"/>
      <c r="C51" s="278" t="s">
        <v>218</v>
      </c>
      <c r="D51" s="279" t="n">
        <v>2784</v>
      </c>
      <c r="E51" s="279" t="n">
        <v>2848</v>
      </c>
      <c r="F51" s="279" t="n">
        <v>2929</v>
      </c>
      <c r="G51" s="279" t="n">
        <v>3013</v>
      </c>
      <c r="H51" s="279" t="n">
        <v>3087</v>
      </c>
      <c r="I51" s="279" t="n">
        <v>3154</v>
      </c>
      <c r="J51" s="279" t="n">
        <v>3177</v>
      </c>
      <c r="K51" s="279" t="n">
        <v>3175</v>
      </c>
    </row>
    <row r="52" customFormat="false" ht="9.6" hidden="false" customHeight="true" outlineLevel="0" collapsed="false">
      <c r="B52" s="264" t="s">
        <v>561</v>
      </c>
      <c r="C52" s="278" t="s">
        <v>217</v>
      </c>
      <c r="D52" s="279" t="n">
        <v>8385</v>
      </c>
      <c r="E52" s="279" t="n">
        <v>8780</v>
      </c>
      <c r="F52" s="279" t="n">
        <v>9251</v>
      </c>
      <c r="G52" s="279" t="n">
        <v>9545</v>
      </c>
      <c r="H52" s="279" t="n">
        <v>9825</v>
      </c>
      <c r="I52" s="279" t="n">
        <v>10117</v>
      </c>
      <c r="J52" s="279" t="n">
        <v>10106</v>
      </c>
      <c r="K52" s="279" t="n">
        <v>9994</v>
      </c>
    </row>
    <row r="53" customFormat="false" ht="9.6" hidden="false" customHeight="true" outlineLevel="0" collapsed="false">
      <c r="B53" s="264"/>
      <c r="C53" s="278" t="s">
        <v>218</v>
      </c>
      <c r="D53" s="279" t="n">
        <v>3880</v>
      </c>
      <c r="E53" s="279" t="n">
        <v>3940</v>
      </c>
      <c r="F53" s="279" t="n">
        <v>3960</v>
      </c>
      <c r="G53" s="279" t="n">
        <v>3959</v>
      </c>
      <c r="H53" s="279" t="n">
        <v>3916</v>
      </c>
      <c r="I53" s="279" t="n">
        <v>3874</v>
      </c>
      <c r="J53" s="279" t="n">
        <v>3864</v>
      </c>
      <c r="K53" s="279" t="n">
        <v>3781</v>
      </c>
    </row>
    <row r="54" customFormat="false" ht="9.6" hidden="false" customHeight="true" outlineLevel="0" collapsed="false">
      <c r="B54" s="264" t="s">
        <v>562</v>
      </c>
      <c r="C54" s="278" t="s">
        <v>217</v>
      </c>
      <c r="D54" s="279" t="n">
        <v>3900</v>
      </c>
      <c r="E54" s="279" t="n">
        <v>3815</v>
      </c>
      <c r="F54" s="279" t="n">
        <v>3713</v>
      </c>
      <c r="G54" s="279" t="n">
        <v>3625</v>
      </c>
      <c r="H54" s="279" t="n">
        <v>3565</v>
      </c>
      <c r="I54" s="279" t="n">
        <v>3506</v>
      </c>
      <c r="J54" s="279" t="n">
        <v>3430</v>
      </c>
      <c r="K54" s="279" t="n">
        <v>3232</v>
      </c>
    </row>
    <row r="55" customFormat="false" ht="9.6" hidden="false" customHeight="true" outlineLevel="0" collapsed="false">
      <c r="B55" s="264"/>
      <c r="C55" s="278" t="s">
        <v>218</v>
      </c>
      <c r="D55" s="279" t="n">
        <v>2563</v>
      </c>
      <c r="E55" s="279" t="n">
        <v>2461</v>
      </c>
      <c r="F55" s="279" t="n">
        <v>2338</v>
      </c>
      <c r="G55" s="279" t="n">
        <v>2236</v>
      </c>
      <c r="H55" s="279" t="n">
        <v>2130</v>
      </c>
      <c r="I55" s="279" t="n">
        <v>2035</v>
      </c>
      <c r="J55" s="279" t="n">
        <v>1960</v>
      </c>
      <c r="K55" s="279" t="n">
        <v>1777</v>
      </c>
    </row>
    <row r="56" customFormat="false" ht="9.6" hidden="false" customHeight="true" outlineLevel="0" collapsed="false">
      <c r="B56" s="264" t="s">
        <v>563</v>
      </c>
      <c r="C56" s="278" t="s">
        <v>217</v>
      </c>
      <c r="D56" s="279" t="n">
        <v>2266</v>
      </c>
      <c r="E56" s="279" t="n">
        <v>2128</v>
      </c>
      <c r="F56" s="279" t="n">
        <v>2006</v>
      </c>
      <c r="G56" s="279" t="n">
        <v>1892</v>
      </c>
      <c r="H56" s="279" t="n">
        <v>1763</v>
      </c>
      <c r="I56" s="279" t="n">
        <v>1638</v>
      </c>
      <c r="J56" s="279" t="n">
        <v>1561</v>
      </c>
      <c r="K56" s="279" t="n">
        <v>1393</v>
      </c>
    </row>
    <row r="57" customFormat="false" ht="9.6" hidden="false" customHeight="true" outlineLevel="0" collapsed="false">
      <c r="B57" s="264" t="s">
        <v>564</v>
      </c>
      <c r="C57" s="278" t="s">
        <v>218</v>
      </c>
      <c r="D57" s="279" t="n">
        <v>1892</v>
      </c>
      <c r="E57" s="279" t="n">
        <v>1750</v>
      </c>
      <c r="F57" s="279" t="n">
        <v>1645</v>
      </c>
      <c r="G57" s="279" t="n">
        <v>1527</v>
      </c>
      <c r="H57" s="279" t="n">
        <v>1417</v>
      </c>
      <c r="I57" s="279" t="n">
        <v>1294</v>
      </c>
      <c r="J57" s="279" t="n">
        <v>1221</v>
      </c>
      <c r="K57" s="279" t="n">
        <v>1086</v>
      </c>
    </row>
    <row r="58" customFormat="false" ht="9.6" hidden="false" customHeight="true" outlineLevel="0" collapsed="false">
      <c r="B58" s="264" t="s">
        <v>565</v>
      </c>
      <c r="C58" s="278" t="s">
        <v>217</v>
      </c>
      <c r="D58" s="279" t="n">
        <v>135</v>
      </c>
      <c r="E58" s="279" t="n">
        <v>142</v>
      </c>
      <c r="F58" s="279" t="n">
        <v>140</v>
      </c>
      <c r="G58" s="279" t="n">
        <v>133</v>
      </c>
      <c r="H58" s="279" t="n">
        <v>128</v>
      </c>
      <c r="I58" s="279" t="n">
        <v>133</v>
      </c>
      <c r="J58" s="279" t="n">
        <v>129</v>
      </c>
      <c r="K58" s="279" t="n">
        <v>110</v>
      </c>
    </row>
    <row r="59" customFormat="false" ht="9.6" hidden="false" customHeight="true" outlineLevel="0" collapsed="false">
      <c r="B59" s="264"/>
      <c r="C59" s="278" t="s">
        <v>218</v>
      </c>
      <c r="D59" s="279" t="n">
        <v>74</v>
      </c>
      <c r="E59" s="279" t="n">
        <v>75</v>
      </c>
      <c r="F59" s="279" t="n">
        <v>74</v>
      </c>
      <c r="G59" s="279" t="n">
        <v>68</v>
      </c>
      <c r="H59" s="279" t="n">
        <v>66</v>
      </c>
      <c r="I59" s="279" t="n">
        <v>68</v>
      </c>
      <c r="J59" s="279" t="n">
        <v>66</v>
      </c>
      <c r="K59" s="279" t="n">
        <v>60</v>
      </c>
    </row>
    <row r="60" customFormat="false" ht="9.6" hidden="false" customHeight="true" outlineLevel="0" collapsed="false">
      <c r="B60" s="264"/>
      <c r="C60" s="278"/>
      <c r="D60" s="279"/>
      <c r="E60" s="279"/>
      <c r="F60" s="279"/>
      <c r="G60" s="279"/>
      <c r="H60" s="279"/>
      <c r="I60" s="279"/>
      <c r="J60" s="279"/>
      <c r="K60" s="279"/>
    </row>
    <row r="61" customFormat="false" ht="9.6" hidden="false" customHeight="true" outlineLevel="0" collapsed="false">
      <c r="B61" s="280" t="s">
        <v>552</v>
      </c>
      <c r="C61" s="278" t="s">
        <v>217</v>
      </c>
      <c r="D61" s="279" t="n">
        <v>25987</v>
      </c>
      <c r="E61" s="279" t="n">
        <v>26965</v>
      </c>
      <c r="F61" s="279" t="n">
        <v>27992</v>
      </c>
      <c r="G61" s="279" t="n">
        <v>28694</v>
      </c>
      <c r="H61" s="279" t="n">
        <v>29341</v>
      </c>
      <c r="I61" s="279" t="n">
        <v>29952</v>
      </c>
      <c r="J61" s="279" t="n">
        <v>30084</v>
      </c>
      <c r="K61" s="279" t="n">
        <v>29921</v>
      </c>
    </row>
    <row r="62" customFormat="false" ht="9.6" hidden="false" customHeight="true" outlineLevel="0" collapsed="false">
      <c r="B62" s="264"/>
      <c r="C62" s="278" t="s">
        <v>218</v>
      </c>
      <c r="D62" s="279" t="n">
        <v>11645</v>
      </c>
      <c r="E62" s="279" t="n">
        <v>11592</v>
      </c>
      <c r="F62" s="279" t="n">
        <v>11525</v>
      </c>
      <c r="G62" s="279" t="n">
        <v>11469</v>
      </c>
      <c r="H62" s="279" t="n">
        <v>11366</v>
      </c>
      <c r="I62" s="279" t="n">
        <v>11252</v>
      </c>
      <c r="J62" s="279" t="n">
        <v>11210</v>
      </c>
      <c r="K62" s="279" t="n">
        <v>10896</v>
      </c>
    </row>
    <row r="63" customFormat="false" ht="9.6" hidden="false" customHeight="true" outlineLevel="0" collapsed="false">
      <c r="B63" s="264"/>
      <c r="C63" s="277"/>
      <c r="D63" s="279"/>
      <c r="E63" s="279"/>
      <c r="F63" s="279"/>
      <c r="G63" s="279"/>
      <c r="H63" s="279"/>
      <c r="I63" s="279"/>
      <c r="J63" s="279"/>
      <c r="K63" s="279"/>
    </row>
    <row r="64" customFormat="false" ht="9.6" hidden="false" customHeight="true" outlineLevel="0" collapsed="false">
      <c r="A64" s="264" t="s">
        <v>280</v>
      </c>
      <c r="C64" s="277"/>
      <c r="D64" s="279"/>
      <c r="E64" s="279"/>
      <c r="F64" s="279"/>
      <c r="G64" s="279"/>
      <c r="H64" s="279"/>
      <c r="I64" s="279"/>
      <c r="J64" s="279"/>
      <c r="K64" s="279"/>
    </row>
    <row r="65" customFormat="false" ht="9.6" hidden="false" customHeight="true" outlineLevel="0" collapsed="false">
      <c r="B65" s="264"/>
      <c r="C65" s="277"/>
      <c r="D65" s="279"/>
      <c r="E65" s="279"/>
      <c r="F65" s="279"/>
      <c r="G65" s="279"/>
      <c r="H65" s="279"/>
      <c r="I65" s="279"/>
      <c r="J65" s="279"/>
      <c r="K65" s="279"/>
    </row>
    <row r="66" customFormat="false" ht="9.6" hidden="false" customHeight="true" outlineLevel="0" collapsed="false">
      <c r="B66" s="264" t="s">
        <v>566</v>
      </c>
      <c r="C66" s="278" t="s">
        <v>217</v>
      </c>
      <c r="D66" s="279" t="n">
        <v>1811</v>
      </c>
      <c r="E66" s="279" t="n">
        <v>1895</v>
      </c>
      <c r="F66" s="279" t="n">
        <v>1993</v>
      </c>
      <c r="G66" s="279" t="n">
        <v>2074</v>
      </c>
      <c r="H66" s="279" t="n">
        <v>1589</v>
      </c>
      <c r="I66" s="279" t="n">
        <v>2051</v>
      </c>
      <c r="J66" s="279" t="n">
        <v>2149</v>
      </c>
      <c r="K66" s="279" t="n">
        <v>2175</v>
      </c>
    </row>
    <row r="67" customFormat="false" ht="9.6" hidden="false" customHeight="true" outlineLevel="0" collapsed="false">
      <c r="B67" s="264"/>
      <c r="C67" s="278" t="s">
        <v>218</v>
      </c>
      <c r="D67" s="279" t="n">
        <v>615</v>
      </c>
      <c r="E67" s="279" t="n">
        <v>632</v>
      </c>
      <c r="F67" s="279" t="n">
        <v>666</v>
      </c>
      <c r="G67" s="279" t="n">
        <v>688</v>
      </c>
      <c r="H67" s="279" t="n">
        <v>540</v>
      </c>
      <c r="I67" s="279" t="n">
        <v>643</v>
      </c>
      <c r="J67" s="279" t="n">
        <v>745</v>
      </c>
      <c r="K67" s="279" t="n">
        <v>759</v>
      </c>
    </row>
    <row r="68" customFormat="false" ht="9.6" hidden="false" customHeight="true" outlineLevel="0" collapsed="false">
      <c r="B68" s="264" t="s">
        <v>567</v>
      </c>
      <c r="C68" s="278" t="s">
        <v>217</v>
      </c>
      <c r="D68" s="279" t="n">
        <v>1135</v>
      </c>
      <c r="E68" s="279" t="n">
        <v>1142</v>
      </c>
      <c r="F68" s="279" t="n">
        <v>1118</v>
      </c>
      <c r="G68" s="279" t="n">
        <v>1072</v>
      </c>
      <c r="H68" s="279" t="n">
        <v>822</v>
      </c>
      <c r="I68" s="279" t="n">
        <v>1014</v>
      </c>
      <c r="J68" s="279" t="n">
        <v>969</v>
      </c>
      <c r="K68" s="279" t="n">
        <v>892</v>
      </c>
    </row>
    <row r="69" customFormat="false" ht="9.6" hidden="false" customHeight="true" outlineLevel="0" collapsed="false">
      <c r="B69" s="264"/>
      <c r="C69" s="278" t="s">
        <v>218</v>
      </c>
      <c r="D69" s="279" t="n">
        <v>698</v>
      </c>
      <c r="E69" s="279" t="n">
        <v>707</v>
      </c>
      <c r="F69" s="279" t="n">
        <v>682</v>
      </c>
      <c r="G69" s="279" t="n">
        <v>644</v>
      </c>
      <c r="H69" s="279" t="n">
        <v>492</v>
      </c>
      <c r="I69" s="279" t="n">
        <v>646</v>
      </c>
      <c r="J69" s="279" t="n">
        <v>579</v>
      </c>
      <c r="K69" s="279" t="n">
        <v>553</v>
      </c>
    </row>
    <row r="70" customFormat="false" ht="9.6" hidden="false" customHeight="true" outlineLevel="0" collapsed="false">
      <c r="B70" s="264" t="s">
        <v>568</v>
      </c>
      <c r="C70" s="278" t="s">
        <v>217</v>
      </c>
      <c r="D70" s="279" t="n">
        <v>353</v>
      </c>
      <c r="E70" s="279" t="n">
        <v>334</v>
      </c>
      <c r="F70" s="279" t="n">
        <v>308</v>
      </c>
      <c r="G70" s="279" t="n">
        <v>277</v>
      </c>
      <c r="H70" s="279" t="n">
        <v>277</v>
      </c>
      <c r="I70" s="279" t="n">
        <v>419</v>
      </c>
      <c r="J70" s="279" t="n">
        <v>389</v>
      </c>
      <c r="K70" s="279" t="n">
        <v>1265</v>
      </c>
    </row>
    <row r="71" customFormat="false" ht="9.6" hidden="false" customHeight="true" outlineLevel="0" collapsed="false">
      <c r="B71" s="264"/>
      <c r="C71" s="278" t="s">
        <v>218</v>
      </c>
      <c r="D71" s="279" t="n">
        <v>281</v>
      </c>
      <c r="E71" s="279" t="n">
        <v>264</v>
      </c>
      <c r="F71" s="279" t="n">
        <v>238</v>
      </c>
      <c r="G71" s="279" t="n">
        <v>206</v>
      </c>
      <c r="H71" s="279" t="n">
        <v>206</v>
      </c>
      <c r="I71" s="279" t="n">
        <v>223</v>
      </c>
      <c r="J71" s="279" t="n">
        <v>182</v>
      </c>
      <c r="K71" s="279" t="n">
        <v>669</v>
      </c>
    </row>
    <row r="72" customFormat="false" ht="9.6" hidden="false" customHeight="true" outlineLevel="0" collapsed="false">
      <c r="B72" s="264"/>
      <c r="C72" s="278"/>
      <c r="D72" s="279"/>
      <c r="E72" s="279"/>
      <c r="F72" s="279"/>
      <c r="G72" s="279"/>
      <c r="H72" s="279"/>
      <c r="I72" s="279"/>
      <c r="J72" s="279"/>
      <c r="K72" s="279"/>
    </row>
    <row r="73" customFormat="false" ht="9.6" hidden="false" customHeight="true" outlineLevel="0" collapsed="false">
      <c r="B73" s="280" t="s">
        <v>552</v>
      </c>
      <c r="C73" s="278" t="s">
        <v>217</v>
      </c>
      <c r="D73" s="279" t="n">
        <v>3299</v>
      </c>
      <c r="E73" s="279" t="n">
        <v>3371</v>
      </c>
      <c r="F73" s="279" t="n">
        <v>3419</v>
      </c>
      <c r="G73" s="279" t="n">
        <v>3423</v>
      </c>
      <c r="H73" s="279" t="n">
        <v>2688</v>
      </c>
      <c r="I73" s="279" t="n">
        <v>3484</v>
      </c>
      <c r="J73" s="279" t="n">
        <v>3507</v>
      </c>
      <c r="K73" s="279" t="n">
        <v>4332</v>
      </c>
      <c r="L73" s="282"/>
    </row>
    <row r="74" customFormat="false" ht="9.6" hidden="false" customHeight="true" outlineLevel="0" collapsed="false">
      <c r="B74" s="264"/>
      <c r="C74" s="278" t="s">
        <v>218</v>
      </c>
      <c r="D74" s="279" t="n">
        <v>1594</v>
      </c>
      <c r="E74" s="279" t="n">
        <v>1603</v>
      </c>
      <c r="F74" s="279" t="n">
        <v>1586</v>
      </c>
      <c r="G74" s="279" t="n">
        <v>1538</v>
      </c>
      <c r="H74" s="279" t="n">
        <v>1238</v>
      </c>
      <c r="I74" s="279" t="n">
        <v>1512</v>
      </c>
      <c r="J74" s="279" t="n">
        <v>1506</v>
      </c>
      <c r="K74" s="279" t="n">
        <v>1981</v>
      </c>
    </row>
    <row r="75" customFormat="false" ht="9.6" hidden="false" customHeight="true" outlineLevel="0" collapsed="false">
      <c r="B75" s="264"/>
      <c r="C75" s="278"/>
      <c r="D75" s="279"/>
      <c r="E75" s="279"/>
      <c r="F75" s="279"/>
      <c r="G75" s="279"/>
      <c r="H75" s="279"/>
      <c r="I75" s="279"/>
      <c r="J75" s="279"/>
      <c r="K75" s="279"/>
    </row>
    <row r="76" customFormat="false" ht="9.6" hidden="false" customHeight="true" outlineLevel="0" collapsed="false">
      <c r="B76" s="280" t="s">
        <v>569</v>
      </c>
      <c r="C76" s="278" t="s">
        <v>217</v>
      </c>
      <c r="D76" s="279" t="n">
        <v>62725</v>
      </c>
      <c r="E76" s="279" t="n">
        <v>64500</v>
      </c>
      <c r="F76" s="279" t="n">
        <v>66492</v>
      </c>
      <c r="G76" s="279" t="n">
        <v>68225</v>
      </c>
      <c r="H76" s="279" t="n">
        <v>70522</v>
      </c>
      <c r="I76" s="279" t="n">
        <v>72567</v>
      </c>
      <c r="J76" s="279" t="n">
        <v>73397</v>
      </c>
      <c r="K76" s="279" t="n">
        <v>74493</v>
      </c>
    </row>
    <row r="77" customFormat="false" ht="9.6" hidden="false" customHeight="true" outlineLevel="0" collapsed="false">
      <c r="B77" s="264"/>
      <c r="C77" s="278" t="s">
        <v>218</v>
      </c>
      <c r="D77" s="279" t="n">
        <v>26879</v>
      </c>
      <c r="E77" s="279" t="n">
        <v>26920</v>
      </c>
      <c r="F77" s="279" t="n">
        <v>26935</v>
      </c>
      <c r="G77" s="279" t="n">
        <v>26925</v>
      </c>
      <c r="H77" s="279" t="n">
        <v>27006</v>
      </c>
      <c r="I77" s="279" t="n">
        <v>27022</v>
      </c>
      <c r="J77" s="279" t="n">
        <v>27023</v>
      </c>
      <c r="K77" s="279" t="n">
        <v>27001</v>
      </c>
    </row>
    <row r="78" customFormat="false" ht="6" hidden="false" customHeight="true" outlineLevel="0" collapsed="false">
      <c r="B78" s="264"/>
      <c r="C78" s="271"/>
      <c r="D78" s="279"/>
      <c r="E78" s="279"/>
      <c r="F78" s="279"/>
      <c r="G78" s="279"/>
      <c r="H78" s="279"/>
      <c r="I78" s="279"/>
    </row>
    <row r="79" customFormat="false" ht="12.75" hidden="false" customHeight="true" outlineLevel="0" collapsed="false">
      <c r="B79" s="259" t="s">
        <v>578</v>
      </c>
      <c r="C79" s="271"/>
      <c r="D79" s="279"/>
      <c r="E79" s="279"/>
      <c r="F79" s="279"/>
      <c r="G79" s="279"/>
      <c r="H79" s="279"/>
      <c r="I79" s="264"/>
    </row>
    <row r="80" customFormat="false" ht="10.5" hidden="false" customHeight="true" outlineLevel="0" collapsed="false">
      <c r="A80" s="260" t="s">
        <v>541</v>
      </c>
      <c r="B80" s="260"/>
      <c r="C80" s="260"/>
      <c r="D80" s="260"/>
      <c r="E80" s="260"/>
      <c r="F80" s="260"/>
      <c r="G80" s="260"/>
      <c r="H80" s="260"/>
      <c r="I80" s="260"/>
      <c r="J80" s="260"/>
      <c r="K80" s="260"/>
    </row>
    <row r="81" customFormat="false" ht="5.1" hidden="false" customHeight="true" outlineLevel="0" collapsed="false">
      <c r="A81" s="261"/>
      <c r="B81" s="262"/>
      <c r="C81" s="262"/>
      <c r="D81" s="262"/>
      <c r="E81" s="262"/>
      <c r="F81" s="262"/>
      <c r="G81" s="262"/>
      <c r="H81" s="262"/>
      <c r="I81" s="263"/>
      <c r="J81" s="263"/>
    </row>
    <row r="82" customFormat="false" ht="12" hidden="false" customHeight="false" outlineLevel="0" collapsed="false">
      <c r="A82" s="260" t="s">
        <v>542</v>
      </c>
      <c r="B82" s="260"/>
      <c r="C82" s="260"/>
      <c r="D82" s="260"/>
      <c r="E82" s="260"/>
      <c r="F82" s="260"/>
      <c r="G82" s="260"/>
      <c r="H82" s="260"/>
      <c r="I82" s="260"/>
      <c r="J82" s="260"/>
      <c r="K82" s="260"/>
    </row>
    <row r="83" customFormat="false" ht="12" hidden="false" customHeight="false" outlineLevel="0" collapsed="false">
      <c r="A83" s="260" t="s">
        <v>543</v>
      </c>
      <c r="B83" s="260"/>
      <c r="C83" s="260"/>
      <c r="D83" s="260"/>
      <c r="E83" s="260"/>
      <c r="F83" s="260"/>
      <c r="G83" s="260"/>
      <c r="H83" s="260"/>
      <c r="I83" s="260"/>
      <c r="J83" s="260"/>
      <c r="K83" s="260"/>
      <c r="L83" s="264"/>
      <c r="M83" s="264"/>
      <c r="N83" s="264"/>
      <c r="O83" s="264"/>
      <c r="P83" s="264"/>
      <c r="Q83" s="264"/>
      <c r="R83" s="264"/>
    </row>
    <row r="84" customFormat="false" ht="9" hidden="false" customHeight="false" outlineLevel="0" collapsed="false">
      <c r="A84" s="265"/>
      <c r="B84" s="266"/>
      <c r="C84" s="267"/>
      <c r="D84" s="267"/>
      <c r="E84" s="267"/>
      <c r="F84" s="267"/>
      <c r="G84" s="266"/>
      <c r="H84" s="266"/>
      <c r="I84" s="268"/>
      <c r="J84" s="268"/>
      <c r="K84" s="264"/>
      <c r="L84" s="264"/>
      <c r="M84" s="264"/>
      <c r="N84" s="264"/>
      <c r="O84" s="264"/>
      <c r="P84" s="264"/>
      <c r="Q84" s="264"/>
      <c r="R84" s="264"/>
    </row>
    <row r="85" customFormat="false" ht="12.75" hidden="false" customHeight="true" outlineLevel="0" collapsed="false">
      <c r="A85" s="269" t="s">
        <v>258</v>
      </c>
      <c r="B85" s="269"/>
      <c r="C85" s="269"/>
      <c r="D85" s="270" t="s">
        <v>577</v>
      </c>
      <c r="E85" s="270"/>
      <c r="F85" s="270"/>
      <c r="G85" s="270"/>
      <c r="H85" s="270"/>
      <c r="I85" s="270"/>
      <c r="J85" s="270"/>
      <c r="K85" s="270"/>
      <c r="L85" s="271"/>
      <c r="M85" s="271"/>
      <c r="N85" s="264"/>
      <c r="O85" s="264"/>
      <c r="P85" s="264"/>
      <c r="Q85" s="264"/>
      <c r="R85" s="264"/>
    </row>
    <row r="86" customFormat="false" ht="10.5" hidden="false" customHeight="true" outlineLevel="0" collapsed="false">
      <c r="A86" s="272" t="s">
        <v>215</v>
      </c>
      <c r="B86" s="272"/>
      <c r="C86" s="272"/>
      <c r="D86" s="273" t="n">
        <v>1994</v>
      </c>
      <c r="E86" s="273" t="n">
        <v>1995</v>
      </c>
      <c r="F86" s="273" t="n">
        <v>1996</v>
      </c>
      <c r="G86" s="273" t="n">
        <v>1997</v>
      </c>
      <c r="H86" s="283" t="n">
        <v>1998</v>
      </c>
      <c r="I86" s="283" t="n">
        <v>1999</v>
      </c>
      <c r="J86" s="275" t="n">
        <v>2000</v>
      </c>
      <c r="K86" s="276" t="n">
        <v>2001</v>
      </c>
      <c r="L86" s="264"/>
      <c r="M86" s="264"/>
      <c r="N86" s="264"/>
      <c r="O86" s="264"/>
      <c r="P86" s="264"/>
      <c r="Q86" s="264"/>
      <c r="R86" s="264"/>
    </row>
    <row r="87" customFormat="false" ht="9.6" hidden="false" customHeight="true" outlineLevel="0" collapsed="false">
      <c r="A87" s="264"/>
      <c r="B87" s="264"/>
      <c r="C87" s="264"/>
      <c r="D87" s="264"/>
      <c r="E87" s="264"/>
      <c r="F87" s="264"/>
      <c r="G87" s="264"/>
      <c r="H87" s="264"/>
      <c r="I87" s="264"/>
      <c r="J87" s="264"/>
      <c r="K87" s="264"/>
      <c r="L87" s="264"/>
      <c r="M87" s="264"/>
      <c r="N87" s="264"/>
      <c r="O87" s="264"/>
      <c r="P87" s="264"/>
      <c r="Q87" s="264"/>
      <c r="R87" s="264"/>
    </row>
    <row r="88" customFormat="false" ht="9.6" hidden="false" customHeight="true" outlineLevel="0" collapsed="false">
      <c r="A88" s="271" t="s">
        <v>572</v>
      </c>
      <c r="B88" s="271"/>
      <c r="C88" s="271"/>
      <c r="D88" s="271"/>
      <c r="E88" s="271"/>
      <c r="F88" s="271"/>
      <c r="G88" s="271"/>
      <c r="H88" s="271"/>
      <c r="I88" s="271"/>
      <c r="J88" s="271"/>
      <c r="K88" s="271"/>
    </row>
    <row r="89" customFormat="false" ht="9.6" hidden="false" customHeight="true" outlineLevel="0" collapsed="false">
      <c r="A89" s="264" t="s">
        <v>259</v>
      </c>
      <c r="C89" s="277"/>
      <c r="D89" s="264"/>
      <c r="E89" s="264"/>
      <c r="F89" s="264"/>
      <c r="G89" s="264"/>
      <c r="H89" s="264"/>
      <c r="I89" s="264"/>
    </row>
    <row r="90" customFormat="false" ht="9.6" hidden="false" customHeight="true" outlineLevel="0" collapsed="false">
      <c r="B90" s="264"/>
      <c r="C90" s="277"/>
      <c r="D90" s="264"/>
      <c r="E90" s="264"/>
      <c r="F90" s="264"/>
      <c r="G90" s="264"/>
      <c r="H90" s="264"/>
      <c r="I90" s="264"/>
    </row>
    <row r="91" customFormat="false" ht="9.6" hidden="false" customHeight="true" outlineLevel="0" collapsed="false">
      <c r="B91" s="264" t="s">
        <v>546</v>
      </c>
      <c r="C91" s="278" t="s">
        <v>217</v>
      </c>
      <c r="D91" s="279" t="n">
        <v>1073</v>
      </c>
      <c r="E91" s="279" t="n">
        <v>1109</v>
      </c>
      <c r="F91" s="279" t="n">
        <v>1168</v>
      </c>
      <c r="G91" s="279" t="n">
        <v>1190</v>
      </c>
      <c r="H91" s="279" t="n">
        <v>1298</v>
      </c>
      <c r="I91" s="279" t="n">
        <v>1222</v>
      </c>
      <c r="J91" s="279" t="n">
        <v>1320</v>
      </c>
      <c r="K91" s="279" t="n">
        <v>1325</v>
      </c>
    </row>
    <row r="92" customFormat="false" ht="9.6" hidden="false" customHeight="true" outlineLevel="0" collapsed="false">
      <c r="B92" s="264"/>
      <c r="C92" s="278" t="s">
        <v>218</v>
      </c>
      <c r="D92" s="279" t="n">
        <v>22</v>
      </c>
      <c r="E92" s="279" t="n">
        <v>22</v>
      </c>
      <c r="F92" s="279" t="n">
        <v>26</v>
      </c>
      <c r="G92" s="279" t="n">
        <v>26</v>
      </c>
      <c r="H92" s="279" t="n">
        <v>31</v>
      </c>
      <c r="I92" s="279" t="n">
        <v>32</v>
      </c>
      <c r="J92" s="279" t="n">
        <v>31</v>
      </c>
      <c r="K92" s="279" t="n">
        <v>30</v>
      </c>
    </row>
    <row r="93" customFormat="false" ht="9.6" hidden="false" customHeight="true" outlineLevel="0" collapsed="false">
      <c r="B93" s="264" t="s">
        <v>547</v>
      </c>
      <c r="C93" s="278" t="s">
        <v>217</v>
      </c>
      <c r="D93" s="279" t="n">
        <v>1777</v>
      </c>
      <c r="E93" s="279" t="n">
        <v>1886</v>
      </c>
      <c r="F93" s="279" t="n">
        <v>1973</v>
      </c>
      <c r="G93" s="279" t="n">
        <v>2069</v>
      </c>
      <c r="H93" s="279" t="n">
        <v>2201</v>
      </c>
      <c r="I93" s="279" t="n">
        <v>2236</v>
      </c>
      <c r="J93" s="279" t="n">
        <v>2284</v>
      </c>
      <c r="K93" s="279" t="n">
        <v>2347</v>
      </c>
    </row>
    <row r="94" customFormat="false" ht="9.6" hidden="false" customHeight="true" outlineLevel="0" collapsed="false">
      <c r="B94" s="264"/>
      <c r="C94" s="278" t="s">
        <v>218</v>
      </c>
      <c r="D94" s="279" t="n">
        <v>42</v>
      </c>
      <c r="E94" s="279" t="n">
        <v>47</v>
      </c>
      <c r="F94" s="279" t="n">
        <v>49</v>
      </c>
      <c r="G94" s="279" t="n">
        <v>52</v>
      </c>
      <c r="H94" s="279" t="n">
        <v>58</v>
      </c>
      <c r="I94" s="279" t="n">
        <v>53</v>
      </c>
      <c r="J94" s="279" t="n">
        <v>56</v>
      </c>
      <c r="K94" s="279" t="n">
        <v>60</v>
      </c>
    </row>
    <row r="95" customFormat="false" ht="9.6" hidden="false" customHeight="true" outlineLevel="0" collapsed="false">
      <c r="B95" s="264" t="s">
        <v>548</v>
      </c>
      <c r="C95" s="278" t="s">
        <v>217</v>
      </c>
      <c r="D95" s="279" t="n">
        <v>1165</v>
      </c>
      <c r="E95" s="279" t="n">
        <v>1197</v>
      </c>
      <c r="F95" s="279" t="n">
        <v>1221</v>
      </c>
      <c r="G95" s="279" t="n">
        <v>1236</v>
      </c>
      <c r="H95" s="279" t="n">
        <v>1285</v>
      </c>
      <c r="I95" s="279" t="n">
        <v>1348</v>
      </c>
      <c r="J95" s="279" t="n">
        <v>1364</v>
      </c>
      <c r="K95" s="279" t="n">
        <v>1399</v>
      </c>
    </row>
    <row r="96" customFormat="false" ht="9.6" hidden="false" customHeight="true" outlineLevel="0" collapsed="false">
      <c r="B96" s="264"/>
      <c r="C96" s="278" t="s">
        <v>218</v>
      </c>
      <c r="D96" s="279" t="n">
        <v>29</v>
      </c>
      <c r="E96" s="279" t="n">
        <v>30</v>
      </c>
      <c r="F96" s="279" t="n">
        <v>31</v>
      </c>
      <c r="G96" s="279" t="n">
        <v>37</v>
      </c>
      <c r="H96" s="279" t="n">
        <v>42</v>
      </c>
      <c r="I96" s="279" t="n">
        <v>43</v>
      </c>
      <c r="J96" s="279" t="n">
        <v>45</v>
      </c>
      <c r="K96" s="279" t="n">
        <v>47</v>
      </c>
    </row>
    <row r="97" customFormat="false" ht="9.6" hidden="false" customHeight="true" outlineLevel="0" collapsed="false">
      <c r="B97" s="264" t="s">
        <v>549</v>
      </c>
      <c r="C97" s="278" t="s">
        <v>217</v>
      </c>
      <c r="D97" s="279" t="n">
        <v>2547</v>
      </c>
      <c r="E97" s="279" t="n">
        <v>2677</v>
      </c>
      <c r="F97" s="279" t="n">
        <v>2774</v>
      </c>
      <c r="G97" s="279" t="n">
        <v>2933</v>
      </c>
      <c r="H97" s="279" t="n">
        <v>3340</v>
      </c>
      <c r="I97" s="279" t="n">
        <v>3287</v>
      </c>
      <c r="J97" s="279" t="n">
        <v>3362</v>
      </c>
      <c r="K97" s="279" t="n">
        <v>3385</v>
      </c>
    </row>
    <row r="98" customFormat="false" ht="9.6" hidden="false" customHeight="true" outlineLevel="0" collapsed="false">
      <c r="B98" s="264"/>
      <c r="C98" s="278" t="s">
        <v>218</v>
      </c>
      <c r="D98" s="279" t="n">
        <v>108</v>
      </c>
      <c r="E98" s="279" t="n">
        <v>118</v>
      </c>
      <c r="F98" s="279" t="n">
        <v>122</v>
      </c>
      <c r="G98" s="279" t="n">
        <v>135</v>
      </c>
      <c r="H98" s="279" t="n">
        <v>150</v>
      </c>
      <c r="I98" s="279" t="n">
        <v>155</v>
      </c>
      <c r="J98" s="279" t="n">
        <v>166</v>
      </c>
      <c r="K98" s="279" t="n">
        <v>173</v>
      </c>
    </row>
    <row r="99" customFormat="false" ht="9.6" hidden="false" customHeight="true" outlineLevel="0" collapsed="false">
      <c r="B99" s="264" t="s">
        <v>550</v>
      </c>
      <c r="C99" s="278" t="s">
        <v>217</v>
      </c>
      <c r="D99" s="279" t="n">
        <v>994</v>
      </c>
      <c r="E99" s="279" t="n">
        <v>1028</v>
      </c>
      <c r="F99" s="279" t="n">
        <v>1067</v>
      </c>
      <c r="G99" s="279" t="n">
        <v>1135</v>
      </c>
      <c r="H99" s="279" t="n">
        <v>1390</v>
      </c>
      <c r="I99" s="279" t="n">
        <v>1330</v>
      </c>
      <c r="J99" s="279" t="n">
        <v>1352</v>
      </c>
      <c r="K99" s="279" t="n">
        <v>1401</v>
      </c>
    </row>
    <row r="100" customFormat="false" ht="9.6" hidden="false" customHeight="true" outlineLevel="0" collapsed="false">
      <c r="B100" s="264"/>
      <c r="C100" s="278" t="s">
        <v>218</v>
      </c>
      <c r="D100" s="279" t="n">
        <v>53</v>
      </c>
      <c r="E100" s="279" t="n">
        <v>56</v>
      </c>
      <c r="F100" s="279" t="n">
        <v>62</v>
      </c>
      <c r="G100" s="279" t="n">
        <v>63</v>
      </c>
      <c r="H100" s="279" t="n">
        <v>68</v>
      </c>
      <c r="I100" s="279" t="n">
        <v>80</v>
      </c>
      <c r="J100" s="279" t="n">
        <v>86</v>
      </c>
      <c r="K100" s="279" t="n">
        <v>98</v>
      </c>
    </row>
    <row r="101" customFormat="false" ht="9.6" hidden="false" customHeight="true" outlineLevel="0" collapsed="false">
      <c r="B101" s="264" t="s">
        <v>551</v>
      </c>
      <c r="C101" s="278" t="s">
        <v>217</v>
      </c>
      <c r="D101" s="279" t="n">
        <v>114</v>
      </c>
      <c r="E101" s="279" t="n">
        <v>127</v>
      </c>
      <c r="F101" s="279" t="n">
        <v>141</v>
      </c>
      <c r="G101" s="279" t="n">
        <v>160</v>
      </c>
      <c r="H101" s="279" t="n">
        <v>177</v>
      </c>
      <c r="I101" s="279" t="n">
        <v>220</v>
      </c>
      <c r="J101" s="279" t="n">
        <v>220</v>
      </c>
      <c r="K101" s="279" t="n">
        <v>239</v>
      </c>
    </row>
    <row r="102" customFormat="false" ht="9.6" hidden="false" customHeight="true" outlineLevel="0" collapsed="false">
      <c r="B102" s="264"/>
      <c r="C102" s="278" t="s">
        <v>218</v>
      </c>
      <c r="D102" s="279" t="n">
        <v>7</v>
      </c>
      <c r="E102" s="279" t="n">
        <v>8</v>
      </c>
      <c r="F102" s="279" t="n">
        <v>10</v>
      </c>
      <c r="G102" s="279" t="n">
        <v>11</v>
      </c>
      <c r="H102" s="279" t="n">
        <v>14</v>
      </c>
      <c r="I102" s="279" t="n">
        <v>14</v>
      </c>
      <c r="J102" s="279" t="n">
        <v>14</v>
      </c>
      <c r="K102" s="279" t="n">
        <v>14</v>
      </c>
    </row>
    <row r="103" customFormat="false" ht="9.6" hidden="false" customHeight="true" outlineLevel="0" collapsed="false">
      <c r="B103" s="264"/>
      <c r="C103" s="278"/>
      <c r="D103" s="279"/>
      <c r="E103" s="279"/>
      <c r="F103" s="279"/>
      <c r="G103" s="279"/>
      <c r="H103" s="279"/>
      <c r="I103" s="279"/>
      <c r="J103" s="279"/>
      <c r="K103" s="279"/>
    </row>
    <row r="104" customFormat="false" ht="9.6" hidden="false" customHeight="true" outlineLevel="0" collapsed="false">
      <c r="B104" s="280" t="s">
        <v>552</v>
      </c>
      <c r="C104" s="278" t="s">
        <v>217</v>
      </c>
      <c r="D104" s="279" t="n">
        <v>7670</v>
      </c>
      <c r="E104" s="279" t="n">
        <v>8024</v>
      </c>
      <c r="F104" s="279" t="n">
        <v>8344</v>
      </c>
      <c r="G104" s="279" t="n">
        <v>8723</v>
      </c>
      <c r="H104" s="279" t="n">
        <v>9691</v>
      </c>
      <c r="I104" s="279" t="n">
        <v>9643</v>
      </c>
      <c r="J104" s="279" t="n">
        <v>9902</v>
      </c>
      <c r="K104" s="279" t="n">
        <v>10096</v>
      </c>
    </row>
    <row r="105" customFormat="false" ht="9.6" hidden="false" customHeight="true" outlineLevel="0" collapsed="false">
      <c r="B105" s="264"/>
      <c r="C105" s="278" t="s">
        <v>218</v>
      </c>
      <c r="D105" s="279" t="n">
        <v>261</v>
      </c>
      <c r="E105" s="279" t="n">
        <v>281</v>
      </c>
      <c r="F105" s="279" t="n">
        <v>300</v>
      </c>
      <c r="G105" s="279" t="n">
        <v>324</v>
      </c>
      <c r="H105" s="279" t="n">
        <v>363</v>
      </c>
      <c r="I105" s="279" t="n">
        <v>377</v>
      </c>
      <c r="J105" s="279" t="n">
        <v>398</v>
      </c>
      <c r="K105" s="279" t="n">
        <v>422</v>
      </c>
    </row>
    <row r="106" customFormat="false" ht="9.6" hidden="false" customHeight="true" outlineLevel="0" collapsed="false">
      <c r="B106" s="264"/>
      <c r="C106" s="277"/>
      <c r="D106" s="279"/>
      <c r="E106" s="279"/>
      <c r="F106" s="279"/>
      <c r="G106" s="279"/>
      <c r="H106" s="279"/>
      <c r="I106" s="279"/>
      <c r="J106" s="279"/>
      <c r="K106" s="279"/>
    </row>
    <row r="107" customFormat="false" ht="9.6" hidden="false" customHeight="true" outlineLevel="0" collapsed="false">
      <c r="A107" s="264" t="s">
        <v>266</v>
      </c>
      <c r="C107" s="277"/>
      <c r="D107" s="279"/>
      <c r="E107" s="279"/>
      <c r="F107" s="279"/>
      <c r="G107" s="279"/>
      <c r="H107" s="279"/>
      <c r="I107" s="279"/>
      <c r="J107" s="279"/>
      <c r="K107" s="279"/>
    </row>
    <row r="108" customFormat="false" ht="9.6" hidden="false" customHeight="true" outlineLevel="0" collapsed="false">
      <c r="B108" s="264"/>
      <c r="C108" s="277"/>
      <c r="D108" s="279"/>
      <c r="E108" s="279"/>
      <c r="F108" s="279"/>
      <c r="G108" s="279"/>
      <c r="H108" s="279"/>
      <c r="I108" s="279"/>
      <c r="J108" s="279"/>
      <c r="K108" s="279"/>
    </row>
    <row r="109" customFormat="false" ht="9.6" hidden="false" customHeight="true" outlineLevel="0" collapsed="false">
      <c r="B109" s="264" t="s">
        <v>553</v>
      </c>
      <c r="C109" s="278" t="s">
        <v>217</v>
      </c>
      <c r="D109" s="279" t="s">
        <v>576</v>
      </c>
      <c r="E109" s="279" t="s">
        <v>576</v>
      </c>
      <c r="F109" s="279" t="s">
        <v>576</v>
      </c>
      <c r="G109" s="279" t="s">
        <v>576</v>
      </c>
      <c r="H109" s="279" t="s">
        <v>576</v>
      </c>
      <c r="I109" s="279" t="s">
        <v>576</v>
      </c>
      <c r="J109" s="279" t="s">
        <v>576</v>
      </c>
      <c r="K109" s="281" t="n">
        <v>0</v>
      </c>
    </row>
    <row r="110" customFormat="false" ht="9.6" hidden="false" customHeight="true" outlineLevel="0" collapsed="false">
      <c r="B110" s="264"/>
      <c r="C110" s="278" t="s">
        <v>218</v>
      </c>
      <c r="D110" s="279" t="s">
        <v>576</v>
      </c>
      <c r="E110" s="279" t="s">
        <v>576</v>
      </c>
      <c r="F110" s="279" t="s">
        <v>576</v>
      </c>
      <c r="G110" s="279" t="s">
        <v>576</v>
      </c>
      <c r="H110" s="279" t="s">
        <v>576</v>
      </c>
      <c r="I110" s="279" t="s">
        <v>576</v>
      </c>
      <c r="J110" s="279" t="s">
        <v>576</v>
      </c>
      <c r="K110" s="281" t="n">
        <v>0</v>
      </c>
    </row>
    <row r="111" customFormat="false" ht="9.6" hidden="false" customHeight="true" outlineLevel="0" collapsed="false">
      <c r="B111" s="264" t="s">
        <v>554</v>
      </c>
      <c r="C111" s="278" t="s">
        <v>217</v>
      </c>
      <c r="D111" s="279" t="n">
        <v>4614</v>
      </c>
      <c r="E111" s="279" t="n">
        <v>4763</v>
      </c>
      <c r="F111" s="279" t="n">
        <v>4960</v>
      </c>
      <c r="G111" s="279" t="n">
        <v>5185</v>
      </c>
      <c r="H111" s="279" t="n">
        <v>5543</v>
      </c>
      <c r="I111" s="279" t="n">
        <v>5832</v>
      </c>
      <c r="J111" s="279" t="n">
        <v>6014</v>
      </c>
      <c r="K111" s="279" t="n">
        <v>6225</v>
      </c>
    </row>
    <row r="112" customFormat="false" ht="9.6" hidden="false" customHeight="true" outlineLevel="0" collapsed="false">
      <c r="B112" s="264"/>
      <c r="C112" s="278" t="s">
        <v>218</v>
      </c>
      <c r="D112" s="279" t="n">
        <v>74</v>
      </c>
      <c r="E112" s="279" t="n">
        <v>82</v>
      </c>
      <c r="F112" s="279" t="n">
        <v>84</v>
      </c>
      <c r="G112" s="279" t="n">
        <v>93</v>
      </c>
      <c r="H112" s="279" t="n">
        <v>108</v>
      </c>
      <c r="I112" s="279" t="n">
        <v>111</v>
      </c>
      <c r="J112" s="279" t="n">
        <v>120</v>
      </c>
      <c r="K112" s="279" t="n">
        <v>124</v>
      </c>
    </row>
    <row r="113" customFormat="false" ht="9.6" hidden="false" customHeight="true" outlineLevel="0" collapsed="false">
      <c r="B113" s="264" t="s">
        <v>555</v>
      </c>
      <c r="C113" s="278" t="s">
        <v>217</v>
      </c>
      <c r="D113" s="279" t="n">
        <v>3189</v>
      </c>
      <c r="E113" s="279" t="n">
        <v>3293</v>
      </c>
      <c r="F113" s="279" t="n">
        <v>3476</v>
      </c>
      <c r="G113" s="279" t="n">
        <v>3628</v>
      </c>
      <c r="H113" s="279" t="n">
        <v>3885</v>
      </c>
      <c r="I113" s="279" t="n">
        <v>4060</v>
      </c>
      <c r="J113" s="279" t="n">
        <v>4153</v>
      </c>
      <c r="K113" s="279" t="n">
        <v>4307</v>
      </c>
    </row>
    <row r="114" customFormat="false" ht="9.6" hidden="false" customHeight="true" outlineLevel="0" collapsed="false">
      <c r="B114" s="264"/>
      <c r="C114" s="278" t="s">
        <v>218</v>
      </c>
      <c r="D114" s="279" t="n">
        <v>57</v>
      </c>
      <c r="E114" s="279" t="n">
        <v>61</v>
      </c>
      <c r="F114" s="279" t="n">
        <v>64</v>
      </c>
      <c r="G114" s="279" t="n">
        <v>65</v>
      </c>
      <c r="H114" s="279" t="n">
        <v>72</v>
      </c>
      <c r="I114" s="279" t="n">
        <v>79</v>
      </c>
      <c r="J114" s="279" t="n">
        <v>92</v>
      </c>
      <c r="K114" s="279" t="n">
        <v>106</v>
      </c>
    </row>
    <row r="115" customFormat="false" ht="9.6" hidden="false" customHeight="true" outlineLevel="0" collapsed="false">
      <c r="B115" s="264" t="s">
        <v>556</v>
      </c>
      <c r="C115" s="278" t="s">
        <v>217</v>
      </c>
      <c r="D115" s="279" t="n">
        <v>3014</v>
      </c>
      <c r="E115" s="279" t="n">
        <v>3164</v>
      </c>
      <c r="F115" s="279" t="n">
        <v>3382</v>
      </c>
      <c r="G115" s="279" t="n">
        <v>3550</v>
      </c>
      <c r="H115" s="279" t="n">
        <v>3878</v>
      </c>
      <c r="I115" s="279" t="n">
        <v>4219</v>
      </c>
      <c r="J115" s="279" t="n">
        <v>4296</v>
      </c>
      <c r="K115" s="279" t="n">
        <v>4382</v>
      </c>
    </row>
    <row r="116" customFormat="false" ht="9.6" hidden="false" customHeight="true" outlineLevel="0" collapsed="false">
      <c r="B116" s="264"/>
      <c r="C116" s="278" t="s">
        <v>218</v>
      </c>
      <c r="D116" s="279" t="n">
        <v>71</v>
      </c>
      <c r="E116" s="279" t="n">
        <v>76</v>
      </c>
      <c r="F116" s="279" t="n">
        <v>92</v>
      </c>
      <c r="G116" s="279" t="n">
        <v>96</v>
      </c>
      <c r="H116" s="279" t="n">
        <v>107</v>
      </c>
      <c r="I116" s="279" t="n">
        <v>119</v>
      </c>
      <c r="J116" s="279" t="n">
        <v>130</v>
      </c>
      <c r="K116" s="279" t="n">
        <v>146</v>
      </c>
    </row>
    <row r="117" customFormat="false" ht="9.6" hidden="false" customHeight="true" outlineLevel="0" collapsed="false">
      <c r="B117" s="264" t="s">
        <v>557</v>
      </c>
      <c r="C117" s="278" t="s">
        <v>217</v>
      </c>
      <c r="D117" s="279" t="n">
        <v>977</v>
      </c>
      <c r="E117" s="279" t="n">
        <v>960</v>
      </c>
      <c r="F117" s="279" t="n">
        <v>956</v>
      </c>
      <c r="G117" s="279" t="n">
        <v>1025</v>
      </c>
      <c r="H117" s="279" t="n">
        <v>1092</v>
      </c>
      <c r="I117" s="279" t="n">
        <v>1203</v>
      </c>
      <c r="J117" s="279" t="n">
        <v>1289</v>
      </c>
      <c r="K117" s="279" t="n">
        <v>1352</v>
      </c>
    </row>
    <row r="118" customFormat="false" ht="9.6" hidden="false" customHeight="true" outlineLevel="0" collapsed="false">
      <c r="B118" s="264"/>
      <c r="C118" s="278" t="s">
        <v>218</v>
      </c>
      <c r="D118" s="279" t="n">
        <v>64</v>
      </c>
      <c r="E118" s="279" t="n">
        <v>63</v>
      </c>
      <c r="F118" s="279" t="n">
        <v>66</v>
      </c>
      <c r="G118" s="279" t="n">
        <v>72</v>
      </c>
      <c r="H118" s="279" t="n">
        <v>73</v>
      </c>
      <c r="I118" s="279" t="n">
        <v>78</v>
      </c>
      <c r="J118" s="279" t="n">
        <v>84</v>
      </c>
      <c r="K118" s="279" t="n">
        <v>82</v>
      </c>
    </row>
    <row r="119" customFormat="false" ht="9.6" hidden="false" customHeight="true" outlineLevel="0" collapsed="false">
      <c r="B119" s="264" t="s">
        <v>558</v>
      </c>
      <c r="C119" s="278" t="s">
        <v>217</v>
      </c>
      <c r="D119" s="279" t="n">
        <v>47</v>
      </c>
      <c r="E119" s="279" t="n">
        <v>48</v>
      </c>
      <c r="F119" s="279" t="n">
        <v>50</v>
      </c>
      <c r="G119" s="279" t="n">
        <v>54</v>
      </c>
      <c r="H119" s="279" t="n">
        <v>63</v>
      </c>
      <c r="I119" s="279" t="n">
        <v>64</v>
      </c>
      <c r="J119" s="279" t="n">
        <v>65</v>
      </c>
      <c r="K119" s="279" t="n">
        <v>67</v>
      </c>
    </row>
    <row r="120" customFormat="false" ht="9.6" hidden="false" customHeight="true" outlineLevel="0" collapsed="false">
      <c r="B120" s="264"/>
      <c r="C120" s="278" t="s">
        <v>218</v>
      </c>
      <c r="D120" s="279" t="n">
        <v>5</v>
      </c>
      <c r="E120" s="279" t="n">
        <v>5</v>
      </c>
      <c r="F120" s="279" t="n">
        <v>6</v>
      </c>
      <c r="G120" s="279" t="n">
        <v>8</v>
      </c>
      <c r="H120" s="279" t="n">
        <v>9</v>
      </c>
      <c r="I120" s="279" t="n">
        <v>10</v>
      </c>
      <c r="J120" s="279" t="n">
        <v>10</v>
      </c>
      <c r="K120" s="279" t="n">
        <v>14</v>
      </c>
    </row>
    <row r="121" customFormat="false" ht="9.6" hidden="false" customHeight="true" outlineLevel="0" collapsed="false">
      <c r="B121" s="264"/>
      <c r="C121" s="278"/>
      <c r="D121" s="279"/>
      <c r="E121" s="279"/>
      <c r="F121" s="279"/>
      <c r="G121" s="279"/>
      <c r="H121" s="279"/>
      <c r="I121" s="279"/>
      <c r="J121" s="279"/>
      <c r="K121" s="279"/>
    </row>
    <row r="122" customFormat="false" ht="9.6" hidden="false" customHeight="true" outlineLevel="0" collapsed="false">
      <c r="B122" s="280" t="s">
        <v>552</v>
      </c>
      <c r="C122" s="278" t="s">
        <v>217</v>
      </c>
      <c r="D122" s="279" t="n">
        <v>11841</v>
      </c>
      <c r="E122" s="279" t="n">
        <v>12228</v>
      </c>
      <c r="F122" s="279" t="n">
        <v>12824</v>
      </c>
      <c r="G122" s="279" t="n">
        <v>13442</v>
      </c>
      <c r="H122" s="279" t="n">
        <v>14461</v>
      </c>
      <c r="I122" s="279" t="n">
        <v>15378</v>
      </c>
      <c r="J122" s="279" t="n">
        <v>15817</v>
      </c>
      <c r="K122" s="279" t="n">
        <v>16333</v>
      </c>
    </row>
    <row r="123" customFormat="false" ht="9.6" hidden="false" customHeight="true" outlineLevel="0" collapsed="false">
      <c r="B123" s="264"/>
      <c r="C123" s="278" t="s">
        <v>218</v>
      </c>
      <c r="D123" s="279" t="n">
        <v>271</v>
      </c>
      <c r="E123" s="279" t="n">
        <v>287</v>
      </c>
      <c r="F123" s="279" t="n">
        <v>312</v>
      </c>
      <c r="G123" s="279" t="n">
        <v>334</v>
      </c>
      <c r="H123" s="279" t="n">
        <v>369</v>
      </c>
      <c r="I123" s="279" t="n">
        <v>397</v>
      </c>
      <c r="J123" s="279" t="n">
        <v>436</v>
      </c>
      <c r="K123" s="279" t="n">
        <v>472</v>
      </c>
    </row>
    <row r="124" customFormat="false" ht="9.6" hidden="false" customHeight="true" outlineLevel="0" collapsed="false">
      <c r="B124" s="264"/>
      <c r="C124" s="277"/>
      <c r="D124" s="279"/>
      <c r="E124" s="279"/>
      <c r="F124" s="279"/>
      <c r="G124" s="279"/>
      <c r="H124" s="279"/>
      <c r="I124" s="279"/>
      <c r="J124" s="279"/>
      <c r="K124" s="279"/>
    </row>
    <row r="125" customFormat="false" ht="9.6" hidden="false" customHeight="true" outlineLevel="0" collapsed="false">
      <c r="A125" s="264" t="s">
        <v>273</v>
      </c>
      <c r="C125" s="277"/>
      <c r="D125" s="279"/>
      <c r="E125" s="279"/>
      <c r="F125" s="279"/>
      <c r="G125" s="279"/>
      <c r="H125" s="279"/>
      <c r="I125" s="279"/>
      <c r="J125" s="279"/>
      <c r="K125" s="279"/>
    </row>
    <row r="126" customFormat="false" ht="9.6" hidden="false" customHeight="true" outlineLevel="0" collapsed="false">
      <c r="B126" s="264"/>
      <c r="C126" s="277"/>
      <c r="D126" s="279"/>
      <c r="E126" s="279"/>
      <c r="F126" s="279"/>
      <c r="G126" s="279"/>
      <c r="H126" s="279"/>
      <c r="I126" s="279"/>
      <c r="J126" s="279"/>
      <c r="K126" s="279"/>
    </row>
    <row r="127" customFormat="false" ht="9.6" hidden="false" customHeight="true" outlineLevel="0" collapsed="false">
      <c r="B127" s="264" t="s">
        <v>559</v>
      </c>
      <c r="C127" s="278" t="s">
        <v>217</v>
      </c>
      <c r="D127" s="279" t="n">
        <v>3181</v>
      </c>
      <c r="E127" s="279" t="n">
        <v>3622</v>
      </c>
      <c r="F127" s="279" t="n">
        <v>4059</v>
      </c>
      <c r="G127" s="279" t="n">
        <v>4401</v>
      </c>
      <c r="H127" s="279" t="n">
        <v>4684</v>
      </c>
      <c r="I127" s="279" t="n">
        <v>4976</v>
      </c>
      <c r="J127" s="279" t="n">
        <v>5143</v>
      </c>
      <c r="K127" s="279" t="n">
        <v>5360</v>
      </c>
    </row>
    <row r="128" customFormat="false" ht="9.6" hidden="false" customHeight="true" outlineLevel="0" collapsed="false">
      <c r="B128" s="264"/>
      <c r="C128" s="278" t="s">
        <v>218</v>
      </c>
      <c r="D128" s="279" t="n">
        <v>9</v>
      </c>
      <c r="E128" s="279" t="n">
        <v>12</v>
      </c>
      <c r="F128" s="279" t="n">
        <v>16</v>
      </c>
      <c r="G128" s="279" t="n">
        <v>22</v>
      </c>
      <c r="H128" s="279" t="n">
        <v>26</v>
      </c>
      <c r="I128" s="279" t="n">
        <v>33</v>
      </c>
      <c r="J128" s="279" t="n">
        <v>41</v>
      </c>
      <c r="K128" s="279" t="n">
        <v>49</v>
      </c>
    </row>
    <row r="129" customFormat="false" ht="9.6" hidden="false" customHeight="true" outlineLevel="0" collapsed="false">
      <c r="B129" s="264" t="s">
        <v>560</v>
      </c>
      <c r="C129" s="278" t="s">
        <v>217</v>
      </c>
      <c r="D129" s="279" t="n">
        <v>4815</v>
      </c>
      <c r="E129" s="279" t="n">
        <v>5055</v>
      </c>
      <c r="F129" s="279" t="n">
        <v>5274</v>
      </c>
      <c r="G129" s="279" t="n">
        <v>5376</v>
      </c>
      <c r="H129" s="279" t="n">
        <v>5511</v>
      </c>
      <c r="I129" s="279" t="n">
        <v>5598</v>
      </c>
      <c r="J129" s="279" t="n">
        <v>5628</v>
      </c>
      <c r="K129" s="279" t="n">
        <v>5684</v>
      </c>
    </row>
    <row r="130" customFormat="false" ht="9.6" hidden="false" customHeight="true" outlineLevel="0" collapsed="false">
      <c r="B130" s="264"/>
      <c r="C130" s="278" t="s">
        <v>218</v>
      </c>
      <c r="D130" s="279" t="n">
        <v>50</v>
      </c>
      <c r="E130" s="279" t="n">
        <v>56</v>
      </c>
      <c r="F130" s="279" t="n">
        <v>64</v>
      </c>
      <c r="G130" s="279" t="n">
        <v>67</v>
      </c>
      <c r="H130" s="279" t="n">
        <v>76</v>
      </c>
      <c r="I130" s="279" t="n">
        <v>84</v>
      </c>
      <c r="J130" s="279" t="n">
        <v>94</v>
      </c>
      <c r="K130" s="279" t="n">
        <v>109</v>
      </c>
    </row>
    <row r="131" customFormat="false" ht="9.6" hidden="false" customHeight="true" outlineLevel="0" collapsed="false">
      <c r="B131" s="264" t="s">
        <v>561</v>
      </c>
      <c r="C131" s="278" t="s">
        <v>217</v>
      </c>
      <c r="D131" s="279" t="n">
        <v>4407</v>
      </c>
      <c r="E131" s="279" t="n">
        <v>4748</v>
      </c>
      <c r="F131" s="279" t="n">
        <v>5210</v>
      </c>
      <c r="G131" s="279" t="n">
        <v>5512</v>
      </c>
      <c r="H131" s="279" t="n">
        <v>5830</v>
      </c>
      <c r="I131" s="279" t="n">
        <v>6177</v>
      </c>
      <c r="J131" s="279" t="n">
        <v>6190</v>
      </c>
      <c r="K131" s="279" t="n">
        <v>6190</v>
      </c>
    </row>
    <row r="132" customFormat="false" ht="9.6" hidden="false" customHeight="true" outlineLevel="0" collapsed="false">
      <c r="B132" s="264"/>
      <c r="C132" s="278" t="s">
        <v>218</v>
      </c>
      <c r="D132" s="279" t="n">
        <v>58</v>
      </c>
      <c r="E132" s="279" t="n">
        <v>70</v>
      </c>
      <c r="F132" s="279" t="n">
        <v>79</v>
      </c>
      <c r="G132" s="279" t="n">
        <v>82</v>
      </c>
      <c r="H132" s="279" t="n">
        <v>91</v>
      </c>
      <c r="I132" s="279" t="n">
        <v>98</v>
      </c>
      <c r="J132" s="279" t="n">
        <v>111</v>
      </c>
      <c r="K132" s="279" t="n">
        <v>128</v>
      </c>
    </row>
    <row r="133" customFormat="false" ht="9.6" hidden="false" customHeight="true" outlineLevel="0" collapsed="false">
      <c r="B133" s="264" t="s">
        <v>562</v>
      </c>
      <c r="C133" s="278" t="s">
        <v>217</v>
      </c>
      <c r="D133" s="279" t="n">
        <v>1237</v>
      </c>
      <c r="E133" s="279" t="n">
        <v>1252</v>
      </c>
      <c r="F133" s="279" t="n">
        <v>1284</v>
      </c>
      <c r="G133" s="279" t="n">
        <v>1301</v>
      </c>
      <c r="H133" s="279" t="n">
        <v>1357</v>
      </c>
      <c r="I133" s="279" t="n">
        <v>1393</v>
      </c>
      <c r="J133" s="279" t="n">
        <v>1397</v>
      </c>
      <c r="K133" s="279" t="n">
        <v>1410</v>
      </c>
    </row>
    <row r="134" customFormat="false" ht="9.6" hidden="false" customHeight="true" outlineLevel="0" collapsed="false">
      <c r="B134" s="264"/>
      <c r="C134" s="278" t="s">
        <v>218</v>
      </c>
      <c r="D134" s="279" t="n">
        <v>38</v>
      </c>
      <c r="E134" s="279" t="n">
        <v>41</v>
      </c>
      <c r="F134" s="279" t="n">
        <v>47</v>
      </c>
      <c r="G134" s="279" t="n">
        <v>49</v>
      </c>
      <c r="H134" s="279" t="n">
        <v>53</v>
      </c>
      <c r="I134" s="279" t="n">
        <v>56</v>
      </c>
      <c r="J134" s="279" t="n">
        <v>58</v>
      </c>
      <c r="K134" s="279" t="n">
        <v>56</v>
      </c>
    </row>
    <row r="135" customFormat="false" ht="9.6" hidden="false" customHeight="true" outlineLevel="0" collapsed="false">
      <c r="B135" s="264" t="s">
        <v>563</v>
      </c>
      <c r="C135" s="278" t="s">
        <v>217</v>
      </c>
      <c r="D135" s="279" t="n">
        <v>341</v>
      </c>
      <c r="E135" s="279" t="n">
        <v>350</v>
      </c>
      <c r="F135" s="279" t="n">
        <v>342</v>
      </c>
      <c r="G135" s="279" t="n">
        <v>345</v>
      </c>
      <c r="H135" s="279" t="n">
        <v>328</v>
      </c>
      <c r="I135" s="279" t="n">
        <v>327</v>
      </c>
      <c r="J135" s="279" t="n">
        <v>321</v>
      </c>
      <c r="K135" s="279" t="n">
        <v>300</v>
      </c>
    </row>
    <row r="136" customFormat="false" ht="9.6" hidden="false" customHeight="true" outlineLevel="0" collapsed="false">
      <c r="B136" s="264" t="s">
        <v>564</v>
      </c>
      <c r="C136" s="278" t="s">
        <v>218</v>
      </c>
      <c r="D136" s="279" t="n">
        <v>21</v>
      </c>
      <c r="E136" s="279" t="n">
        <v>23</v>
      </c>
      <c r="F136" s="279" t="n">
        <v>25</v>
      </c>
      <c r="G136" s="279" t="n">
        <v>25</v>
      </c>
      <c r="H136" s="279" t="n">
        <v>27</v>
      </c>
      <c r="I136" s="279" t="n">
        <v>27</v>
      </c>
      <c r="J136" s="279" t="n">
        <v>28</v>
      </c>
      <c r="K136" s="279" t="n">
        <v>33</v>
      </c>
    </row>
    <row r="137" customFormat="false" ht="9.6" hidden="false" customHeight="true" outlineLevel="0" collapsed="false">
      <c r="B137" s="264" t="s">
        <v>565</v>
      </c>
      <c r="C137" s="278" t="s">
        <v>217</v>
      </c>
      <c r="D137" s="279" t="n">
        <v>52</v>
      </c>
      <c r="E137" s="279" t="n">
        <v>58</v>
      </c>
      <c r="F137" s="279" t="n">
        <v>56</v>
      </c>
      <c r="G137" s="279" t="n">
        <v>56</v>
      </c>
      <c r="H137" s="279" t="n">
        <v>56</v>
      </c>
      <c r="I137" s="279" t="n">
        <v>60</v>
      </c>
      <c r="J137" s="279" t="n">
        <v>59</v>
      </c>
      <c r="K137" s="279" t="n">
        <v>48</v>
      </c>
    </row>
    <row r="138" customFormat="false" ht="9.6" hidden="false" customHeight="true" outlineLevel="0" collapsed="false">
      <c r="B138" s="264"/>
      <c r="C138" s="278" t="s">
        <v>218</v>
      </c>
      <c r="D138" s="279" t="n">
        <v>1</v>
      </c>
      <c r="E138" s="279" t="n">
        <v>1</v>
      </c>
      <c r="F138" s="279" t="n">
        <v>1</v>
      </c>
      <c r="G138" s="279" t="n">
        <v>1</v>
      </c>
      <c r="H138" s="279" t="n">
        <v>2</v>
      </c>
      <c r="I138" s="279" t="n">
        <v>2</v>
      </c>
      <c r="J138" s="279" t="n">
        <v>2</v>
      </c>
      <c r="K138" s="279" t="n">
        <v>2</v>
      </c>
    </row>
    <row r="139" customFormat="false" ht="9.6" hidden="false" customHeight="true" outlineLevel="0" collapsed="false">
      <c r="B139" s="264"/>
      <c r="C139" s="278"/>
      <c r="D139" s="279"/>
      <c r="E139" s="279"/>
      <c r="F139" s="279"/>
      <c r="G139" s="279"/>
      <c r="H139" s="279"/>
      <c r="I139" s="279"/>
      <c r="J139" s="279"/>
      <c r="K139" s="279"/>
    </row>
    <row r="140" customFormat="false" ht="9.6" hidden="false" customHeight="true" outlineLevel="0" collapsed="false">
      <c r="B140" s="280" t="s">
        <v>552</v>
      </c>
      <c r="C140" s="278" t="s">
        <v>217</v>
      </c>
      <c r="D140" s="279" t="n">
        <v>14033</v>
      </c>
      <c r="E140" s="279" t="n">
        <v>15085</v>
      </c>
      <c r="F140" s="279" t="n">
        <v>16225</v>
      </c>
      <c r="G140" s="279" t="n">
        <v>16991</v>
      </c>
      <c r="H140" s="279" t="n">
        <v>17766</v>
      </c>
      <c r="I140" s="279" t="n">
        <v>18531</v>
      </c>
      <c r="J140" s="279" t="n">
        <v>18738</v>
      </c>
      <c r="K140" s="279" t="n">
        <v>18992</v>
      </c>
    </row>
    <row r="141" customFormat="false" ht="9.6" hidden="false" customHeight="true" outlineLevel="0" collapsed="false">
      <c r="B141" s="264"/>
      <c r="C141" s="278" t="s">
        <v>218</v>
      </c>
      <c r="D141" s="279" t="n">
        <v>177</v>
      </c>
      <c r="E141" s="279" t="n">
        <v>203</v>
      </c>
      <c r="F141" s="279" t="n">
        <v>232</v>
      </c>
      <c r="G141" s="279" t="n">
        <v>246</v>
      </c>
      <c r="H141" s="279" t="n">
        <v>275</v>
      </c>
      <c r="I141" s="279" t="n">
        <v>300</v>
      </c>
      <c r="J141" s="279" t="n">
        <v>334</v>
      </c>
      <c r="K141" s="279" t="n">
        <v>377</v>
      </c>
    </row>
    <row r="142" customFormat="false" ht="9.6" hidden="false" customHeight="true" outlineLevel="0" collapsed="false">
      <c r="B142" s="264"/>
      <c r="C142" s="277"/>
      <c r="D142" s="279"/>
      <c r="E142" s="279"/>
      <c r="F142" s="279"/>
      <c r="G142" s="279"/>
      <c r="H142" s="279"/>
      <c r="I142" s="279"/>
      <c r="J142" s="279"/>
      <c r="K142" s="279"/>
    </row>
    <row r="143" customFormat="false" ht="9.6" hidden="false" customHeight="true" outlineLevel="0" collapsed="false">
      <c r="A143" s="264" t="s">
        <v>280</v>
      </c>
      <c r="C143" s="277"/>
      <c r="D143" s="279"/>
      <c r="E143" s="279"/>
      <c r="F143" s="279"/>
      <c r="G143" s="279"/>
      <c r="H143" s="279"/>
      <c r="I143" s="279"/>
      <c r="J143" s="279"/>
      <c r="K143" s="279"/>
    </row>
    <row r="144" customFormat="false" ht="9.6" hidden="false" customHeight="true" outlineLevel="0" collapsed="false">
      <c r="B144" s="264"/>
      <c r="C144" s="277"/>
      <c r="D144" s="279"/>
      <c r="E144" s="279"/>
      <c r="F144" s="279"/>
      <c r="G144" s="279"/>
      <c r="H144" s="279"/>
      <c r="I144" s="279"/>
      <c r="J144" s="279"/>
      <c r="K144" s="279"/>
    </row>
    <row r="145" customFormat="false" ht="9.6" hidden="false" customHeight="true" outlineLevel="0" collapsed="false">
      <c r="B145" s="264" t="s">
        <v>566</v>
      </c>
      <c r="C145" s="278" t="s">
        <v>217</v>
      </c>
      <c r="D145" s="279" t="n">
        <v>1186</v>
      </c>
      <c r="E145" s="279" t="n">
        <v>1256</v>
      </c>
      <c r="F145" s="279" t="n">
        <v>1321</v>
      </c>
      <c r="G145" s="279" t="n">
        <v>1380</v>
      </c>
      <c r="H145" s="279" t="n">
        <v>1045</v>
      </c>
      <c r="I145" s="279" t="n">
        <v>1400</v>
      </c>
      <c r="J145" s="279" t="n">
        <v>1406</v>
      </c>
      <c r="K145" s="279" t="n">
        <v>1421</v>
      </c>
    </row>
    <row r="146" customFormat="false" ht="9.6" hidden="false" customHeight="true" outlineLevel="0" collapsed="false">
      <c r="B146" s="264"/>
      <c r="C146" s="278" t="s">
        <v>218</v>
      </c>
      <c r="D146" s="279" t="n">
        <v>9</v>
      </c>
      <c r="E146" s="279" t="n">
        <v>11</v>
      </c>
      <c r="F146" s="279" t="n">
        <v>12</v>
      </c>
      <c r="G146" s="279" t="n">
        <v>13</v>
      </c>
      <c r="H146" s="279" t="n">
        <v>9</v>
      </c>
      <c r="I146" s="279" t="n">
        <v>14</v>
      </c>
      <c r="J146" s="279" t="n">
        <v>18</v>
      </c>
      <c r="K146" s="279" t="n">
        <v>18</v>
      </c>
    </row>
    <row r="147" customFormat="false" ht="9.6" hidden="false" customHeight="true" outlineLevel="0" collapsed="false">
      <c r="B147" s="264" t="s">
        <v>567</v>
      </c>
      <c r="C147" s="278" t="s">
        <v>217</v>
      </c>
      <c r="D147" s="279" t="n">
        <v>413</v>
      </c>
      <c r="E147" s="279" t="n">
        <v>416</v>
      </c>
      <c r="F147" s="279" t="n">
        <v>418</v>
      </c>
      <c r="G147" s="279" t="n">
        <v>411</v>
      </c>
      <c r="H147" s="279" t="n">
        <v>321</v>
      </c>
      <c r="I147" s="279" t="n">
        <v>350</v>
      </c>
      <c r="J147" s="279" t="n">
        <v>373</v>
      </c>
      <c r="K147" s="279" t="n">
        <v>326</v>
      </c>
    </row>
    <row r="148" customFormat="false" ht="9.6" hidden="false" customHeight="true" outlineLevel="0" collapsed="false">
      <c r="B148" s="264"/>
      <c r="C148" s="278" t="s">
        <v>218</v>
      </c>
      <c r="D148" s="279" t="n">
        <v>5</v>
      </c>
      <c r="E148" s="279" t="n">
        <v>6</v>
      </c>
      <c r="F148" s="279" t="n">
        <v>7</v>
      </c>
      <c r="G148" s="279" t="n">
        <v>5</v>
      </c>
      <c r="H148" s="279" t="n">
        <v>4</v>
      </c>
      <c r="I148" s="279" t="n">
        <v>6</v>
      </c>
      <c r="J148" s="279" t="n">
        <v>8</v>
      </c>
      <c r="K148" s="279" t="n">
        <v>8</v>
      </c>
    </row>
    <row r="149" customFormat="false" ht="9.6" hidden="false" customHeight="true" outlineLevel="0" collapsed="false">
      <c r="B149" s="264" t="s">
        <v>568</v>
      </c>
      <c r="C149" s="278" t="s">
        <v>217</v>
      </c>
      <c r="D149" s="279" t="n">
        <v>70</v>
      </c>
      <c r="E149" s="279" t="n">
        <v>70</v>
      </c>
      <c r="F149" s="279" t="n">
        <v>66</v>
      </c>
      <c r="G149" s="279" t="n">
        <v>70</v>
      </c>
      <c r="H149" s="279" t="n">
        <v>70</v>
      </c>
      <c r="I149" s="279" t="n">
        <v>191</v>
      </c>
      <c r="J149" s="279" t="n">
        <v>202</v>
      </c>
      <c r="K149" s="279" t="n">
        <v>538</v>
      </c>
    </row>
    <row r="150" customFormat="false" ht="9.6" hidden="false" customHeight="true" outlineLevel="0" collapsed="false">
      <c r="B150" s="264"/>
      <c r="C150" s="278" t="s">
        <v>218</v>
      </c>
      <c r="D150" s="279" t="n">
        <v>11</v>
      </c>
      <c r="E150" s="279" t="n">
        <v>11</v>
      </c>
      <c r="F150" s="279" t="n">
        <v>9</v>
      </c>
      <c r="G150" s="279" t="n">
        <v>9</v>
      </c>
      <c r="H150" s="279" t="n">
        <v>9</v>
      </c>
      <c r="I150" s="279" t="n">
        <v>10</v>
      </c>
      <c r="J150" s="279" t="n">
        <v>12</v>
      </c>
      <c r="K150" s="279" t="n">
        <v>48</v>
      </c>
    </row>
    <row r="151" customFormat="false" ht="9.6" hidden="false" customHeight="true" outlineLevel="0" collapsed="false">
      <c r="B151" s="264"/>
      <c r="C151" s="278"/>
      <c r="D151" s="279"/>
      <c r="E151" s="279"/>
      <c r="F151" s="279"/>
      <c r="G151" s="279"/>
      <c r="H151" s="279"/>
      <c r="I151" s="279"/>
      <c r="J151" s="279"/>
      <c r="K151" s="279"/>
    </row>
    <row r="152" customFormat="false" ht="9.6" hidden="false" customHeight="true" outlineLevel="0" collapsed="false">
      <c r="B152" s="280" t="s">
        <v>552</v>
      </c>
      <c r="C152" s="278" t="s">
        <v>217</v>
      </c>
      <c r="D152" s="279" t="n">
        <v>1669</v>
      </c>
      <c r="E152" s="279" t="n">
        <v>1742</v>
      </c>
      <c r="F152" s="279" t="n">
        <v>1805</v>
      </c>
      <c r="G152" s="279" t="n">
        <v>1861</v>
      </c>
      <c r="H152" s="279" t="n">
        <v>1436</v>
      </c>
      <c r="I152" s="279" t="n">
        <v>1941</v>
      </c>
      <c r="J152" s="279" t="n">
        <v>1981</v>
      </c>
      <c r="K152" s="279" t="n">
        <v>2285</v>
      </c>
      <c r="L152" s="282"/>
    </row>
    <row r="153" customFormat="false" ht="9.6" hidden="false" customHeight="true" outlineLevel="0" collapsed="false">
      <c r="B153" s="264"/>
      <c r="C153" s="278" t="s">
        <v>218</v>
      </c>
      <c r="D153" s="279" t="n">
        <v>25</v>
      </c>
      <c r="E153" s="279" t="n">
        <v>28</v>
      </c>
      <c r="F153" s="279" t="n">
        <v>28</v>
      </c>
      <c r="G153" s="279" t="n">
        <v>27</v>
      </c>
      <c r="H153" s="279" t="n">
        <v>22</v>
      </c>
      <c r="I153" s="279" t="n">
        <v>30</v>
      </c>
      <c r="J153" s="279" t="n">
        <v>38</v>
      </c>
      <c r="K153" s="279" t="n">
        <v>74</v>
      </c>
    </row>
    <row r="154" customFormat="false" ht="9.6" hidden="false" customHeight="true" outlineLevel="0" collapsed="false">
      <c r="B154" s="264"/>
      <c r="C154" s="278"/>
      <c r="D154" s="279"/>
      <c r="E154" s="279"/>
      <c r="F154" s="279"/>
      <c r="G154" s="279"/>
      <c r="H154" s="279"/>
      <c r="I154" s="279"/>
      <c r="J154" s="279"/>
      <c r="K154" s="279"/>
    </row>
    <row r="155" customFormat="false" ht="9.6" hidden="false" customHeight="true" outlineLevel="0" collapsed="false">
      <c r="B155" s="280" t="s">
        <v>569</v>
      </c>
      <c r="C155" s="278" t="s">
        <v>217</v>
      </c>
      <c r="D155" s="279" t="n">
        <v>35213</v>
      </c>
      <c r="E155" s="279" t="n">
        <v>37079</v>
      </c>
      <c r="F155" s="279" t="n">
        <v>39198</v>
      </c>
      <c r="G155" s="279" t="n">
        <v>41017</v>
      </c>
      <c r="H155" s="279" t="n">
        <v>43354</v>
      </c>
      <c r="I155" s="279" t="n">
        <v>45493</v>
      </c>
      <c r="J155" s="279" t="n">
        <v>46438</v>
      </c>
      <c r="K155" s="279" t="n">
        <v>47706</v>
      </c>
    </row>
    <row r="156" customFormat="false" ht="9.6" hidden="false" customHeight="true" outlineLevel="0" collapsed="false">
      <c r="B156" s="264"/>
      <c r="C156" s="278" t="s">
        <v>218</v>
      </c>
      <c r="D156" s="279" t="n">
        <v>734</v>
      </c>
      <c r="E156" s="279" t="n">
        <v>799</v>
      </c>
      <c r="F156" s="279" t="n">
        <v>872</v>
      </c>
      <c r="G156" s="279" t="n">
        <v>931</v>
      </c>
      <c r="H156" s="279" t="n">
        <v>1029</v>
      </c>
      <c r="I156" s="279" t="n">
        <v>1104</v>
      </c>
      <c r="J156" s="279" t="n">
        <v>1206</v>
      </c>
      <c r="K156" s="279" t="n">
        <v>1345</v>
      </c>
    </row>
    <row r="157" customFormat="false" ht="6" hidden="false" customHeight="true" outlineLevel="0" collapsed="false">
      <c r="B157" s="264"/>
      <c r="C157" s="271"/>
      <c r="D157" s="279"/>
      <c r="E157" s="279"/>
      <c r="F157" s="279"/>
      <c r="G157" s="279"/>
      <c r="H157" s="279"/>
      <c r="I157" s="279"/>
    </row>
    <row r="158" customFormat="false" ht="12.75" hidden="false" customHeight="true" outlineLevel="0" collapsed="false">
      <c r="B158" s="259" t="s">
        <v>578</v>
      </c>
      <c r="C158" s="271"/>
      <c r="D158" s="279"/>
      <c r="E158" s="279"/>
      <c r="F158" s="279"/>
      <c r="G158" s="279"/>
      <c r="H158" s="279"/>
      <c r="I158" s="264"/>
    </row>
    <row r="159" customFormat="false" ht="12.75" hidden="false" customHeight="true" outlineLevel="0" collapsed="false">
      <c r="B159" s="284"/>
      <c r="C159" s="284"/>
      <c r="D159" s="284"/>
      <c r="E159" s="284"/>
      <c r="F159" s="284"/>
      <c r="G159" s="284"/>
      <c r="H159" s="284"/>
    </row>
    <row r="160" customFormat="false" ht="9" hidden="true" customHeight="false" outlineLevel="0" collapsed="false"/>
    <row r="161" customFormat="false" ht="10.5" hidden="false" customHeight="true" outlineLevel="0" collapsed="false">
      <c r="A161" s="260" t="s">
        <v>541</v>
      </c>
      <c r="B161" s="260"/>
      <c r="C161" s="260"/>
      <c r="D161" s="260"/>
      <c r="E161" s="260"/>
      <c r="F161" s="260"/>
      <c r="G161" s="260"/>
      <c r="H161" s="260"/>
      <c r="I161" s="260"/>
      <c r="J161" s="260"/>
      <c r="K161" s="260"/>
    </row>
    <row r="162" customFormat="false" ht="5.1" hidden="false" customHeight="true" outlineLevel="0" collapsed="false">
      <c r="A162" s="261"/>
      <c r="B162" s="262"/>
      <c r="C162" s="262"/>
      <c r="D162" s="262"/>
      <c r="E162" s="262"/>
      <c r="F162" s="262"/>
      <c r="G162" s="262"/>
      <c r="H162" s="262"/>
      <c r="I162" s="263"/>
      <c r="J162" s="263"/>
    </row>
    <row r="163" customFormat="false" ht="12" hidden="false" customHeight="false" outlineLevel="0" collapsed="false">
      <c r="A163" s="260" t="s">
        <v>542</v>
      </c>
      <c r="B163" s="260"/>
      <c r="C163" s="260"/>
      <c r="D163" s="260"/>
      <c r="E163" s="260"/>
      <c r="F163" s="260"/>
      <c r="G163" s="260"/>
      <c r="H163" s="260"/>
      <c r="I163" s="260"/>
      <c r="J163" s="260"/>
      <c r="K163" s="260"/>
    </row>
    <row r="164" customFormat="false" ht="12" hidden="false" customHeight="false" outlineLevel="0" collapsed="false">
      <c r="A164" s="260" t="s">
        <v>543</v>
      </c>
      <c r="B164" s="260"/>
      <c r="C164" s="260"/>
      <c r="D164" s="260"/>
      <c r="E164" s="260"/>
      <c r="F164" s="260"/>
      <c r="G164" s="260"/>
      <c r="H164" s="260"/>
      <c r="I164" s="260"/>
      <c r="J164" s="260"/>
      <c r="K164" s="260"/>
      <c r="L164" s="264"/>
      <c r="M164" s="264"/>
      <c r="N164" s="264"/>
      <c r="O164" s="264"/>
      <c r="P164" s="264"/>
      <c r="Q164" s="264"/>
      <c r="R164" s="264"/>
    </row>
    <row r="165" customFormat="false" ht="9" hidden="false" customHeight="false" outlineLevel="0" collapsed="false">
      <c r="A165" s="265"/>
      <c r="B165" s="266"/>
      <c r="C165" s="267"/>
      <c r="D165" s="267"/>
      <c r="E165" s="267"/>
      <c r="F165" s="267"/>
      <c r="G165" s="266"/>
      <c r="H165" s="266"/>
      <c r="I165" s="268"/>
      <c r="J165" s="268"/>
      <c r="K165" s="264"/>
      <c r="L165" s="264"/>
      <c r="M165" s="264"/>
      <c r="N165" s="264"/>
      <c r="O165" s="264"/>
      <c r="P165" s="264"/>
      <c r="Q165" s="264"/>
      <c r="R165" s="264"/>
    </row>
    <row r="166" customFormat="false" ht="12.75" hidden="false" customHeight="true" outlineLevel="0" collapsed="false">
      <c r="A166" s="269" t="s">
        <v>258</v>
      </c>
      <c r="B166" s="269"/>
      <c r="C166" s="269"/>
      <c r="D166" s="270" t="s">
        <v>577</v>
      </c>
      <c r="E166" s="270"/>
      <c r="F166" s="270"/>
      <c r="G166" s="270"/>
      <c r="H166" s="270"/>
      <c r="I166" s="270"/>
      <c r="J166" s="270"/>
      <c r="K166" s="270"/>
      <c r="L166" s="271"/>
      <c r="M166" s="271"/>
      <c r="N166" s="264"/>
      <c r="O166" s="264"/>
      <c r="P166" s="264"/>
      <c r="Q166" s="264"/>
      <c r="R166" s="264"/>
    </row>
    <row r="167" customFormat="false" ht="10.5" hidden="false" customHeight="true" outlineLevel="0" collapsed="false">
      <c r="A167" s="272" t="s">
        <v>215</v>
      </c>
      <c r="B167" s="272"/>
      <c r="C167" s="272"/>
      <c r="D167" s="273" t="n">
        <v>1994</v>
      </c>
      <c r="E167" s="273" t="n">
        <v>1995</v>
      </c>
      <c r="F167" s="273" t="n">
        <v>1996</v>
      </c>
      <c r="G167" s="273" t="n">
        <v>1997</v>
      </c>
      <c r="H167" s="283" t="n">
        <v>1998</v>
      </c>
      <c r="I167" s="283" t="n">
        <v>1999</v>
      </c>
      <c r="J167" s="275" t="n">
        <v>2000</v>
      </c>
      <c r="K167" s="276" t="n">
        <v>2001</v>
      </c>
      <c r="L167" s="264"/>
      <c r="M167" s="264"/>
      <c r="N167" s="264"/>
      <c r="O167" s="264"/>
      <c r="P167" s="264"/>
      <c r="Q167" s="264"/>
      <c r="R167" s="264"/>
    </row>
    <row r="168" customFormat="false" ht="9.6" hidden="false" customHeight="true" outlineLevel="0" collapsed="false">
      <c r="A168" s="264"/>
      <c r="B168" s="264"/>
      <c r="C168" s="264"/>
      <c r="D168" s="264"/>
      <c r="E168" s="264"/>
      <c r="F168" s="264"/>
      <c r="G168" s="264"/>
      <c r="H168" s="264"/>
      <c r="I168" s="264"/>
      <c r="J168" s="264"/>
      <c r="K168" s="264"/>
      <c r="L168" s="264"/>
      <c r="M168" s="264"/>
      <c r="N168" s="264"/>
      <c r="O168" s="264"/>
      <c r="P168" s="264"/>
      <c r="Q168" s="264"/>
      <c r="R168" s="264"/>
    </row>
    <row r="169" customFormat="false" ht="9.6" hidden="false" customHeight="true" outlineLevel="0" collapsed="false">
      <c r="A169" s="271" t="s">
        <v>573</v>
      </c>
      <c r="B169" s="271"/>
      <c r="C169" s="271"/>
      <c r="D169" s="271"/>
      <c r="E169" s="271"/>
      <c r="F169" s="271"/>
      <c r="G169" s="271"/>
      <c r="H169" s="271"/>
      <c r="I169" s="271"/>
      <c r="J169" s="271"/>
      <c r="K169" s="271"/>
    </row>
    <row r="170" customFormat="false" ht="9.6" hidden="false" customHeight="true" outlineLevel="0" collapsed="false">
      <c r="A170" s="264" t="s">
        <v>259</v>
      </c>
      <c r="C170" s="277"/>
      <c r="D170" s="264"/>
      <c r="E170" s="264"/>
      <c r="F170" s="264"/>
      <c r="G170" s="264"/>
      <c r="H170" s="264"/>
      <c r="I170" s="264"/>
    </row>
    <row r="171" customFormat="false" ht="9.6" hidden="false" customHeight="true" outlineLevel="0" collapsed="false">
      <c r="B171" s="264"/>
      <c r="C171" s="277"/>
      <c r="D171" s="264"/>
      <c r="E171" s="264"/>
      <c r="F171" s="264"/>
      <c r="G171" s="264"/>
      <c r="H171" s="264"/>
      <c r="I171" s="264"/>
    </row>
    <row r="172" customFormat="false" ht="9.6" hidden="false" customHeight="true" outlineLevel="0" collapsed="false">
      <c r="B172" s="264" t="s">
        <v>546</v>
      </c>
      <c r="C172" s="278" t="s">
        <v>217</v>
      </c>
      <c r="D172" s="279" t="n">
        <v>566</v>
      </c>
      <c r="E172" s="279" t="n">
        <v>577</v>
      </c>
      <c r="F172" s="279" t="n">
        <v>577</v>
      </c>
      <c r="G172" s="279" t="n">
        <v>584</v>
      </c>
      <c r="H172" s="279" t="n">
        <v>604</v>
      </c>
      <c r="I172" s="279" t="n">
        <v>605</v>
      </c>
      <c r="J172" s="279" t="n">
        <v>605</v>
      </c>
      <c r="K172" s="281" t="n">
        <v>604</v>
      </c>
    </row>
    <row r="173" customFormat="false" ht="9.6" hidden="false" customHeight="true" outlineLevel="0" collapsed="false">
      <c r="B173" s="264"/>
      <c r="C173" s="278" t="s">
        <v>218</v>
      </c>
      <c r="D173" s="279" t="n">
        <v>565</v>
      </c>
      <c r="E173" s="279" t="n">
        <v>577</v>
      </c>
      <c r="F173" s="279" t="n">
        <v>577</v>
      </c>
      <c r="G173" s="279" t="n">
        <v>583</v>
      </c>
      <c r="H173" s="279" t="n">
        <v>600</v>
      </c>
      <c r="I173" s="279" t="n">
        <v>604</v>
      </c>
      <c r="J173" s="279" t="n">
        <v>604</v>
      </c>
      <c r="K173" s="281" t="n">
        <v>602</v>
      </c>
    </row>
    <row r="174" customFormat="false" ht="9.6" hidden="false" customHeight="true" outlineLevel="0" collapsed="false">
      <c r="B174" s="264" t="s">
        <v>547</v>
      </c>
      <c r="C174" s="278" t="s">
        <v>217</v>
      </c>
      <c r="D174" s="279" t="n">
        <v>773</v>
      </c>
      <c r="E174" s="279" t="n">
        <v>805</v>
      </c>
      <c r="F174" s="279" t="n">
        <v>822</v>
      </c>
      <c r="G174" s="279" t="n">
        <v>847</v>
      </c>
      <c r="H174" s="279" t="n">
        <v>897</v>
      </c>
      <c r="I174" s="279" t="n">
        <v>896</v>
      </c>
      <c r="J174" s="279" t="n">
        <v>937</v>
      </c>
      <c r="K174" s="281" t="n">
        <v>933</v>
      </c>
    </row>
    <row r="175" customFormat="false" ht="9.6" hidden="false" customHeight="true" outlineLevel="0" collapsed="false">
      <c r="B175" s="264"/>
      <c r="C175" s="278" t="s">
        <v>218</v>
      </c>
      <c r="D175" s="279" t="n">
        <v>766</v>
      </c>
      <c r="E175" s="279" t="n">
        <v>798</v>
      </c>
      <c r="F175" s="279" t="n">
        <v>815</v>
      </c>
      <c r="G175" s="279" t="n">
        <v>839</v>
      </c>
      <c r="H175" s="279" t="n">
        <v>891</v>
      </c>
      <c r="I175" s="279" t="n">
        <v>886</v>
      </c>
      <c r="J175" s="279" t="n">
        <v>925</v>
      </c>
      <c r="K175" s="281" t="n">
        <v>923</v>
      </c>
    </row>
    <row r="176" customFormat="false" ht="9.6" hidden="false" customHeight="true" outlineLevel="0" collapsed="false">
      <c r="B176" s="264" t="s">
        <v>548</v>
      </c>
      <c r="C176" s="278" t="s">
        <v>217</v>
      </c>
      <c r="D176" s="279" t="n">
        <v>646</v>
      </c>
      <c r="E176" s="279" t="n">
        <v>655</v>
      </c>
      <c r="F176" s="279" t="n">
        <v>676</v>
      </c>
      <c r="G176" s="279" t="n">
        <v>694</v>
      </c>
      <c r="H176" s="279" t="n">
        <v>755</v>
      </c>
      <c r="I176" s="279" t="n">
        <v>716</v>
      </c>
      <c r="J176" s="279" t="n">
        <v>713</v>
      </c>
      <c r="K176" s="281" t="n">
        <v>695</v>
      </c>
    </row>
    <row r="177" customFormat="false" ht="9.6" hidden="false" customHeight="true" outlineLevel="0" collapsed="false">
      <c r="B177" s="264"/>
      <c r="C177" s="278" t="s">
        <v>218</v>
      </c>
      <c r="D177" s="279" t="n">
        <v>643</v>
      </c>
      <c r="E177" s="279" t="n">
        <v>652</v>
      </c>
      <c r="F177" s="279" t="n">
        <v>673</v>
      </c>
      <c r="G177" s="279" t="n">
        <v>691</v>
      </c>
      <c r="H177" s="279" t="n">
        <v>750</v>
      </c>
      <c r="I177" s="279" t="n">
        <v>713</v>
      </c>
      <c r="J177" s="279" t="n">
        <v>709</v>
      </c>
      <c r="K177" s="281" t="n">
        <v>691</v>
      </c>
    </row>
    <row r="178" customFormat="false" ht="9.6" hidden="false" customHeight="true" outlineLevel="0" collapsed="false">
      <c r="B178" s="264" t="s">
        <v>549</v>
      </c>
      <c r="C178" s="278" t="s">
        <v>217</v>
      </c>
      <c r="D178" s="279" t="n">
        <v>1164</v>
      </c>
      <c r="E178" s="279" t="n">
        <v>1210</v>
      </c>
      <c r="F178" s="279" t="n">
        <v>1279</v>
      </c>
      <c r="G178" s="279" t="n">
        <v>1330</v>
      </c>
      <c r="H178" s="279" t="n">
        <v>1480</v>
      </c>
      <c r="I178" s="279" t="n">
        <v>1428</v>
      </c>
      <c r="J178" s="279" t="n">
        <v>1469</v>
      </c>
      <c r="K178" s="281" t="n">
        <v>1457</v>
      </c>
    </row>
    <row r="179" customFormat="false" ht="9.6" hidden="false" customHeight="true" outlineLevel="0" collapsed="false">
      <c r="B179" s="264"/>
      <c r="C179" s="278" t="s">
        <v>218</v>
      </c>
      <c r="D179" s="279" t="n">
        <v>1152</v>
      </c>
      <c r="E179" s="279" t="n">
        <v>1198</v>
      </c>
      <c r="F179" s="279" t="n">
        <v>1268</v>
      </c>
      <c r="G179" s="279" t="n">
        <v>1319</v>
      </c>
      <c r="H179" s="279" t="n">
        <v>1465</v>
      </c>
      <c r="I179" s="279" t="n">
        <v>1415</v>
      </c>
      <c r="J179" s="279" t="n">
        <v>1456</v>
      </c>
      <c r="K179" s="281" t="n">
        <v>1442</v>
      </c>
    </row>
    <row r="180" customFormat="false" ht="9.6" hidden="false" customHeight="true" outlineLevel="0" collapsed="false">
      <c r="B180" s="264" t="s">
        <v>550</v>
      </c>
      <c r="C180" s="278" t="s">
        <v>217</v>
      </c>
      <c r="D180" s="279" t="n">
        <v>1056</v>
      </c>
      <c r="E180" s="279" t="n">
        <v>1032</v>
      </c>
      <c r="F180" s="279" t="n">
        <v>1020</v>
      </c>
      <c r="G180" s="279" t="n">
        <v>995</v>
      </c>
      <c r="H180" s="279" t="n">
        <v>1035</v>
      </c>
      <c r="I180" s="279" t="n">
        <v>945</v>
      </c>
      <c r="J180" s="279" t="n">
        <v>917</v>
      </c>
      <c r="K180" s="281" t="n">
        <v>902</v>
      </c>
    </row>
    <row r="181" customFormat="false" ht="9.6" hidden="false" customHeight="true" outlineLevel="0" collapsed="false">
      <c r="B181" s="264"/>
      <c r="C181" s="278" t="s">
        <v>218</v>
      </c>
      <c r="D181" s="279" t="n">
        <v>1052</v>
      </c>
      <c r="E181" s="279" t="n">
        <v>1027</v>
      </c>
      <c r="F181" s="279" t="n">
        <v>1013</v>
      </c>
      <c r="G181" s="279" t="n">
        <v>986</v>
      </c>
      <c r="H181" s="279" t="n">
        <v>1026</v>
      </c>
      <c r="I181" s="279" t="n">
        <v>935</v>
      </c>
      <c r="J181" s="279" t="n">
        <v>908</v>
      </c>
      <c r="K181" s="281" t="n">
        <v>893</v>
      </c>
    </row>
    <row r="182" customFormat="false" ht="9.6" hidden="false" customHeight="true" outlineLevel="0" collapsed="false">
      <c r="B182" s="264" t="s">
        <v>551</v>
      </c>
      <c r="C182" s="278" t="s">
        <v>217</v>
      </c>
      <c r="D182" s="279" t="n">
        <v>101</v>
      </c>
      <c r="E182" s="279" t="n">
        <v>103</v>
      </c>
      <c r="F182" s="279" t="n">
        <v>100</v>
      </c>
      <c r="G182" s="279" t="n">
        <v>106</v>
      </c>
      <c r="H182" s="279" t="n">
        <v>116</v>
      </c>
      <c r="I182" s="279" t="n">
        <v>98</v>
      </c>
      <c r="J182" s="279" t="n">
        <v>103</v>
      </c>
      <c r="K182" s="281" t="n">
        <v>101</v>
      </c>
    </row>
    <row r="183" customFormat="false" ht="9.6" hidden="false" customHeight="true" outlineLevel="0" collapsed="false">
      <c r="B183" s="264"/>
      <c r="C183" s="278" t="s">
        <v>218</v>
      </c>
      <c r="D183" s="279" t="n">
        <v>101</v>
      </c>
      <c r="E183" s="279" t="n">
        <v>103</v>
      </c>
      <c r="F183" s="279" t="n">
        <v>100</v>
      </c>
      <c r="G183" s="279" t="n">
        <v>105</v>
      </c>
      <c r="H183" s="279" t="n">
        <v>116</v>
      </c>
      <c r="I183" s="279" t="n">
        <v>97</v>
      </c>
      <c r="J183" s="279" t="n">
        <v>102</v>
      </c>
      <c r="K183" s="281" t="n">
        <v>101</v>
      </c>
    </row>
    <row r="184" customFormat="false" ht="9.6" hidden="false" customHeight="true" outlineLevel="0" collapsed="false">
      <c r="B184" s="264"/>
      <c r="C184" s="278"/>
      <c r="D184" s="279"/>
      <c r="E184" s="279"/>
      <c r="F184" s="279"/>
      <c r="G184" s="279"/>
      <c r="H184" s="279"/>
      <c r="I184" s="279"/>
      <c r="J184" s="279"/>
      <c r="K184" s="281"/>
    </row>
    <row r="185" customFormat="false" ht="9.6" hidden="false" customHeight="true" outlineLevel="0" collapsed="false">
      <c r="B185" s="280" t="s">
        <v>552</v>
      </c>
      <c r="C185" s="278" t="s">
        <v>217</v>
      </c>
      <c r="D185" s="279" t="n">
        <v>4306</v>
      </c>
      <c r="E185" s="279" t="n">
        <v>4382</v>
      </c>
      <c r="F185" s="279" t="n">
        <v>4474</v>
      </c>
      <c r="G185" s="279" t="n">
        <v>4556</v>
      </c>
      <c r="H185" s="279" t="n">
        <v>4887</v>
      </c>
      <c r="I185" s="279" t="n">
        <v>4688</v>
      </c>
      <c r="J185" s="279" t="n">
        <v>4744</v>
      </c>
      <c r="K185" s="281" t="n">
        <v>4692</v>
      </c>
    </row>
    <row r="186" customFormat="false" ht="9.6" hidden="false" customHeight="true" outlineLevel="0" collapsed="false">
      <c r="B186" s="264"/>
      <c r="C186" s="278" t="s">
        <v>218</v>
      </c>
      <c r="D186" s="279" t="n">
        <v>4279</v>
      </c>
      <c r="E186" s="279" t="n">
        <v>4355</v>
      </c>
      <c r="F186" s="279" t="n">
        <v>4446</v>
      </c>
      <c r="G186" s="279" t="n">
        <v>4523</v>
      </c>
      <c r="H186" s="279" t="n">
        <v>4848</v>
      </c>
      <c r="I186" s="279" t="n">
        <v>4650</v>
      </c>
      <c r="J186" s="279" t="n">
        <v>4704</v>
      </c>
      <c r="K186" s="281" t="n">
        <v>4652</v>
      </c>
    </row>
    <row r="187" customFormat="false" ht="9.6" hidden="false" customHeight="true" outlineLevel="0" collapsed="false">
      <c r="B187" s="264"/>
      <c r="C187" s="277"/>
      <c r="D187" s="279"/>
      <c r="E187" s="279"/>
      <c r="F187" s="279"/>
      <c r="G187" s="279"/>
      <c r="H187" s="279"/>
      <c r="I187" s="279"/>
      <c r="J187" s="279"/>
      <c r="K187" s="281"/>
    </row>
    <row r="188" customFormat="false" ht="9.6" hidden="false" customHeight="true" outlineLevel="0" collapsed="false">
      <c r="A188" s="264" t="s">
        <v>266</v>
      </c>
      <c r="C188" s="277"/>
      <c r="D188" s="279"/>
      <c r="E188" s="279"/>
      <c r="F188" s="279"/>
      <c r="G188" s="279"/>
      <c r="H188" s="279"/>
      <c r="I188" s="279"/>
      <c r="J188" s="279"/>
      <c r="K188" s="281"/>
    </row>
    <row r="189" customFormat="false" ht="9.6" hidden="false" customHeight="true" outlineLevel="0" collapsed="false">
      <c r="B189" s="264"/>
      <c r="C189" s="277"/>
      <c r="D189" s="279"/>
      <c r="E189" s="279"/>
      <c r="F189" s="279"/>
      <c r="G189" s="279"/>
      <c r="H189" s="279"/>
      <c r="I189" s="279"/>
      <c r="J189" s="279"/>
      <c r="K189" s="281"/>
    </row>
    <row r="190" customFormat="false" ht="9.6" hidden="false" customHeight="true" outlineLevel="0" collapsed="false">
      <c r="B190" s="264" t="s">
        <v>553</v>
      </c>
      <c r="C190" s="278" t="s">
        <v>217</v>
      </c>
      <c r="D190" s="279" t="s">
        <v>576</v>
      </c>
      <c r="E190" s="279" t="s">
        <v>576</v>
      </c>
      <c r="F190" s="279" t="s">
        <v>576</v>
      </c>
      <c r="G190" s="279" t="s">
        <v>576</v>
      </c>
      <c r="H190" s="279" t="s">
        <v>576</v>
      </c>
      <c r="I190" s="279" t="s">
        <v>576</v>
      </c>
      <c r="J190" s="279" t="s">
        <v>576</v>
      </c>
      <c r="K190" s="281" t="n">
        <v>0</v>
      </c>
    </row>
    <row r="191" customFormat="false" ht="9.6" hidden="false" customHeight="true" outlineLevel="0" collapsed="false">
      <c r="B191" s="264"/>
      <c r="C191" s="278" t="s">
        <v>218</v>
      </c>
      <c r="D191" s="279" t="s">
        <v>576</v>
      </c>
      <c r="E191" s="279" t="s">
        <v>576</v>
      </c>
      <c r="F191" s="279" t="s">
        <v>576</v>
      </c>
      <c r="G191" s="279" t="s">
        <v>576</v>
      </c>
      <c r="H191" s="279" t="s">
        <v>576</v>
      </c>
      <c r="I191" s="279" t="s">
        <v>576</v>
      </c>
      <c r="J191" s="279" t="s">
        <v>576</v>
      </c>
      <c r="K191" s="281" t="n">
        <v>0</v>
      </c>
    </row>
    <row r="192" customFormat="false" ht="9.6" hidden="false" customHeight="true" outlineLevel="0" collapsed="false">
      <c r="B192" s="264" t="s">
        <v>554</v>
      </c>
      <c r="C192" s="278" t="s">
        <v>217</v>
      </c>
      <c r="D192" s="279" t="n">
        <v>1833</v>
      </c>
      <c r="E192" s="279" t="n">
        <v>1875</v>
      </c>
      <c r="F192" s="279" t="n">
        <v>1938</v>
      </c>
      <c r="G192" s="279" t="n">
        <v>2005</v>
      </c>
      <c r="H192" s="279" t="n">
        <v>2097</v>
      </c>
      <c r="I192" s="279" t="n">
        <v>2171</v>
      </c>
      <c r="J192" s="279" t="n">
        <v>2213</v>
      </c>
      <c r="K192" s="281" t="n">
        <v>2258</v>
      </c>
    </row>
    <row r="193" customFormat="false" ht="9.6" hidden="false" customHeight="true" outlineLevel="0" collapsed="false">
      <c r="B193" s="264"/>
      <c r="C193" s="278" t="s">
        <v>218</v>
      </c>
      <c r="D193" s="279" t="n">
        <v>1825</v>
      </c>
      <c r="E193" s="279" t="n">
        <v>1867</v>
      </c>
      <c r="F193" s="279" t="n">
        <v>1929</v>
      </c>
      <c r="G193" s="279" t="n">
        <v>1994</v>
      </c>
      <c r="H193" s="279" t="n">
        <v>2086</v>
      </c>
      <c r="I193" s="279" t="n">
        <v>2156</v>
      </c>
      <c r="J193" s="279" t="n">
        <v>2197</v>
      </c>
      <c r="K193" s="281" t="n">
        <v>2243</v>
      </c>
    </row>
    <row r="194" customFormat="false" ht="9.6" hidden="false" customHeight="true" outlineLevel="0" collapsed="false">
      <c r="B194" s="264" t="s">
        <v>555</v>
      </c>
      <c r="C194" s="278" t="s">
        <v>217</v>
      </c>
      <c r="D194" s="279" t="n">
        <v>1920</v>
      </c>
      <c r="E194" s="279" t="n">
        <v>1950</v>
      </c>
      <c r="F194" s="279" t="n">
        <v>1972</v>
      </c>
      <c r="G194" s="279" t="n">
        <v>2015</v>
      </c>
      <c r="H194" s="279" t="n">
        <v>2054</v>
      </c>
      <c r="I194" s="279" t="n">
        <v>2101</v>
      </c>
      <c r="J194" s="279" t="n">
        <v>2113</v>
      </c>
      <c r="K194" s="281" t="n">
        <v>2096</v>
      </c>
    </row>
    <row r="195" customFormat="false" ht="9.6" hidden="false" customHeight="true" outlineLevel="0" collapsed="false">
      <c r="B195" s="264"/>
      <c r="C195" s="278" t="s">
        <v>218</v>
      </c>
      <c r="D195" s="279" t="n">
        <v>1908</v>
      </c>
      <c r="E195" s="279" t="n">
        <v>1936</v>
      </c>
      <c r="F195" s="279" t="n">
        <v>1958</v>
      </c>
      <c r="G195" s="279" t="n">
        <v>2001</v>
      </c>
      <c r="H195" s="279" t="n">
        <v>2040</v>
      </c>
      <c r="I195" s="279" t="n">
        <v>2083</v>
      </c>
      <c r="J195" s="279" t="n">
        <v>2094</v>
      </c>
      <c r="K195" s="281" t="n">
        <v>2076</v>
      </c>
    </row>
    <row r="196" customFormat="false" ht="9.6" hidden="false" customHeight="true" outlineLevel="0" collapsed="false">
      <c r="B196" s="264" t="s">
        <v>556</v>
      </c>
      <c r="C196" s="278" t="s">
        <v>217</v>
      </c>
      <c r="D196" s="279" t="n">
        <v>2294</v>
      </c>
      <c r="E196" s="279" t="n">
        <v>2320</v>
      </c>
      <c r="F196" s="279" t="n">
        <v>2335</v>
      </c>
      <c r="G196" s="279" t="n">
        <v>2329</v>
      </c>
      <c r="H196" s="279" t="n">
        <v>2354</v>
      </c>
      <c r="I196" s="279" t="n">
        <v>2346</v>
      </c>
      <c r="J196" s="279" t="n">
        <v>2323</v>
      </c>
      <c r="K196" s="281" t="n">
        <v>2258</v>
      </c>
    </row>
    <row r="197" customFormat="false" ht="9.6" hidden="false" customHeight="true" outlineLevel="0" collapsed="false">
      <c r="B197" s="264"/>
      <c r="C197" s="278" t="s">
        <v>218</v>
      </c>
      <c r="D197" s="279" t="n">
        <v>2286</v>
      </c>
      <c r="E197" s="279" t="n">
        <v>2312</v>
      </c>
      <c r="F197" s="279" t="n">
        <v>2326</v>
      </c>
      <c r="G197" s="279" t="n">
        <v>2317</v>
      </c>
      <c r="H197" s="279" t="n">
        <v>2343</v>
      </c>
      <c r="I197" s="279" t="n">
        <v>2335</v>
      </c>
      <c r="J197" s="279" t="n">
        <v>2311</v>
      </c>
      <c r="K197" s="281" t="n">
        <v>2246</v>
      </c>
    </row>
    <row r="198" customFormat="false" ht="9.6" hidden="false" customHeight="true" outlineLevel="0" collapsed="false">
      <c r="B198" s="264" t="s">
        <v>557</v>
      </c>
      <c r="C198" s="278" t="s">
        <v>217</v>
      </c>
      <c r="D198" s="279" t="n">
        <v>2135</v>
      </c>
      <c r="E198" s="279" t="n">
        <v>2026</v>
      </c>
      <c r="F198" s="279" t="n">
        <v>1929</v>
      </c>
      <c r="G198" s="279" t="n">
        <v>1824</v>
      </c>
      <c r="H198" s="279" t="n">
        <v>1753</v>
      </c>
      <c r="I198" s="279" t="n">
        <v>1662</v>
      </c>
      <c r="J198" s="279" t="n">
        <v>1593</v>
      </c>
      <c r="K198" s="281" t="n">
        <v>1454</v>
      </c>
    </row>
    <row r="199" customFormat="false" ht="9.6" hidden="false" customHeight="true" outlineLevel="0" collapsed="false">
      <c r="B199" s="264"/>
      <c r="C199" s="278" t="s">
        <v>218</v>
      </c>
      <c r="D199" s="279" t="n">
        <v>2125</v>
      </c>
      <c r="E199" s="279" t="n">
        <v>2014</v>
      </c>
      <c r="F199" s="279" t="n">
        <v>1916</v>
      </c>
      <c r="G199" s="279" t="n">
        <v>1810</v>
      </c>
      <c r="H199" s="279" t="n">
        <v>1739</v>
      </c>
      <c r="I199" s="279" t="n">
        <v>1649</v>
      </c>
      <c r="J199" s="279" t="n">
        <v>1580</v>
      </c>
      <c r="K199" s="281" t="n">
        <v>1444</v>
      </c>
    </row>
    <row r="200" customFormat="false" ht="9.6" hidden="false" customHeight="true" outlineLevel="0" collapsed="false">
      <c r="B200" s="264" t="s">
        <v>558</v>
      </c>
      <c r="C200" s="278" t="s">
        <v>217</v>
      </c>
      <c r="D200" s="279" t="n">
        <v>110</v>
      </c>
      <c r="E200" s="279" t="n">
        <v>111</v>
      </c>
      <c r="F200" s="279" t="n">
        <v>106</v>
      </c>
      <c r="G200" s="279" t="n">
        <v>108</v>
      </c>
      <c r="H200" s="279" t="n">
        <v>110</v>
      </c>
      <c r="I200" s="279" t="n">
        <v>113</v>
      </c>
      <c r="J200" s="279" t="n">
        <v>108</v>
      </c>
      <c r="K200" s="281" t="n">
        <v>102</v>
      </c>
    </row>
    <row r="201" customFormat="false" ht="9.6" hidden="false" customHeight="true" outlineLevel="0" collapsed="false">
      <c r="B201" s="264"/>
      <c r="C201" s="278" t="s">
        <v>218</v>
      </c>
      <c r="D201" s="279" t="n">
        <v>109</v>
      </c>
      <c r="E201" s="279" t="n">
        <v>110</v>
      </c>
      <c r="F201" s="279" t="n">
        <v>105</v>
      </c>
      <c r="G201" s="279" t="n">
        <v>107</v>
      </c>
      <c r="H201" s="279" t="n">
        <v>109</v>
      </c>
      <c r="I201" s="279" t="n">
        <v>112</v>
      </c>
      <c r="J201" s="279" t="n">
        <v>107</v>
      </c>
      <c r="K201" s="281" t="n">
        <v>101</v>
      </c>
    </row>
    <row r="202" customFormat="false" ht="9.6" hidden="false" customHeight="true" outlineLevel="0" collapsed="false">
      <c r="B202" s="264"/>
      <c r="C202" s="278"/>
      <c r="D202" s="279"/>
      <c r="E202" s="279"/>
      <c r="F202" s="279"/>
      <c r="G202" s="279"/>
      <c r="H202" s="279"/>
      <c r="I202" s="279"/>
      <c r="J202" s="279"/>
      <c r="K202" s="281"/>
    </row>
    <row r="203" customFormat="false" ht="9.6" hidden="false" customHeight="true" outlineLevel="0" collapsed="false">
      <c r="B203" s="280" t="s">
        <v>552</v>
      </c>
      <c r="C203" s="278" t="s">
        <v>217</v>
      </c>
      <c r="D203" s="279" t="n">
        <v>8292</v>
      </c>
      <c r="E203" s="279" t="n">
        <v>8282</v>
      </c>
      <c r="F203" s="279" t="n">
        <v>8280</v>
      </c>
      <c r="G203" s="279" t="n">
        <v>8281</v>
      </c>
      <c r="H203" s="279" t="n">
        <v>8368</v>
      </c>
      <c r="I203" s="279" t="n">
        <v>8393</v>
      </c>
      <c r="J203" s="279" t="n">
        <v>8350</v>
      </c>
      <c r="K203" s="281" t="n">
        <v>8168</v>
      </c>
    </row>
    <row r="204" customFormat="false" ht="9.6" hidden="false" customHeight="true" outlineLevel="0" collapsed="false">
      <c r="B204" s="264"/>
      <c r="C204" s="278" t="s">
        <v>218</v>
      </c>
      <c r="D204" s="279" t="n">
        <v>8253</v>
      </c>
      <c r="E204" s="279" t="n">
        <v>8239</v>
      </c>
      <c r="F204" s="279" t="n">
        <v>8234</v>
      </c>
      <c r="G204" s="279" t="n">
        <v>8229</v>
      </c>
      <c r="H204" s="279" t="n">
        <v>8317</v>
      </c>
      <c r="I204" s="279" t="n">
        <v>8335</v>
      </c>
      <c r="J204" s="279" t="n">
        <v>8289</v>
      </c>
      <c r="K204" s="281" t="n">
        <v>8110</v>
      </c>
    </row>
    <row r="205" customFormat="false" ht="9.6" hidden="false" customHeight="true" outlineLevel="0" collapsed="false">
      <c r="B205" s="264"/>
      <c r="C205" s="277"/>
      <c r="D205" s="279"/>
      <c r="E205" s="279"/>
      <c r="F205" s="279"/>
      <c r="G205" s="279"/>
      <c r="H205" s="279"/>
      <c r="I205" s="279"/>
      <c r="J205" s="279"/>
      <c r="K205" s="281"/>
    </row>
    <row r="206" customFormat="false" ht="9.6" hidden="false" customHeight="true" outlineLevel="0" collapsed="false">
      <c r="A206" s="264" t="s">
        <v>273</v>
      </c>
      <c r="C206" s="277"/>
      <c r="D206" s="279"/>
      <c r="E206" s="279"/>
      <c r="F206" s="279"/>
      <c r="G206" s="279"/>
      <c r="H206" s="279"/>
      <c r="I206" s="279"/>
      <c r="J206" s="279"/>
      <c r="K206" s="281"/>
    </row>
    <row r="207" customFormat="false" ht="9.6" hidden="false" customHeight="true" outlineLevel="0" collapsed="false">
      <c r="B207" s="264"/>
      <c r="C207" s="277"/>
      <c r="D207" s="279"/>
      <c r="E207" s="279"/>
      <c r="F207" s="279"/>
      <c r="G207" s="279"/>
      <c r="H207" s="279"/>
      <c r="I207" s="279"/>
      <c r="J207" s="279"/>
      <c r="K207" s="281"/>
    </row>
    <row r="208" customFormat="false" ht="9.6" hidden="false" customHeight="true" outlineLevel="0" collapsed="false">
      <c r="B208" s="264" t="s">
        <v>559</v>
      </c>
      <c r="C208" s="278" t="s">
        <v>217</v>
      </c>
      <c r="D208" s="279" t="n">
        <v>440</v>
      </c>
      <c r="E208" s="279" t="n">
        <v>504</v>
      </c>
      <c r="F208" s="279" t="n">
        <v>561</v>
      </c>
      <c r="G208" s="279" t="n">
        <v>638</v>
      </c>
      <c r="H208" s="279" t="n">
        <v>714</v>
      </c>
      <c r="I208" s="279" t="n">
        <v>785</v>
      </c>
      <c r="J208" s="279" t="n">
        <v>874</v>
      </c>
      <c r="K208" s="281" t="n">
        <v>966</v>
      </c>
    </row>
    <row r="209" customFormat="false" ht="9.6" hidden="false" customHeight="true" outlineLevel="0" collapsed="false">
      <c r="B209" s="264"/>
      <c r="C209" s="278" t="s">
        <v>218</v>
      </c>
      <c r="D209" s="279" t="n">
        <v>436</v>
      </c>
      <c r="E209" s="279" t="n">
        <v>499</v>
      </c>
      <c r="F209" s="279" t="n">
        <v>555</v>
      </c>
      <c r="G209" s="279" t="n">
        <v>633</v>
      </c>
      <c r="H209" s="279" t="n">
        <v>709</v>
      </c>
      <c r="I209" s="279" t="n">
        <v>780</v>
      </c>
      <c r="J209" s="279" t="n">
        <v>865</v>
      </c>
      <c r="K209" s="281" t="n">
        <v>958</v>
      </c>
    </row>
    <row r="210" customFormat="false" ht="9.6" hidden="false" customHeight="true" outlineLevel="0" collapsed="false">
      <c r="B210" s="264" t="s">
        <v>560</v>
      </c>
      <c r="C210" s="278" t="s">
        <v>217</v>
      </c>
      <c r="D210" s="279" t="n">
        <v>2702</v>
      </c>
      <c r="E210" s="279" t="n">
        <v>2754</v>
      </c>
      <c r="F210" s="279" t="n">
        <v>2830</v>
      </c>
      <c r="G210" s="279" t="n">
        <v>2910</v>
      </c>
      <c r="H210" s="279" t="n">
        <v>2981</v>
      </c>
      <c r="I210" s="279" t="n">
        <v>3033</v>
      </c>
      <c r="J210" s="279" t="n">
        <v>3041</v>
      </c>
      <c r="K210" s="281" t="n">
        <v>3025</v>
      </c>
    </row>
    <row r="211" customFormat="false" ht="9.6" hidden="false" customHeight="true" outlineLevel="0" collapsed="false">
      <c r="B211" s="264"/>
      <c r="C211" s="278" t="s">
        <v>218</v>
      </c>
      <c r="D211" s="279" t="n">
        <v>2685</v>
      </c>
      <c r="E211" s="279" t="n">
        <v>2739</v>
      </c>
      <c r="F211" s="279" t="n">
        <v>2814</v>
      </c>
      <c r="G211" s="279" t="n">
        <v>2891</v>
      </c>
      <c r="H211" s="279" t="n">
        <v>2961</v>
      </c>
      <c r="I211" s="279" t="n">
        <v>3014</v>
      </c>
      <c r="J211" s="279" t="n">
        <v>3020</v>
      </c>
      <c r="K211" s="281" t="n">
        <v>3005</v>
      </c>
    </row>
    <row r="212" customFormat="false" ht="9.6" hidden="false" customHeight="true" outlineLevel="0" collapsed="false">
      <c r="B212" s="264" t="s">
        <v>561</v>
      </c>
      <c r="C212" s="278" t="s">
        <v>217</v>
      </c>
      <c r="D212" s="279" t="n">
        <v>3741</v>
      </c>
      <c r="E212" s="279" t="n">
        <v>3786</v>
      </c>
      <c r="F212" s="279" t="n">
        <v>3788</v>
      </c>
      <c r="G212" s="279" t="n">
        <v>3783</v>
      </c>
      <c r="H212" s="279" t="n">
        <v>3738</v>
      </c>
      <c r="I212" s="279" t="n">
        <v>3684</v>
      </c>
      <c r="J212" s="279" t="n">
        <v>3653</v>
      </c>
      <c r="K212" s="281" t="n">
        <v>3554</v>
      </c>
    </row>
    <row r="213" customFormat="false" ht="9.6" hidden="false" customHeight="true" outlineLevel="0" collapsed="false">
      <c r="B213" s="264"/>
      <c r="C213" s="278" t="s">
        <v>218</v>
      </c>
      <c r="D213" s="279" t="n">
        <v>3728</v>
      </c>
      <c r="E213" s="279" t="n">
        <v>3771</v>
      </c>
      <c r="F213" s="279" t="n">
        <v>3772</v>
      </c>
      <c r="G213" s="279" t="n">
        <v>3763</v>
      </c>
      <c r="H213" s="279" t="n">
        <v>3715</v>
      </c>
      <c r="I213" s="279" t="n">
        <v>3662</v>
      </c>
      <c r="J213" s="279" t="n">
        <v>3633</v>
      </c>
      <c r="K213" s="281" t="n">
        <v>3534</v>
      </c>
    </row>
    <row r="214" customFormat="false" ht="9.6" hidden="false" customHeight="true" outlineLevel="0" collapsed="false">
      <c r="B214" s="264" t="s">
        <v>562</v>
      </c>
      <c r="C214" s="278" t="s">
        <v>217</v>
      </c>
      <c r="D214" s="279" t="n">
        <v>2413</v>
      </c>
      <c r="E214" s="279" t="n">
        <v>2316</v>
      </c>
      <c r="F214" s="279" t="n">
        <v>2197</v>
      </c>
      <c r="G214" s="279" t="n">
        <v>2108</v>
      </c>
      <c r="H214" s="279" t="n">
        <v>1996</v>
      </c>
      <c r="I214" s="279" t="n">
        <v>1895</v>
      </c>
      <c r="J214" s="279" t="n">
        <v>1815</v>
      </c>
      <c r="K214" s="281" t="n">
        <v>1645</v>
      </c>
    </row>
    <row r="215" customFormat="false" ht="9.6" hidden="false" customHeight="true" outlineLevel="0" collapsed="false">
      <c r="B215" s="264"/>
      <c r="C215" s="278" t="s">
        <v>218</v>
      </c>
      <c r="D215" s="279" t="n">
        <v>2405</v>
      </c>
      <c r="E215" s="279" t="n">
        <v>2306</v>
      </c>
      <c r="F215" s="279" t="n">
        <v>2187</v>
      </c>
      <c r="G215" s="279" t="n">
        <v>2096</v>
      </c>
      <c r="H215" s="279" t="n">
        <v>1982</v>
      </c>
      <c r="I215" s="279" t="n">
        <v>1879</v>
      </c>
      <c r="J215" s="279" t="n">
        <v>1798</v>
      </c>
      <c r="K215" s="281" t="n">
        <v>1633</v>
      </c>
    </row>
    <row r="216" customFormat="false" ht="9.6" hidden="false" customHeight="true" outlineLevel="0" collapsed="false">
      <c r="B216" s="264" t="s">
        <v>563</v>
      </c>
      <c r="C216" s="278" t="s">
        <v>217</v>
      </c>
      <c r="D216" s="279" t="n">
        <v>1823</v>
      </c>
      <c r="E216" s="279" t="n">
        <v>1682</v>
      </c>
      <c r="F216" s="279" t="n">
        <v>1578</v>
      </c>
      <c r="G216" s="279" t="n">
        <v>1460</v>
      </c>
      <c r="H216" s="279" t="n">
        <v>1345</v>
      </c>
      <c r="I216" s="279" t="n">
        <v>1226</v>
      </c>
      <c r="J216" s="279" t="n">
        <v>1151</v>
      </c>
      <c r="K216" s="281" t="n">
        <v>1013</v>
      </c>
    </row>
    <row r="217" customFormat="false" ht="9.6" hidden="false" customHeight="true" outlineLevel="0" collapsed="false">
      <c r="B217" s="264" t="s">
        <v>564</v>
      </c>
      <c r="C217" s="278" t="s">
        <v>218</v>
      </c>
      <c r="D217" s="279" t="n">
        <v>1822</v>
      </c>
      <c r="E217" s="279" t="n">
        <v>1681</v>
      </c>
      <c r="F217" s="279" t="n">
        <v>1577</v>
      </c>
      <c r="G217" s="279" t="n">
        <v>1458</v>
      </c>
      <c r="H217" s="279" t="n">
        <v>1342</v>
      </c>
      <c r="I217" s="279" t="n">
        <v>1222</v>
      </c>
      <c r="J217" s="279" t="n">
        <v>1147</v>
      </c>
      <c r="K217" s="281" t="n">
        <v>1009</v>
      </c>
    </row>
    <row r="218" customFormat="false" ht="9.6" hidden="false" customHeight="true" outlineLevel="0" collapsed="false">
      <c r="B218" s="264" t="s">
        <v>565</v>
      </c>
      <c r="C218" s="278" t="s">
        <v>217</v>
      </c>
      <c r="D218" s="279" t="n">
        <v>69</v>
      </c>
      <c r="E218" s="279" t="n">
        <v>68</v>
      </c>
      <c r="F218" s="279" t="n">
        <v>67</v>
      </c>
      <c r="G218" s="279" t="n">
        <v>63</v>
      </c>
      <c r="H218" s="279" t="n">
        <v>61</v>
      </c>
      <c r="I218" s="279" t="n">
        <v>62</v>
      </c>
      <c r="J218" s="279" t="n">
        <v>61</v>
      </c>
      <c r="K218" s="281" t="n">
        <v>56</v>
      </c>
    </row>
    <row r="219" customFormat="false" ht="9.6" hidden="false" customHeight="true" outlineLevel="0" collapsed="false">
      <c r="B219" s="264"/>
      <c r="C219" s="278" t="s">
        <v>218</v>
      </c>
      <c r="D219" s="279" t="n">
        <v>69</v>
      </c>
      <c r="E219" s="279" t="n">
        <v>68</v>
      </c>
      <c r="F219" s="279" t="n">
        <v>67</v>
      </c>
      <c r="G219" s="279" t="n">
        <v>63</v>
      </c>
      <c r="H219" s="279" t="n">
        <v>61</v>
      </c>
      <c r="I219" s="279" t="n">
        <v>62</v>
      </c>
      <c r="J219" s="279" t="n">
        <v>61</v>
      </c>
      <c r="K219" s="281" t="n">
        <v>56</v>
      </c>
    </row>
    <row r="220" customFormat="false" ht="9.6" hidden="false" customHeight="true" outlineLevel="0" collapsed="false">
      <c r="B220" s="264"/>
      <c r="C220" s="278"/>
      <c r="D220" s="279"/>
      <c r="E220" s="279"/>
      <c r="F220" s="279"/>
      <c r="G220" s="279"/>
      <c r="H220" s="279"/>
      <c r="I220" s="279"/>
      <c r="J220" s="279"/>
      <c r="K220" s="281"/>
    </row>
    <row r="221" customFormat="false" ht="9.6" hidden="false" customHeight="true" outlineLevel="0" collapsed="false">
      <c r="B221" s="280" t="s">
        <v>552</v>
      </c>
      <c r="C221" s="278" t="s">
        <v>217</v>
      </c>
      <c r="D221" s="279" t="n">
        <v>11188</v>
      </c>
      <c r="E221" s="279" t="n">
        <v>11110</v>
      </c>
      <c r="F221" s="279" t="n">
        <v>11021</v>
      </c>
      <c r="G221" s="279" t="n">
        <v>10962</v>
      </c>
      <c r="H221" s="279" t="n">
        <v>10835</v>
      </c>
      <c r="I221" s="279" t="n">
        <v>10685</v>
      </c>
      <c r="J221" s="279" t="n">
        <v>10595</v>
      </c>
      <c r="K221" s="281" t="n">
        <v>10259</v>
      </c>
    </row>
    <row r="222" customFormat="false" ht="9.6" hidden="false" customHeight="true" outlineLevel="0" collapsed="false">
      <c r="B222" s="264"/>
      <c r="C222" s="278" t="s">
        <v>218</v>
      </c>
      <c r="D222" s="279" t="n">
        <v>11145</v>
      </c>
      <c r="E222" s="279" t="n">
        <v>11064</v>
      </c>
      <c r="F222" s="279" t="n">
        <v>10972</v>
      </c>
      <c r="G222" s="279" t="n">
        <v>10904</v>
      </c>
      <c r="H222" s="279" t="n">
        <v>10770</v>
      </c>
      <c r="I222" s="279" t="n">
        <v>10619</v>
      </c>
      <c r="J222" s="279" t="n">
        <v>10524</v>
      </c>
      <c r="K222" s="281" t="n">
        <v>10195</v>
      </c>
    </row>
    <row r="223" customFormat="false" ht="9.6" hidden="false" customHeight="true" outlineLevel="0" collapsed="false">
      <c r="B223" s="264"/>
      <c r="C223" s="277"/>
      <c r="D223" s="279"/>
      <c r="E223" s="279"/>
      <c r="F223" s="279"/>
      <c r="G223" s="279"/>
      <c r="H223" s="279"/>
      <c r="I223" s="279"/>
      <c r="J223" s="279"/>
      <c r="K223" s="281"/>
    </row>
    <row r="224" customFormat="false" ht="9.6" hidden="false" customHeight="true" outlineLevel="0" collapsed="false">
      <c r="A224" s="264" t="s">
        <v>280</v>
      </c>
      <c r="C224" s="277"/>
      <c r="D224" s="279"/>
      <c r="E224" s="279"/>
      <c r="F224" s="279"/>
      <c r="G224" s="279"/>
      <c r="H224" s="279"/>
      <c r="I224" s="279"/>
      <c r="J224" s="279"/>
      <c r="K224" s="281"/>
    </row>
    <row r="225" customFormat="false" ht="9.6" hidden="false" customHeight="true" outlineLevel="0" collapsed="false">
      <c r="B225" s="264"/>
      <c r="C225" s="277"/>
      <c r="D225" s="279"/>
      <c r="E225" s="279"/>
      <c r="F225" s="279"/>
      <c r="G225" s="279"/>
      <c r="H225" s="279"/>
      <c r="I225" s="279"/>
      <c r="J225" s="279"/>
      <c r="K225" s="281"/>
    </row>
    <row r="226" customFormat="false" ht="9.6" hidden="false" customHeight="true" outlineLevel="0" collapsed="false">
      <c r="B226" s="264" t="s">
        <v>566</v>
      </c>
      <c r="C226" s="278" t="s">
        <v>217</v>
      </c>
      <c r="D226" s="279" t="n">
        <v>589</v>
      </c>
      <c r="E226" s="279" t="n">
        <v>606</v>
      </c>
      <c r="F226" s="279" t="n">
        <v>644</v>
      </c>
      <c r="G226" s="279" t="n">
        <v>663</v>
      </c>
      <c r="H226" s="279" t="n">
        <v>520</v>
      </c>
      <c r="I226" s="279" t="n">
        <v>610</v>
      </c>
      <c r="J226" s="279" t="n">
        <v>712</v>
      </c>
      <c r="K226" s="281" t="n">
        <v>727</v>
      </c>
    </row>
    <row r="227" customFormat="false" ht="9.6" hidden="false" customHeight="true" outlineLevel="0" collapsed="false">
      <c r="B227" s="264"/>
      <c r="C227" s="278" t="s">
        <v>218</v>
      </c>
      <c r="D227" s="279" t="n">
        <v>587</v>
      </c>
      <c r="E227" s="279" t="n">
        <v>604</v>
      </c>
      <c r="F227" s="279" t="n">
        <v>642</v>
      </c>
      <c r="G227" s="279" t="n">
        <v>661</v>
      </c>
      <c r="H227" s="279" t="n">
        <v>518</v>
      </c>
      <c r="I227" s="279" t="n">
        <v>608</v>
      </c>
      <c r="J227" s="279" t="n">
        <v>710</v>
      </c>
      <c r="K227" s="281" t="n">
        <v>725</v>
      </c>
    </row>
    <row r="228" customFormat="false" ht="9.6" hidden="false" customHeight="true" outlineLevel="0" collapsed="false">
      <c r="B228" s="264" t="s">
        <v>567</v>
      </c>
      <c r="C228" s="278" t="s">
        <v>217</v>
      </c>
      <c r="D228" s="279" t="n">
        <v>678</v>
      </c>
      <c r="E228" s="279" t="n">
        <v>684</v>
      </c>
      <c r="F228" s="279" t="n">
        <v>661</v>
      </c>
      <c r="G228" s="279" t="n">
        <v>624</v>
      </c>
      <c r="H228" s="279" t="n">
        <v>481</v>
      </c>
      <c r="I228" s="279" t="n">
        <v>627</v>
      </c>
      <c r="J228" s="279" t="n">
        <v>558</v>
      </c>
      <c r="K228" s="281" t="n">
        <v>536</v>
      </c>
    </row>
    <row r="229" customFormat="false" ht="9.6" hidden="false" customHeight="true" outlineLevel="0" collapsed="false">
      <c r="B229" s="264"/>
      <c r="C229" s="278" t="s">
        <v>218</v>
      </c>
      <c r="D229" s="279" t="n">
        <v>677</v>
      </c>
      <c r="E229" s="279" t="n">
        <v>683</v>
      </c>
      <c r="F229" s="279" t="n">
        <v>660</v>
      </c>
      <c r="G229" s="279" t="n">
        <v>624</v>
      </c>
      <c r="H229" s="279" t="n">
        <v>480</v>
      </c>
      <c r="I229" s="279" t="n">
        <v>627</v>
      </c>
      <c r="J229" s="279" t="n">
        <v>558</v>
      </c>
      <c r="K229" s="281" t="n">
        <v>534</v>
      </c>
    </row>
    <row r="230" customFormat="false" ht="9.6" hidden="false" customHeight="true" outlineLevel="0" collapsed="false">
      <c r="B230" s="264" t="s">
        <v>568</v>
      </c>
      <c r="C230" s="278" t="s">
        <v>217</v>
      </c>
      <c r="D230" s="279" t="n">
        <v>267</v>
      </c>
      <c r="E230" s="279" t="n">
        <v>253</v>
      </c>
      <c r="F230" s="279" t="n">
        <v>227</v>
      </c>
      <c r="G230" s="279" t="n">
        <v>195</v>
      </c>
      <c r="H230" s="279" t="n">
        <v>195</v>
      </c>
      <c r="I230" s="279" t="n">
        <v>210</v>
      </c>
      <c r="J230" s="279" t="n">
        <v>167</v>
      </c>
      <c r="K230" s="281" t="n">
        <v>589</v>
      </c>
    </row>
    <row r="231" customFormat="false" ht="9.6" hidden="false" customHeight="true" outlineLevel="0" collapsed="false">
      <c r="B231" s="264"/>
      <c r="C231" s="278" t="s">
        <v>218</v>
      </c>
      <c r="D231" s="279" t="n">
        <v>265</v>
      </c>
      <c r="E231" s="279" t="n">
        <v>250</v>
      </c>
      <c r="F231" s="279" t="n">
        <v>224</v>
      </c>
      <c r="G231" s="279" t="n">
        <v>193</v>
      </c>
      <c r="H231" s="279" t="n">
        <v>193</v>
      </c>
      <c r="I231" s="279" t="n">
        <v>206</v>
      </c>
      <c r="J231" s="279" t="n">
        <v>163</v>
      </c>
      <c r="K231" s="281" t="n">
        <v>566</v>
      </c>
    </row>
    <row r="232" customFormat="false" ht="9.6" hidden="false" customHeight="true" outlineLevel="0" collapsed="false">
      <c r="B232" s="264"/>
      <c r="C232" s="278"/>
      <c r="D232" s="279"/>
      <c r="E232" s="279"/>
      <c r="F232" s="279"/>
      <c r="G232" s="279"/>
      <c r="H232" s="279"/>
      <c r="I232" s="279"/>
      <c r="J232" s="279"/>
      <c r="K232" s="281"/>
    </row>
    <row r="233" customFormat="false" ht="9.6" hidden="false" customHeight="true" outlineLevel="0" collapsed="false">
      <c r="B233" s="280" t="s">
        <v>552</v>
      </c>
      <c r="C233" s="278" t="s">
        <v>217</v>
      </c>
      <c r="D233" s="279" t="n">
        <v>1534</v>
      </c>
      <c r="E233" s="279" t="n">
        <v>1543</v>
      </c>
      <c r="F233" s="279" t="n">
        <v>1532</v>
      </c>
      <c r="G233" s="279" t="n">
        <v>1482</v>
      </c>
      <c r="H233" s="279" t="n">
        <v>1196</v>
      </c>
      <c r="I233" s="279" t="n">
        <v>1447</v>
      </c>
      <c r="J233" s="279" t="n">
        <v>1437</v>
      </c>
      <c r="K233" s="281" t="n">
        <v>1852</v>
      </c>
      <c r="L233" s="282"/>
    </row>
    <row r="234" customFormat="false" ht="9.6" hidden="false" customHeight="true" outlineLevel="0" collapsed="false">
      <c r="B234" s="264"/>
      <c r="C234" s="278" t="s">
        <v>218</v>
      </c>
      <c r="D234" s="279" t="n">
        <v>1529</v>
      </c>
      <c r="E234" s="279" t="n">
        <v>1537</v>
      </c>
      <c r="F234" s="279" t="n">
        <v>1526</v>
      </c>
      <c r="G234" s="279" t="n">
        <v>1478</v>
      </c>
      <c r="H234" s="279" t="n">
        <v>1191</v>
      </c>
      <c r="I234" s="279" t="n">
        <v>1441</v>
      </c>
      <c r="J234" s="279" t="n">
        <v>1431</v>
      </c>
      <c r="K234" s="281" t="n">
        <v>1825</v>
      </c>
    </row>
    <row r="235" customFormat="false" ht="9.6" hidden="false" customHeight="true" outlineLevel="0" collapsed="false">
      <c r="B235" s="264"/>
      <c r="C235" s="278"/>
      <c r="D235" s="279"/>
      <c r="E235" s="279"/>
      <c r="F235" s="279"/>
      <c r="G235" s="279"/>
      <c r="H235" s="279"/>
      <c r="I235" s="279"/>
      <c r="J235" s="279"/>
      <c r="K235" s="281"/>
    </row>
    <row r="236" customFormat="false" ht="9.6" hidden="false" customHeight="true" outlineLevel="0" collapsed="false">
      <c r="B236" s="280" t="s">
        <v>569</v>
      </c>
      <c r="C236" s="278" t="s">
        <v>217</v>
      </c>
      <c r="D236" s="279" t="n">
        <v>25320</v>
      </c>
      <c r="E236" s="279" t="n">
        <v>25317</v>
      </c>
      <c r="F236" s="279" t="n">
        <v>25307</v>
      </c>
      <c r="G236" s="279" t="n">
        <v>25281</v>
      </c>
      <c r="H236" s="279" t="n">
        <v>25286</v>
      </c>
      <c r="I236" s="279" t="n">
        <v>25213</v>
      </c>
      <c r="J236" s="279" t="n">
        <v>25126</v>
      </c>
      <c r="K236" s="281" t="n">
        <v>24971</v>
      </c>
    </row>
    <row r="237" customFormat="false" ht="9.6" hidden="false" customHeight="true" outlineLevel="0" collapsed="false">
      <c r="B237" s="264"/>
      <c r="C237" s="278" t="s">
        <v>218</v>
      </c>
      <c r="D237" s="279" t="n">
        <v>25206</v>
      </c>
      <c r="E237" s="279" t="n">
        <v>25195</v>
      </c>
      <c r="F237" s="279" t="n">
        <v>25178</v>
      </c>
      <c r="G237" s="279" t="n">
        <v>25134</v>
      </c>
      <c r="H237" s="279" t="n">
        <v>25126</v>
      </c>
      <c r="I237" s="279" t="n">
        <v>25045</v>
      </c>
      <c r="J237" s="279" t="n">
        <v>24948</v>
      </c>
      <c r="K237" s="281" t="n">
        <v>24782</v>
      </c>
    </row>
    <row r="238" customFormat="false" ht="6" hidden="false" customHeight="true" outlineLevel="0" collapsed="false">
      <c r="B238" s="264"/>
      <c r="C238" s="271"/>
      <c r="D238" s="279"/>
      <c r="E238" s="279"/>
      <c r="F238" s="279"/>
      <c r="G238" s="279"/>
      <c r="H238" s="279"/>
      <c r="I238" s="279"/>
    </row>
    <row r="239" customFormat="false" ht="12.75" hidden="false" customHeight="true" outlineLevel="0" collapsed="false">
      <c r="B239" s="259" t="s">
        <v>578</v>
      </c>
      <c r="C239" s="271"/>
      <c r="D239" s="279"/>
      <c r="E239" s="279"/>
      <c r="F239" s="279"/>
      <c r="G239" s="279"/>
      <c r="H239" s="279"/>
      <c r="I239" s="264"/>
    </row>
    <row r="240" customFormat="false" ht="10.5" hidden="false" customHeight="true" outlineLevel="0" collapsed="false">
      <c r="A240" s="260" t="s">
        <v>541</v>
      </c>
      <c r="B240" s="260"/>
      <c r="C240" s="260"/>
      <c r="D240" s="260"/>
      <c r="E240" s="260"/>
      <c r="F240" s="260"/>
      <c r="G240" s="260"/>
      <c r="H240" s="260"/>
      <c r="I240" s="260"/>
      <c r="J240" s="260"/>
      <c r="K240" s="260"/>
    </row>
    <row r="241" customFormat="false" ht="5.1" hidden="false" customHeight="true" outlineLevel="0" collapsed="false">
      <c r="A241" s="261"/>
      <c r="B241" s="262"/>
      <c r="C241" s="262"/>
      <c r="D241" s="262"/>
      <c r="E241" s="262"/>
      <c r="F241" s="262"/>
      <c r="G241" s="262"/>
      <c r="H241" s="262"/>
      <c r="I241" s="263"/>
      <c r="J241" s="263"/>
    </row>
    <row r="242" customFormat="false" ht="12" hidden="false" customHeight="false" outlineLevel="0" collapsed="false">
      <c r="A242" s="260" t="s">
        <v>542</v>
      </c>
      <c r="B242" s="260"/>
      <c r="C242" s="260"/>
      <c r="D242" s="260"/>
      <c r="E242" s="260"/>
      <c r="F242" s="260"/>
      <c r="G242" s="260"/>
      <c r="H242" s="260"/>
      <c r="I242" s="260"/>
      <c r="J242" s="260"/>
      <c r="K242" s="260"/>
    </row>
    <row r="243" customFormat="false" ht="12" hidden="false" customHeight="false" outlineLevel="0" collapsed="false">
      <c r="A243" s="260" t="s">
        <v>543</v>
      </c>
      <c r="B243" s="260"/>
      <c r="C243" s="260"/>
      <c r="D243" s="260"/>
      <c r="E243" s="260"/>
      <c r="F243" s="260"/>
      <c r="G243" s="260"/>
      <c r="H243" s="260"/>
      <c r="I243" s="260"/>
      <c r="J243" s="260"/>
      <c r="K243" s="260"/>
      <c r="L243" s="264"/>
      <c r="M243" s="264"/>
      <c r="N243" s="264"/>
      <c r="O243" s="264"/>
      <c r="P243" s="264"/>
      <c r="Q243" s="264"/>
      <c r="R243" s="264"/>
    </row>
    <row r="244" customFormat="false" ht="9" hidden="false" customHeight="false" outlineLevel="0" collapsed="false">
      <c r="A244" s="265"/>
      <c r="B244" s="266"/>
      <c r="C244" s="267"/>
      <c r="D244" s="267"/>
      <c r="E244" s="267"/>
      <c r="F244" s="267"/>
      <c r="G244" s="266"/>
      <c r="H244" s="266"/>
      <c r="I244" s="268"/>
      <c r="J244" s="268"/>
      <c r="K244" s="264"/>
      <c r="L244" s="264"/>
      <c r="M244" s="264"/>
      <c r="N244" s="264"/>
      <c r="O244" s="264"/>
      <c r="P244" s="264"/>
      <c r="Q244" s="264"/>
      <c r="R244" s="264"/>
    </row>
    <row r="245" customFormat="false" ht="12.75" hidden="false" customHeight="true" outlineLevel="0" collapsed="false">
      <c r="A245" s="269" t="s">
        <v>258</v>
      </c>
      <c r="B245" s="269"/>
      <c r="C245" s="269"/>
      <c r="D245" s="270" t="s">
        <v>577</v>
      </c>
      <c r="E245" s="270"/>
      <c r="F245" s="270"/>
      <c r="G245" s="270"/>
      <c r="H245" s="270"/>
      <c r="I245" s="270"/>
      <c r="J245" s="270"/>
      <c r="K245" s="270"/>
      <c r="L245" s="271"/>
      <c r="M245" s="271"/>
      <c r="N245" s="264"/>
      <c r="O245" s="264"/>
      <c r="P245" s="264"/>
      <c r="Q245" s="264"/>
      <c r="R245" s="264"/>
    </row>
    <row r="246" customFormat="false" ht="10.5" hidden="false" customHeight="true" outlineLevel="0" collapsed="false">
      <c r="A246" s="272" t="s">
        <v>215</v>
      </c>
      <c r="B246" s="272"/>
      <c r="C246" s="272"/>
      <c r="D246" s="273" t="n">
        <v>1994</v>
      </c>
      <c r="E246" s="273" t="n">
        <v>1995</v>
      </c>
      <c r="F246" s="273" t="n">
        <v>1996</v>
      </c>
      <c r="G246" s="273" t="n">
        <v>1997</v>
      </c>
      <c r="H246" s="283" t="n">
        <v>1998</v>
      </c>
      <c r="I246" s="283" t="n">
        <v>1999</v>
      </c>
      <c r="J246" s="275" t="n">
        <v>2000</v>
      </c>
      <c r="K246" s="276" t="n">
        <v>2001</v>
      </c>
      <c r="L246" s="264"/>
      <c r="M246" s="264"/>
      <c r="N246" s="264"/>
      <c r="O246" s="264"/>
      <c r="P246" s="264"/>
      <c r="Q246" s="264"/>
      <c r="R246" s="264"/>
    </row>
    <row r="247" customFormat="false" ht="9.6" hidden="false" customHeight="true" outlineLevel="0" collapsed="false">
      <c r="A247" s="264"/>
      <c r="B247" s="264"/>
      <c r="C247" s="264"/>
      <c r="D247" s="264"/>
      <c r="E247" s="264"/>
      <c r="F247" s="264"/>
      <c r="G247" s="264"/>
      <c r="H247" s="264"/>
      <c r="I247" s="264"/>
      <c r="J247" s="264"/>
      <c r="K247" s="264"/>
      <c r="L247" s="264"/>
      <c r="M247" s="264"/>
      <c r="N247" s="264"/>
      <c r="O247" s="264"/>
      <c r="P247" s="264"/>
      <c r="Q247" s="264"/>
      <c r="R247" s="264"/>
    </row>
    <row r="248" customFormat="false" ht="9.6" hidden="false" customHeight="true" outlineLevel="0" collapsed="false">
      <c r="A248" s="271" t="s">
        <v>574</v>
      </c>
      <c r="B248" s="271"/>
      <c r="C248" s="271"/>
      <c r="D248" s="271"/>
      <c r="E248" s="271"/>
      <c r="F248" s="271"/>
      <c r="G248" s="271"/>
      <c r="H248" s="271"/>
      <c r="I248" s="271"/>
      <c r="J248" s="271"/>
      <c r="K248" s="271"/>
    </row>
    <row r="249" customFormat="false" ht="9.6" hidden="false" customHeight="true" outlineLevel="0" collapsed="false">
      <c r="A249" s="264" t="s">
        <v>259</v>
      </c>
      <c r="C249" s="277"/>
      <c r="D249" s="264"/>
      <c r="E249" s="264"/>
      <c r="F249" s="264"/>
      <c r="G249" s="264"/>
      <c r="H249" s="264"/>
      <c r="I249" s="264"/>
    </row>
    <row r="250" customFormat="false" ht="9.6" hidden="false" customHeight="true" outlineLevel="0" collapsed="false">
      <c r="B250" s="264"/>
      <c r="C250" s="277"/>
      <c r="D250" s="264"/>
      <c r="E250" s="264"/>
      <c r="F250" s="264"/>
      <c r="G250" s="264"/>
      <c r="H250" s="264"/>
      <c r="I250" s="264"/>
    </row>
    <row r="251" customFormat="false" ht="9.6" hidden="false" customHeight="true" outlineLevel="0" collapsed="false">
      <c r="B251" s="264" t="s">
        <v>546</v>
      </c>
      <c r="C251" s="278" t="s">
        <v>217</v>
      </c>
      <c r="D251" s="279" t="n">
        <v>46</v>
      </c>
      <c r="E251" s="279" t="n">
        <v>43</v>
      </c>
      <c r="F251" s="279" t="n">
        <v>33</v>
      </c>
      <c r="G251" s="279" t="n">
        <v>34</v>
      </c>
      <c r="H251" s="279" t="n">
        <v>33</v>
      </c>
      <c r="I251" s="279" t="n">
        <v>30</v>
      </c>
      <c r="J251" s="279" t="n">
        <v>34</v>
      </c>
      <c r="K251" s="281" t="n">
        <v>31</v>
      </c>
    </row>
    <row r="252" customFormat="false" ht="9.6" hidden="false" customHeight="true" outlineLevel="0" collapsed="false">
      <c r="B252" s="264"/>
      <c r="C252" s="278" t="s">
        <v>218</v>
      </c>
      <c r="D252" s="279" t="n">
        <v>18</v>
      </c>
      <c r="E252" s="279" t="n">
        <v>17</v>
      </c>
      <c r="F252" s="279" t="n">
        <v>12</v>
      </c>
      <c r="G252" s="279" t="n">
        <v>14</v>
      </c>
      <c r="H252" s="279" t="n">
        <v>13</v>
      </c>
      <c r="I252" s="279" t="n">
        <v>14</v>
      </c>
      <c r="J252" s="279" t="n">
        <v>17</v>
      </c>
      <c r="K252" s="281" t="n">
        <v>16</v>
      </c>
    </row>
    <row r="253" customFormat="false" ht="9.6" hidden="false" customHeight="true" outlineLevel="0" collapsed="false">
      <c r="B253" s="264" t="s">
        <v>547</v>
      </c>
      <c r="C253" s="278" t="s">
        <v>217</v>
      </c>
      <c r="D253" s="279" t="n">
        <v>91</v>
      </c>
      <c r="E253" s="279" t="n">
        <v>82</v>
      </c>
      <c r="F253" s="279" t="n">
        <v>75</v>
      </c>
      <c r="G253" s="279" t="n">
        <v>73</v>
      </c>
      <c r="H253" s="279" t="n">
        <v>73</v>
      </c>
      <c r="I253" s="279" t="n">
        <v>71</v>
      </c>
      <c r="J253" s="279" t="n">
        <v>63</v>
      </c>
      <c r="K253" s="281" t="n">
        <v>68</v>
      </c>
    </row>
    <row r="254" customFormat="false" ht="9.6" hidden="false" customHeight="true" outlineLevel="0" collapsed="false">
      <c r="B254" s="264"/>
      <c r="C254" s="278" t="s">
        <v>218</v>
      </c>
      <c r="D254" s="279" t="n">
        <v>32</v>
      </c>
      <c r="E254" s="279" t="n">
        <v>27</v>
      </c>
      <c r="F254" s="279" t="n">
        <v>26</v>
      </c>
      <c r="G254" s="279" t="n">
        <v>28</v>
      </c>
      <c r="H254" s="279" t="n">
        <v>28</v>
      </c>
      <c r="I254" s="279" t="n">
        <v>32</v>
      </c>
      <c r="J254" s="279" t="n">
        <v>30</v>
      </c>
      <c r="K254" s="281" t="n">
        <v>32</v>
      </c>
    </row>
    <row r="255" customFormat="false" ht="9.6" hidden="false" customHeight="true" outlineLevel="0" collapsed="false">
      <c r="B255" s="264" t="s">
        <v>548</v>
      </c>
      <c r="C255" s="278" t="s">
        <v>217</v>
      </c>
      <c r="D255" s="279" t="n">
        <v>59</v>
      </c>
      <c r="E255" s="279" t="n">
        <v>51</v>
      </c>
      <c r="F255" s="279" t="n">
        <v>48</v>
      </c>
      <c r="G255" s="279" t="n">
        <v>41</v>
      </c>
      <c r="H255" s="279" t="n">
        <v>39</v>
      </c>
      <c r="I255" s="279" t="n">
        <v>41</v>
      </c>
      <c r="J255" s="279" t="n">
        <v>36</v>
      </c>
      <c r="K255" s="281" t="n">
        <v>37</v>
      </c>
    </row>
    <row r="256" customFormat="false" ht="9.6" hidden="false" customHeight="true" outlineLevel="0" collapsed="false">
      <c r="B256" s="264"/>
      <c r="C256" s="278" t="s">
        <v>218</v>
      </c>
      <c r="D256" s="279" t="n">
        <v>27</v>
      </c>
      <c r="E256" s="279" t="n">
        <v>25</v>
      </c>
      <c r="F256" s="279" t="n">
        <v>26</v>
      </c>
      <c r="G256" s="279" t="n">
        <v>21</v>
      </c>
      <c r="H256" s="279" t="n">
        <v>21</v>
      </c>
      <c r="I256" s="279" t="n">
        <v>22</v>
      </c>
      <c r="J256" s="279" t="n">
        <v>18</v>
      </c>
      <c r="K256" s="281" t="n">
        <v>19</v>
      </c>
    </row>
    <row r="257" customFormat="false" ht="9.6" hidden="false" customHeight="true" outlineLevel="0" collapsed="false">
      <c r="B257" s="264" t="s">
        <v>549</v>
      </c>
      <c r="C257" s="278" t="s">
        <v>217</v>
      </c>
      <c r="D257" s="279" t="n">
        <v>251</v>
      </c>
      <c r="E257" s="279" t="n">
        <v>249</v>
      </c>
      <c r="F257" s="279" t="n">
        <v>237</v>
      </c>
      <c r="G257" s="279" t="n">
        <v>215</v>
      </c>
      <c r="H257" s="279" t="n">
        <v>212</v>
      </c>
      <c r="I257" s="279" t="n">
        <v>191</v>
      </c>
      <c r="J257" s="279" t="n">
        <v>185</v>
      </c>
      <c r="K257" s="281" t="n">
        <v>172</v>
      </c>
    </row>
    <row r="258" customFormat="false" ht="9.6" hidden="false" customHeight="true" outlineLevel="0" collapsed="false">
      <c r="B258" s="264"/>
      <c r="C258" s="278" t="s">
        <v>218</v>
      </c>
      <c r="D258" s="279" t="n">
        <v>114</v>
      </c>
      <c r="E258" s="279" t="n">
        <v>123</v>
      </c>
      <c r="F258" s="279" t="n">
        <v>116</v>
      </c>
      <c r="G258" s="279" t="n">
        <v>108</v>
      </c>
      <c r="H258" s="279" t="n">
        <v>108</v>
      </c>
      <c r="I258" s="279" t="n">
        <v>100</v>
      </c>
      <c r="J258" s="279" t="n">
        <v>94</v>
      </c>
      <c r="K258" s="281" t="n">
        <v>91</v>
      </c>
    </row>
    <row r="259" customFormat="false" ht="9.6" hidden="false" customHeight="true" outlineLevel="0" collapsed="false">
      <c r="B259" s="264" t="s">
        <v>550</v>
      </c>
      <c r="C259" s="278" t="s">
        <v>217</v>
      </c>
      <c r="D259" s="279" t="n">
        <v>148</v>
      </c>
      <c r="E259" s="279" t="n">
        <v>139</v>
      </c>
      <c r="F259" s="279" t="n">
        <v>129</v>
      </c>
      <c r="G259" s="279" t="n">
        <v>137</v>
      </c>
      <c r="H259" s="279" t="n">
        <v>134</v>
      </c>
      <c r="I259" s="279" t="n">
        <v>125</v>
      </c>
      <c r="J259" s="279" t="n">
        <v>112</v>
      </c>
      <c r="K259" s="281" t="n">
        <v>109</v>
      </c>
    </row>
    <row r="260" customFormat="false" ht="9.6" hidden="false" customHeight="true" outlineLevel="0" collapsed="false">
      <c r="B260" s="264"/>
      <c r="C260" s="278" t="s">
        <v>218</v>
      </c>
      <c r="D260" s="279" t="n">
        <v>65</v>
      </c>
      <c r="E260" s="279" t="n">
        <v>62</v>
      </c>
      <c r="F260" s="279" t="n">
        <v>67</v>
      </c>
      <c r="G260" s="279" t="n">
        <v>71</v>
      </c>
      <c r="H260" s="279" t="n">
        <v>71</v>
      </c>
      <c r="I260" s="279" t="n">
        <v>68</v>
      </c>
      <c r="J260" s="279" t="n">
        <v>60</v>
      </c>
      <c r="K260" s="281" t="n">
        <v>62</v>
      </c>
    </row>
    <row r="261" customFormat="false" ht="9.6" hidden="false" customHeight="true" outlineLevel="0" collapsed="false">
      <c r="B261" s="264" t="s">
        <v>551</v>
      </c>
      <c r="C261" s="278" t="s">
        <v>217</v>
      </c>
      <c r="D261" s="279" t="n">
        <v>12</v>
      </c>
      <c r="E261" s="279" t="n">
        <v>13</v>
      </c>
      <c r="F261" s="279" t="n">
        <v>15</v>
      </c>
      <c r="G261" s="279" t="n">
        <v>14</v>
      </c>
      <c r="H261" s="279" t="n">
        <v>13</v>
      </c>
      <c r="I261" s="279" t="n">
        <v>15</v>
      </c>
      <c r="J261" s="279" t="n">
        <v>13</v>
      </c>
      <c r="K261" s="281" t="n">
        <v>13</v>
      </c>
    </row>
    <row r="262" customFormat="false" ht="9.6" hidden="false" customHeight="true" outlineLevel="0" collapsed="false">
      <c r="B262" s="264"/>
      <c r="C262" s="278" t="s">
        <v>218</v>
      </c>
      <c r="D262" s="279" t="n">
        <v>9</v>
      </c>
      <c r="E262" s="279" t="n">
        <v>9</v>
      </c>
      <c r="F262" s="279" t="n">
        <v>10</v>
      </c>
      <c r="G262" s="279" t="n">
        <v>9</v>
      </c>
      <c r="H262" s="279" t="n">
        <v>8</v>
      </c>
      <c r="I262" s="279" t="n">
        <v>8</v>
      </c>
      <c r="J262" s="279" t="n">
        <v>6</v>
      </c>
      <c r="K262" s="281" t="n">
        <v>5</v>
      </c>
    </row>
    <row r="263" customFormat="false" ht="9.6" hidden="false" customHeight="true" outlineLevel="0" collapsed="false">
      <c r="B263" s="264"/>
      <c r="C263" s="278"/>
      <c r="D263" s="279"/>
      <c r="E263" s="279"/>
      <c r="F263" s="279"/>
      <c r="G263" s="279"/>
      <c r="H263" s="279"/>
      <c r="I263" s="279"/>
      <c r="J263" s="279"/>
      <c r="K263" s="281"/>
    </row>
    <row r="264" customFormat="false" ht="9.6" hidden="false" customHeight="true" outlineLevel="0" collapsed="false">
      <c r="B264" s="280" t="s">
        <v>552</v>
      </c>
      <c r="C264" s="278" t="s">
        <v>217</v>
      </c>
      <c r="D264" s="279" t="n">
        <v>607</v>
      </c>
      <c r="E264" s="279" t="n">
        <v>577</v>
      </c>
      <c r="F264" s="279" t="n">
        <v>537</v>
      </c>
      <c r="G264" s="279" t="n">
        <v>514</v>
      </c>
      <c r="H264" s="279" t="n">
        <v>504</v>
      </c>
      <c r="I264" s="279" t="n">
        <v>473</v>
      </c>
      <c r="J264" s="279" t="n">
        <v>443</v>
      </c>
      <c r="K264" s="281" t="n">
        <v>430</v>
      </c>
    </row>
    <row r="265" customFormat="false" ht="9.6" hidden="false" customHeight="true" outlineLevel="0" collapsed="false">
      <c r="B265" s="264"/>
      <c r="C265" s="278" t="s">
        <v>218</v>
      </c>
      <c r="D265" s="279" t="n">
        <v>265</v>
      </c>
      <c r="E265" s="279" t="n">
        <v>263</v>
      </c>
      <c r="F265" s="279" t="n">
        <v>257</v>
      </c>
      <c r="G265" s="279" t="n">
        <v>251</v>
      </c>
      <c r="H265" s="279" t="n">
        <v>249</v>
      </c>
      <c r="I265" s="279" t="n">
        <v>244</v>
      </c>
      <c r="J265" s="279" t="n">
        <v>225</v>
      </c>
      <c r="K265" s="281" t="n">
        <v>225</v>
      </c>
    </row>
    <row r="266" customFormat="false" ht="9.6" hidden="false" customHeight="true" outlineLevel="0" collapsed="false">
      <c r="B266" s="264"/>
      <c r="C266" s="277"/>
      <c r="D266" s="279"/>
      <c r="E266" s="279"/>
      <c r="F266" s="279"/>
      <c r="G266" s="279"/>
      <c r="H266" s="279"/>
      <c r="I266" s="279"/>
      <c r="J266" s="279"/>
      <c r="K266" s="281"/>
    </row>
    <row r="267" customFormat="false" ht="9.6" hidden="false" customHeight="true" outlineLevel="0" collapsed="false">
      <c r="A267" s="264" t="s">
        <v>266</v>
      </c>
      <c r="C267" s="277"/>
      <c r="D267" s="279"/>
      <c r="E267" s="279"/>
      <c r="F267" s="279"/>
      <c r="G267" s="279"/>
      <c r="H267" s="279"/>
      <c r="I267" s="279"/>
      <c r="J267" s="279"/>
      <c r="K267" s="281"/>
    </row>
    <row r="268" customFormat="false" ht="9.6" hidden="false" customHeight="true" outlineLevel="0" collapsed="false">
      <c r="B268" s="264"/>
      <c r="C268" s="277"/>
      <c r="D268" s="279"/>
      <c r="E268" s="279"/>
      <c r="F268" s="279"/>
      <c r="G268" s="279"/>
      <c r="H268" s="279"/>
      <c r="I268" s="279"/>
      <c r="J268" s="279"/>
      <c r="K268" s="281"/>
    </row>
    <row r="269" customFormat="false" ht="9.6" hidden="false" customHeight="true" outlineLevel="0" collapsed="false">
      <c r="B269" s="264" t="s">
        <v>553</v>
      </c>
      <c r="C269" s="278" t="s">
        <v>217</v>
      </c>
      <c r="D269" s="279" t="s">
        <v>576</v>
      </c>
      <c r="E269" s="279" t="s">
        <v>576</v>
      </c>
      <c r="F269" s="279" t="s">
        <v>576</v>
      </c>
      <c r="G269" s="279" t="s">
        <v>576</v>
      </c>
      <c r="H269" s="279" t="s">
        <v>576</v>
      </c>
      <c r="I269" s="279" t="s">
        <v>576</v>
      </c>
      <c r="J269" s="279" t="s">
        <v>576</v>
      </c>
      <c r="K269" s="281" t="n">
        <v>0</v>
      </c>
    </row>
    <row r="270" customFormat="false" ht="9.6" hidden="false" customHeight="true" outlineLevel="0" collapsed="false">
      <c r="B270" s="264"/>
      <c r="C270" s="278" t="s">
        <v>218</v>
      </c>
      <c r="D270" s="279" t="s">
        <v>576</v>
      </c>
      <c r="E270" s="279" t="s">
        <v>576</v>
      </c>
      <c r="F270" s="279" t="s">
        <v>576</v>
      </c>
      <c r="G270" s="279" t="s">
        <v>576</v>
      </c>
      <c r="H270" s="279" t="s">
        <v>576</v>
      </c>
      <c r="I270" s="279" t="s">
        <v>576</v>
      </c>
      <c r="J270" s="279" t="s">
        <v>576</v>
      </c>
      <c r="K270" s="281" t="n">
        <v>0</v>
      </c>
    </row>
    <row r="271" customFormat="false" ht="9.6" hidden="false" customHeight="true" outlineLevel="0" collapsed="false">
      <c r="B271" s="264" t="s">
        <v>554</v>
      </c>
      <c r="C271" s="278" t="s">
        <v>217</v>
      </c>
      <c r="D271" s="279" t="n">
        <v>144</v>
      </c>
      <c r="E271" s="279" t="n">
        <v>136</v>
      </c>
      <c r="F271" s="279" t="n">
        <v>130</v>
      </c>
      <c r="G271" s="279" t="n">
        <v>126</v>
      </c>
      <c r="H271" s="279" t="n">
        <v>120</v>
      </c>
      <c r="I271" s="279" t="n">
        <v>116</v>
      </c>
      <c r="J271" s="279" t="n">
        <v>108</v>
      </c>
      <c r="K271" s="281" t="n">
        <v>97</v>
      </c>
    </row>
    <row r="272" customFormat="false" ht="9.6" hidden="false" customHeight="true" outlineLevel="0" collapsed="false">
      <c r="B272" s="264"/>
      <c r="C272" s="278" t="s">
        <v>218</v>
      </c>
      <c r="D272" s="279" t="n">
        <v>65</v>
      </c>
      <c r="E272" s="279" t="n">
        <v>58</v>
      </c>
      <c r="F272" s="279" t="n">
        <v>55</v>
      </c>
      <c r="G272" s="279" t="n">
        <v>52</v>
      </c>
      <c r="H272" s="279" t="n">
        <v>56</v>
      </c>
      <c r="I272" s="279" t="n">
        <v>56</v>
      </c>
      <c r="J272" s="279" t="n">
        <v>53</v>
      </c>
      <c r="K272" s="281" t="n">
        <v>50</v>
      </c>
    </row>
    <row r="273" customFormat="false" ht="9.6" hidden="false" customHeight="true" outlineLevel="0" collapsed="false">
      <c r="B273" s="264" t="s">
        <v>555</v>
      </c>
      <c r="C273" s="278" t="s">
        <v>217</v>
      </c>
      <c r="D273" s="279" t="n">
        <v>135</v>
      </c>
      <c r="E273" s="279" t="n">
        <v>127</v>
      </c>
      <c r="F273" s="279" t="n">
        <v>125</v>
      </c>
      <c r="G273" s="279" t="n">
        <v>111</v>
      </c>
      <c r="H273" s="279" t="n">
        <v>115</v>
      </c>
      <c r="I273" s="279" t="n">
        <v>117</v>
      </c>
      <c r="J273" s="279" t="n">
        <v>121</v>
      </c>
      <c r="K273" s="281" t="n">
        <v>116</v>
      </c>
    </row>
    <row r="274" customFormat="false" ht="9.6" hidden="false" customHeight="true" outlineLevel="0" collapsed="false">
      <c r="B274" s="264"/>
      <c r="C274" s="278" t="s">
        <v>218</v>
      </c>
      <c r="D274" s="279" t="n">
        <v>60</v>
      </c>
      <c r="E274" s="279" t="n">
        <v>58</v>
      </c>
      <c r="F274" s="279" t="n">
        <v>59</v>
      </c>
      <c r="G274" s="279" t="n">
        <v>49</v>
      </c>
      <c r="H274" s="279" t="n">
        <v>49</v>
      </c>
      <c r="I274" s="279" t="n">
        <v>55</v>
      </c>
      <c r="J274" s="279" t="n">
        <v>54</v>
      </c>
      <c r="K274" s="281" t="n">
        <v>51</v>
      </c>
    </row>
    <row r="275" customFormat="false" ht="9.6" hidden="false" customHeight="true" outlineLevel="0" collapsed="false">
      <c r="B275" s="264" t="s">
        <v>556</v>
      </c>
      <c r="C275" s="278" t="s">
        <v>217</v>
      </c>
      <c r="D275" s="279" t="n">
        <v>219</v>
      </c>
      <c r="E275" s="279" t="n">
        <v>208</v>
      </c>
      <c r="F275" s="279" t="n">
        <v>186</v>
      </c>
      <c r="G275" s="279" t="n">
        <v>188</v>
      </c>
      <c r="H275" s="279" t="n">
        <v>184</v>
      </c>
      <c r="I275" s="279" t="n">
        <v>170</v>
      </c>
      <c r="J275" s="279" t="n">
        <v>166</v>
      </c>
      <c r="K275" s="281" t="n">
        <v>156</v>
      </c>
    </row>
    <row r="276" customFormat="false" ht="9.6" hidden="false" customHeight="true" outlineLevel="0" collapsed="false">
      <c r="B276" s="264"/>
      <c r="C276" s="278" t="s">
        <v>218</v>
      </c>
      <c r="D276" s="279" t="n">
        <v>89</v>
      </c>
      <c r="E276" s="279" t="n">
        <v>87</v>
      </c>
      <c r="F276" s="279" t="n">
        <v>77</v>
      </c>
      <c r="G276" s="279" t="n">
        <v>78</v>
      </c>
      <c r="H276" s="279" t="n">
        <v>75</v>
      </c>
      <c r="I276" s="279" t="n">
        <v>73</v>
      </c>
      <c r="J276" s="279" t="n">
        <v>76</v>
      </c>
      <c r="K276" s="281" t="n">
        <v>73</v>
      </c>
    </row>
    <row r="277" customFormat="false" ht="9.6" hidden="false" customHeight="true" outlineLevel="0" collapsed="false">
      <c r="B277" s="264" t="s">
        <v>557</v>
      </c>
      <c r="C277" s="278" t="s">
        <v>217</v>
      </c>
      <c r="D277" s="279" t="n">
        <v>202</v>
      </c>
      <c r="E277" s="279" t="n">
        <v>181</v>
      </c>
      <c r="F277" s="279" t="n">
        <v>165</v>
      </c>
      <c r="G277" s="279" t="n">
        <v>149</v>
      </c>
      <c r="H277" s="279" t="n">
        <v>144</v>
      </c>
      <c r="I277" s="279" t="n">
        <v>133</v>
      </c>
      <c r="J277" s="279" t="n">
        <v>136</v>
      </c>
      <c r="K277" s="281" t="n">
        <v>133</v>
      </c>
    </row>
    <row r="278" customFormat="false" ht="9.6" hidden="false" customHeight="true" outlineLevel="0" collapsed="false">
      <c r="B278" s="264"/>
      <c r="C278" s="278" t="s">
        <v>218</v>
      </c>
      <c r="D278" s="279" t="n">
        <v>87</v>
      </c>
      <c r="E278" s="279" t="n">
        <v>88</v>
      </c>
      <c r="F278" s="279" t="n">
        <v>77</v>
      </c>
      <c r="G278" s="279" t="n">
        <v>68</v>
      </c>
      <c r="H278" s="279" t="n">
        <v>65</v>
      </c>
      <c r="I278" s="279" t="n">
        <v>61</v>
      </c>
      <c r="J278" s="279" t="n">
        <v>61</v>
      </c>
      <c r="K278" s="281" t="n">
        <v>59</v>
      </c>
    </row>
    <row r="279" customFormat="false" ht="9.6" hidden="false" customHeight="true" outlineLevel="0" collapsed="false">
      <c r="B279" s="264" t="s">
        <v>558</v>
      </c>
      <c r="C279" s="278" t="s">
        <v>217</v>
      </c>
      <c r="D279" s="279" t="n">
        <v>23</v>
      </c>
      <c r="E279" s="279" t="n">
        <v>19</v>
      </c>
      <c r="F279" s="279" t="n">
        <v>16</v>
      </c>
      <c r="G279" s="279" t="n">
        <v>18</v>
      </c>
      <c r="H279" s="279" t="n">
        <v>19</v>
      </c>
      <c r="I279" s="279" t="n">
        <v>20</v>
      </c>
      <c r="J279" s="279" t="n">
        <v>19</v>
      </c>
      <c r="K279" s="281" t="n">
        <v>19</v>
      </c>
    </row>
    <row r="280" customFormat="false" ht="9.6" hidden="false" customHeight="true" outlineLevel="0" collapsed="false">
      <c r="B280" s="264"/>
      <c r="C280" s="278" t="s">
        <v>218</v>
      </c>
      <c r="D280" s="279" t="n">
        <v>10</v>
      </c>
      <c r="E280" s="279" t="n">
        <v>9</v>
      </c>
      <c r="F280" s="279" t="n">
        <v>7</v>
      </c>
      <c r="G280" s="279" t="n">
        <v>10</v>
      </c>
      <c r="H280" s="279" t="n">
        <v>11</v>
      </c>
      <c r="I280" s="279" t="n">
        <v>10</v>
      </c>
      <c r="J280" s="279" t="n">
        <v>11</v>
      </c>
      <c r="K280" s="281" t="n">
        <v>10</v>
      </c>
    </row>
    <row r="281" customFormat="false" ht="9.6" hidden="false" customHeight="true" outlineLevel="0" collapsed="false">
      <c r="B281" s="264"/>
      <c r="C281" s="278"/>
      <c r="D281" s="279"/>
      <c r="E281" s="279"/>
      <c r="F281" s="279"/>
      <c r="G281" s="279"/>
      <c r="H281" s="279"/>
      <c r="I281" s="279"/>
      <c r="J281" s="279"/>
      <c r="K281" s="281"/>
    </row>
    <row r="282" customFormat="false" ht="9.6" hidden="false" customHeight="true" outlineLevel="0" collapsed="false">
      <c r="B282" s="280" t="s">
        <v>552</v>
      </c>
      <c r="C282" s="278" t="s">
        <v>217</v>
      </c>
      <c r="D282" s="279" t="n">
        <v>723</v>
      </c>
      <c r="E282" s="279" t="n">
        <v>671</v>
      </c>
      <c r="F282" s="279" t="n">
        <v>622</v>
      </c>
      <c r="G282" s="279" t="n">
        <v>592</v>
      </c>
      <c r="H282" s="279" t="n">
        <v>582</v>
      </c>
      <c r="I282" s="279" t="n">
        <v>556</v>
      </c>
      <c r="J282" s="279" t="n">
        <v>550</v>
      </c>
      <c r="K282" s="281" t="n">
        <v>521</v>
      </c>
    </row>
    <row r="283" customFormat="false" ht="9.6" hidden="false" customHeight="true" outlineLevel="0" collapsed="false">
      <c r="B283" s="264"/>
      <c r="C283" s="278" t="s">
        <v>218</v>
      </c>
      <c r="D283" s="279" t="n">
        <v>311</v>
      </c>
      <c r="E283" s="279" t="n">
        <v>300</v>
      </c>
      <c r="F283" s="279" t="n">
        <v>275</v>
      </c>
      <c r="G283" s="279" t="n">
        <v>257</v>
      </c>
      <c r="H283" s="279" t="n">
        <v>256</v>
      </c>
      <c r="I283" s="279" t="n">
        <v>255</v>
      </c>
      <c r="J283" s="279" t="n">
        <v>255</v>
      </c>
      <c r="K283" s="281" t="n">
        <v>243</v>
      </c>
    </row>
    <row r="284" customFormat="false" ht="9.6" hidden="false" customHeight="true" outlineLevel="0" collapsed="false">
      <c r="B284" s="264"/>
      <c r="C284" s="277"/>
      <c r="D284" s="279"/>
      <c r="E284" s="279"/>
      <c r="F284" s="279"/>
      <c r="G284" s="279"/>
      <c r="H284" s="279"/>
      <c r="I284" s="279"/>
      <c r="J284" s="279"/>
      <c r="K284" s="281"/>
    </row>
    <row r="285" customFormat="false" ht="9.6" hidden="false" customHeight="true" outlineLevel="0" collapsed="false">
      <c r="A285" s="264" t="s">
        <v>273</v>
      </c>
      <c r="C285" s="277"/>
      <c r="D285" s="279"/>
      <c r="E285" s="279"/>
      <c r="F285" s="279"/>
      <c r="G285" s="279"/>
      <c r="H285" s="279"/>
      <c r="I285" s="279"/>
      <c r="J285" s="279"/>
      <c r="K285" s="281"/>
    </row>
    <row r="286" customFormat="false" ht="9.6" hidden="false" customHeight="true" outlineLevel="0" collapsed="false">
      <c r="B286" s="264"/>
      <c r="C286" s="277"/>
      <c r="D286" s="279"/>
      <c r="E286" s="279"/>
      <c r="F286" s="279"/>
      <c r="G286" s="279"/>
      <c r="H286" s="279"/>
      <c r="I286" s="279"/>
      <c r="J286" s="279"/>
      <c r="K286" s="281"/>
    </row>
    <row r="287" customFormat="false" ht="9.6" hidden="false" customHeight="true" outlineLevel="0" collapsed="false">
      <c r="B287" s="264" t="s">
        <v>559</v>
      </c>
      <c r="C287" s="278" t="s">
        <v>217</v>
      </c>
      <c r="D287" s="279" t="n">
        <v>26</v>
      </c>
      <c r="E287" s="279" t="n">
        <v>26</v>
      </c>
      <c r="F287" s="279" t="n">
        <v>26</v>
      </c>
      <c r="G287" s="279" t="n">
        <v>33</v>
      </c>
      <c r="H287" s="279" t="n">
        <v>34</v>
      </c>
      <c r="I287" s="279" t="n">
        <v>31</v>
      </c>
      <c r="J287" s="279" t="n">
        <v>30</v>
      </c>
      <c r="K287" s="281" t="n">
        <v>21</v>
      </c>
    </row>
    <row r="288" customFormat="false" ht="9.6" hidden="false" customHeight="true" outlineLevel="0" collapsed="false">
      <c r="B288" s="264"/>
      <c r="C288" s="278" t="s">
        <v>218</v>
      </c>
      <c r="D288" s="279" t="n">
        <v>7</v>
      </c>
      <c r="E288" s="279" t="n">
        <v>7</v>
      </c>
      <c r="F288" s="279" t="n">
        <v>8</v>
      </c>
      <c r="G288" s="279" t="n">
        <v>11</v>
      </c>
      <c r="H288" s="279" t="n">
        <v>15</v>
      </c>
      <c r="I288" s="279" t="n">
        <v>14</v>
      </c>
      <c r="J288" s="279" t="n">
        <v>16</v>
      </c>
      <c r="K288" s="281" t="n">
        <v>10</v>
      </c>
    </row>
    <row r="289" customFormat="false" ht="9.6" hidden="false" customHeight="true" outlineLevel="0" collapsed="false">
      <c r="B289" s="264" t="s">
        <v>560</v>
      </c>
      <c r="C289" s="278" t="s">
        <v>217</v>
      </c>
      <c r="D289" s="279" t="n">
        <v>137</v>
      </c>
      <c r="E289" s="279" t="n">
        <v>139</v>
      </c>
      <c r="F289" s="279" t="n">
        <v>132</v>
      </c>
      <c r="G289" s="279" t="n">
        <v>141</v>
      </c>
      <c r="H289" s="279" t="n">
        <v>136</v>
      </c>
      <c r="I289" s="279" t="n">
        <v>135</v>
      </c>
      <c r="J289" s="279" t="n">
        <v>142</v>
      </c>
      <c r="K289" s="281" t="n">
        <v>136</v>
      </c>
    </row>
    <row r="290" customFormat="false" ht="9.6" hidden="false" customHeight="true" outlineLevel="0" collapsed="false">
      <c r="B290" s="264"/>
      <c r="C290" s="278" t="s">
        <v>218</v>
      </c>
      <c r="D290" s="279" t="n">
        <v>49</v>
      </c>
      <c r="E290" s="279" t="n">
        <v>53</v>
      </c>
      <c r="F290" s="279" t="n">
        <v>51</v>
      </c>
      <c r="G290" s="279" t="n">
        <v>55</v>
      </c>
      <c r="H290" s="279" t="n">
        <v>50</v>
      </c>
      <c r="I290" s="279" t="n">
        <v>56</v>
      </c>
      <c r="J290" s="279" t="n">
        <v>63</v>
      </c>
      <c r="K290" s="281" t="n">
        <v>61</v>
      </c>
    </row>
    <row r="291" customFormat="false" ht="9.6" hidden="false" customHeight="true" outlineLevel="0" collapsed="false">
      <c r="B291" s="264" t="s">
        <v>561</v>
      </c>
      <c r="C291" s="278" t="s">
        <v>217</v>
      </c>
      <c r="D291" s="279" t="n">
        <v>237</v>
      </c>
      <c r="E291" s="279" t="n">
        <v>246</v>
      </c>
      <c r="F291" s="279" t="n">
        <v>253</v>
      </c>
      <c r="G291" s="279" t="n">
        <v>250</v>
      </c>
      <c r="H291" s="279" t="n">
        <v>257</v>
      </c>
      <c r="I291" s="279" t="n">
        <v>256</v>
      </c>
      <c r="J291" s="279" t="n">
        <v>263</v>
      </c>
      <c r="K291" s="281" t="n">
        <v>250</v>
      </c>
    </row>
    <row r="292" customFormat="false" ht="9.6" hidden="false" customHeight="true" outlineLevel="0" collapsed="false">
      <c r="B292" s="264"/>
      <c r="C292" s="278" t="s">
        <v>218</v>
      </c>
      <c r="D292" s="279" t="n">
        <v>94</v>
      </c>
      <c r="E292" s="279" t="n">
        <v>99</v>
      </c>
      <c r="F292" s="279" t="n">
        <v>109</v>
      </c>
      <c r="G292" s="279" t="n">
        <v>114</v>
      </c>
      <c r="H292" s="279" t="n">
        <v>110</v>
      </c>
      <c r="I292" s="279" t="n">
        <v>114</v>
      </c>
      <c r="J292" s="279" t="n">
        <v>120</v>
      </c>
      <c r="K292" s="281" t="n">
        <v>119</v>
      </c>
    </row>
    <row r="293" customFormat="false" ht="9.6" hidden="false" customHeight="true" outlineLevel="0" collapsed="false">
      <c r="B293" s="264" t="s">
        <v>562</v>
      </c>
      <c r="C293" s="278" t="s">
        <v>217</v>
      </c>
      <c r="D293" s="279" t="n">
        <v>250</v>
      </c>
      <c r="E293" s="279" t="n">
        <v>247</v>
      </c>
      <c r="F293" s="279" t="n">
        <v>232</v>
      </c>
      <c r="G293" s="279" t="n">
        <v>216</v>
      </c>
      <c r="H293" s="279" t="n">
        <v>212</v>
      </c>
      <c r="I293" s="279" t="n">
        <v>218</v>
      </c>
      <c r="J293" s="279" t="n">
        <v>218</v>
      </c>
      <c r="K293" s="281" t="n">
        <v>177</v>
      </c>
    </row>
    <row r="294" customFormat="false" ht="9.6" hidden="false" customHeight="true" outlineLevel="0" collapsed="false">
      <c r="B294" s="264"/>
      <c r="C294" s="278" t="s">
        <v>218</v>
      </c>
      <c r="D294" s="279" t="n">
        <v>120</v>
      </c>
      <c r="E294" s="279" t="n">
        <v>114</v>
      </c>
      <c r="F294" s="279" t="n">
        <v>104</v>
      </c>
      <c r="G294" s="279" t="n">
        <v>91</v>
      </c>
      <c r="H294" s="279" t="n">
        <v>95</v>
      </c>
      <c r="I294" s="279" t="n">
        <v>100</v>
      </c>
      <c r="J294" s="279" t="n">
        <v>104</v>
      </c>
      <c r="K294" s="281" t="n">
        <v>88</v>
      </c>
    </row>
    <row r="295" customFormat="false" ht="9.6" hidden="false" customHeight="true" outlineLevel="0" collapsed="false">
      <c r="B295" s="264" t="s">
        <v>563</v>
      </c>
      <c r="C295" s="278" t="s">
        <v>217</v>
      </c>
      <c r="D295" s="279" t="n">
        <v>102</v>
      </c>
      <c r="E295" s="279" t="n">
        <v>96</v>
      </c>
      <c r="F295" s="279" t="n">
        <v>86</v>
      </c>
      <c r="G295" s="279" t="n">
        <v>87</v>
      </c>
      <c r="H295" s="279" t="n">
        <v>90</v>
      </c>
      <c r="I295" s="279" t="n">
        <v>85</v>
      </c>
      <c r="J295" s="279" t="n">
        <v>89</v>
      </c>
      <c r="K295" s="281" t="n">
        <v>80</v>
      </c>
    </row>
    <row r="296" customFormat="false" ht="9.6" hidden="false" customHeight="true" outlineLevel="0" collapsed="false">
      <c r="B296" s="264" t="s">
        <v>564</v>
      </c>
      <c r="C296" s="278" t="s">
        <v>218</v>
      </c>
      <c r="D296" s="279" t="n">
        <v>49</v>
      </c>
      <c r="E296" s="279" t="n">
        <v>46</v>
      </c>
      <c r="F296" s="279" t="n">
        <v>43</v>
      </c>
      <c r="G296" s="279" t="n">
        <v>44</v>
      </c>
      <c r="H296" s="279" t="n">
        <v>48</v>
      </c>
      <c r="I296" s="279" t="n">
        <v>45</v>
      </c>
      <c r="J296" s="279" t="n">
        <v>46</v>
      </c>
      <c r="K296" s="281" t="n">
        <v>44</v>
      </c>
    </row>
    <row r="297" customFormat="false" ht="9.6" hidden="false" customHeight="true" outlineLevel="0" collapsed="false">
      <c r="B297" s="264" t="s">
        <v>565</v>
      </c>
      <c r="C297" s="278" t="s">
        <v>217</v>
      </c>
      <c r="D297" s="279" t="n">
        <v>14</v>
      </c>
      <c r="E297" s="279" t="n">
        <v>16</v>
      </c>
      <c r="F297" s="279" t="n">
        <v>17</v>
      </c>
      <c r="G297" s="279" t="n">
        <v>14</v>
      </c>
      <c r="H297" s="279" t="n">
        <v>11</v>
      </c>
      <c r="I297" s="279" t="n">
        <v>11</v>
      </c>
      <c r="J297" s="279" t="n">
        <v>9</v>
      </c>
      <c r="K297" s="281" t="n">
        <v>6</v>
      </c>
    </row>
    <row r="298" customFormat="false" ht="9.6" hidden="false" customHeight="true" outlineLevel="0" collapsed="false">
      <c r="B298" s="264"/>
      <c r="C298" s="278" t="s">
        <v>218</v>
      </c>
      <c r="D298" s="279" t="n">
        <v>4</v>
      </c>
      <c r="E298" s="279" t="n">
        <v>6</v>
      </c>
      <c r="F298" s="279" t="n">
        <v>6</v>
      </c>
      <c r="G298" s="279" t="n">
        <v>4</v>
      </c>
      <c r="H298" s="279" t="n">
        <v>3</v>
      </c>
      <c r="I298" s="279" t="n">
        <v>4</v>
      </c>
      <c r="J298" s="279" t="n">
        <v>3</v>
      </c>
      <c r="K298" s="281" t="n">
        <v>2</v>
      </c>
    </row>
    <row r="299" customFormat="false" ht="9.6" hidden="false" customHeight="true" outlineLevel="0" collapsed="false">
      <c r="B299" s="264"/>
      <c r="C299" s="278"/>
      <c r="D299" s="279"/>
      <c r="E299" s="279"/>
      <c r="F299" s="279"/>
      <c r="G299" s="279"/>
      <c r="H299" s="279"/>
      <c r="I299" s="279"/>
      <c r="J299" s="279"/>
      <c r="K299" s="281"/>
    </row>
    <row r="300" customFormat="false" ht="9.6" hidden="false" customHeight="true" outlineLevel="0" collapsed="false">
      <c r="B300" s="280" t="s">
        <v>552</v>
      </c>
      <c r="C300" s="278" t="s">
        <v>217</v>
      </c>
      <c r="D300" s="279" t="n">
        <v>766</v>
      </c>
      <c r="E300" s="279" t="n">
        <v>770</v>
      </c>
      <c r="F300" s="279" t="n">
        <v>746</v>
      </c>
      <c r="G300" s="279" t="n">
        <v>741</v>
      </c>
      <c r="H300" s="279" t="n">
        <v>740</v>
      </c>
      <c r="I300" s="279" t="n">
        <v>736</v>
      </c>
      <c r="J300" s="279" t="n">
        <v>751</v>
      </c>
      <c r="K300" s="281" t="n">
        <v>670</v>
      </c>
    </row>
    <row r="301" customFormat="false" ht="9.6" hidden="false" customHeight="true" outlineLevel="0" collapsed="false">
      <c r="B301" s="264"/>
      <c r="C301" s="278" t="s">
        <v>218</v>
      </c>
      <c r="D301" s="279" t="n">
        <v>323</v>
      </c>
      <c r="E301" s="279" t="n">
        <v>325</v>
      </c>
      <c r="F301" s="279" t="n">
        <v>321</v>
      </c>
      <c r="G301" s="279" t="n">
        <v>319</v>
      </c>
      <c r="H301" s="279" t="n">
        <v>321</v>
      </c>
      <c r="I301" s="279" t="n">
        <v>333</v>
      </c>
      <c r="J301" s="279" t="n">
        <v>352</v>
      </c>
      <c r="K301" s="281" t="n">
        <v>324</v>
      </c>
    </row>
    <row r="302" customFormat="false" ht="9.6" hidden="false" customHeight="true" outlineLevel="0" collapsed="false">
      <c r="B302" s="264"/>
      <c r="C302" s="277"/>
      <c r="D302" s="279"/>
      <c r="E302" s="279"/>
      <c r="F302" s="279"/>
      <c r="G302" s="279"/>
      <c r="H302" s="279"/>
      <c r="I302" s="279"/>
      <c r="J302" s="279"/>
      <c r="K302" s="281"/>
    </row>
    <row r="303" customFormat="false" ht="9.6" hidden="false" customHeight="true" outlineLevel="0" collapsed="false">
      <c r="A303" s="264" t="s">
        <v>280</v>
      </c>
      <c r="C303" s="277"/>
      <c r="D303" s="279"/>
      <c r="E303" s="279"/>
      <c r="F303" s="279"/>
      <c r="G303" s="279"/>
      <c r="H303" s="279"/>
      <c r="I303" s="279"/>
      <c r="J303" s="279"/>
      <c r="K303" s="281"/>
    </row>
    <row r="304" customFormat="false" ht="9.6" hidden="false" customHeight="true" outlineLevel="0" collapsed="false">
      <c r="B304" s="264"/>
      <c r="C304" s="277"/>
      <c r="D304" s="279"/>
      <c r="E304" s="279"/>
      <c r="F304" s="279"/>
      <c r="G304" s="279"/>
      <c r="H304" s="279"/>
      <c r="I304" s="279"/>
      <c r="J304" s="279"/>
      <c r="K304" s="281"/>
    </row>
    <row r="305" customFormat="false" ht="9.6" hidden="false" customHeight="true" outlineLevel="0" collapsed="false">
      <c r="B305" s="264" t="s">
        <v>566</v>
      </c>
      <c r="C305" s="278" t="s">
        <v>217</v>
      </c>
      <c r="D305" s="279" t="n">
        <v>36</v>
      </c>
      <c r="E305" s="279" t="n">
        <v>33</v>
      </c>
      <c r="F305" s="279" t="n">
        <v>28</v>
      </c>
      <c r="G305" s="279" t="n">
        <v>31</v>
      </c>
      <c r="H305" s="279" t="n">
        <v>24</v>
      </c>
      <c r="I305" s="279" t="n">
        <v>41</v>
      </c>
      <c r="J305" s="279" t="n">
        <v>31</v>
      </c>
      <c r="K305" s="281" t="n">
        <v>27</v>
      </c>
    </row>
    <row r="306" customFormat="false" ht="9.6" hidden="false" customHeight="true" outlineLevel="0" collapsed="false">
      <c r="B306" s="264"/>
      <c r="C306" s="278" t="s">
        <v>218</v>
      </c>
      <c r="D306" s="279" t="n">
        <v>19</v>
      </c>
      <c r="E306" s="279" t="n">
        <v>17</v>
      </c>
      <c r="F306" s="279" t="n">
        <v>12</v>
      </c>
      <c r="G306" s="279" t="n">
        <v>14</v>
      </c>
      <c r="H306" s="279" t="n">
        <v>13</v>
      </c>
      <c r="I306" s="279" t="n">
        <v>21</v>
      </c>
      <c r="J306" s="279" t="n">
        <v>17</v>
      </c>
      <c r="K306" s="281" t="n">
        <v>16</v>
      </c>
    </row>
    <row r="307" customFormat="false" ht="9.6" hidden="false" customHeight="true" outlineLevel="0" collapsed="false">
      <c r="B307" s="264" t="s">
        <v>567</v>
      </c>
      <c r="C307" s="278" t="s">
        <v>217</v>
      </c>
      <c r="D307" s="279" t="n">
        <v>44</v>
      </c>
      <c r="E307" s="279" t="n">
        <v>42</v>
      </c>
      <c r="F307" s="279" t="n">
        <v>39</v>
      </c>
      <c r="G307" s="279" t="n">
        <v>37</v>
      </c>
      <c r="H307" s="279" t="n">
        <v>20</v>
      </c>
      <c r="I307" s="279" t="n">
        <v>37</v>
      </c>
      <c r="J307" s="279" t="n">
        <v>38</v>
      </c>
      <c r="K307" s="281" t="n">
        <v>30</v>
      </c>
    </row>
    <row r="308" customFormat="false" ht="9.6" hidden="false" customHeight="true" outlineLevel="0" collapsed="false">
      <c r="B308" s="264"/>
      <c r="C308" s="278" t="s">
        <v>218</v>
      </c>
      <c r="D308" s="279" t="n">
        <v>16</v>
      </c>
      <c r="E308" s="279" t="n">
        <v>18</v>
      </c>
      <c r="F308" s="279" t="n">
        <v>15</v>
      </c>
      <c r="G308" s="279" t="n">
        <v>15</v>
      </c>
      <c r="H308" s="279" t="n">
        <v>8</v>
      </c>
      <c r="I308" s="279" t="n">
        <v>13</v>
      </c>
      <c r="J308" s="279" t="n">
        <v>13</v>
      </c>
      <c r="K308" s="281" t="n">
        <v>11</v>
      </c>
    </row>
    <row r="309" customFormat="false" ht="9.6" hidden="false" customHeight="true" outlineLevel="0" collapsed="false">
      <c r="B309" s="264" t="s">
        <v>568</v>
      </c>
      <c r="C309" s="278" t="s">
        <v>217</v>
      </c>
      <c r="D309" s="279" t="n">
        <v>16</v>
      </c>
      <c r="E309" s="279" t="n">
        <v>11</v>
      </c>
      <c r="F309" s="279" t="n">
        <v>15</v>
      </c>
      <c r="G309" s="279" t="n">
        <v>12</v>
      </c>
      <c r="H309" s="279" t="n">
        <v>12</v>
      </c>
      <c r="I309" s="279" t="n">
        <v>18</v>
      </c>
      <c r="J309" s="279" t="n">
        <v>20</v>
      </c>
      <c r="K309" s="281" t="n">
        <v>138</v>
      </c>
    </row>
    <row r="310" customFormat="false" ht="9.6" hidden="false" customHeight="true" outlineLevel="0" collapsed="false">
      <c r="B310" s="264"/>
      <c r="C310" s="278" t="s">
        <v>218</v>
      </c>
      <c r="D310" s="279" t="n">
        <v>5</v>
      </c>
      <c r="E310" s="279" t="n">
        <v>3</v>
      </c>
      <c r="F310" s="279" t="n">
        <v>5</v>
      </c>
      <c r="G310" s="279" t="n">
        <v>4</v>
      </c>
      <c r="H310" s="279" t="n">
        <v>4</v>
      </c>
      <c r="I310" s="279" t="n">
        <v>7</v>
      </c>
      <c r="J310" s="279" t="n">
        <v>7</v>
      </c>
      <c r="K310" s="281" t="n">
        <v>55</v>
      </c>
    </row>
    <row r="311" customFormat="false" ht="9.6" hidden="false" customHeight="true" outlineLevel="0" collapsed="false">
      <c r="B311" s="264"/>
      <c r="C311" s="278"/>
      <c r="D311" s="279"/>
      <c r="E311" s="279"/>
      <c r="F311" s="279"/>
      <c r="G311" s="279"/>
      <c r="H311" s="279"/>
      <c r="I311" s="279"/>
      <c r="J311" s="279"/>
      <c r="K311" s="281"/>
    </row>
    <row r="312" customFormat="false" ht="9.6" hidden="false" customHeight="true" outlineLevel="0" collapsed="false">
      <c r="B312" s="280" t="s">
        <v>552</v>
      </c>
      <c r="C312" s="278" t="s">
        <v>217</v>
      </c>
      <c r="D312" s="279" t="n">
        <v>96</v>
      </c>
      <c r="E312" s="279" t="n">
        <v>86</v>
      </c>
      <c r="F312" s="279" t="n">
        <v>82</v>
      </c>
      <c r="G312" s="279" t="n">
        <v>80</v>
      </c>
      <c r="H312" s="279" t="n">
        <v>56</v>
      </c>
      <c r="I312" s="279" t="n">
        <v>96</v>
      </c>
      <c r="J312" s="279" t="n">
        <v>89</v>
      </c>
      <c r="K312" s="281" t="n">
        <v>195</v>
      </c>
      <c r="L312" s="282"/>
    </row>
    <row r="313" customFormat="false" ht="9.6" hidden="false" customHeight="true" outlineLevel="0" collapsed="false">
      <c r="B313" s="264"/>
      <c r="C313" s="278" t="s">
        <v>218</v>
      </c>
      <c r="D313" s="279" t="n">
        <v>40</v>
      </c>
      <c r="E313" s="279" t="n">
        <v>38</v>
      </c>
      <c r="F313" s="279" t="n">
        <v>32</v>
      </c>
      <c r="G313" s="279" t="n">
        <v>33</v>
      </c>
      <c r="H313" s="279" t="n">
        <v>25</v>
      </c>
      <c r="I313" s="279" t="n">
        <v>41</v>
      </c>
      <c r="J313" s="279" t="n">
        <v>37</v>
      </c>
      <c r="K313" s="281" t="n">
        <v>82</v>
      </c>
    </row>
    <row r="314" customFormat="false" ht="9.6" hidden="false" customHeight="true" outlineLevel="0" collapsed="false">
      <c r="B314" s="264"/>
      <c r="C314" s="278"/>
      <c r="D314" s="279"/>
      <c r="E314" s="279"/>
      <c r="F314" s="279"/>
      <c r="G314" s="279"/>
      <c r="H314" s="279"/>
      <c r="I314" s="279"/>
      <c r="J314" s="279"/>
      <c r="K314" s="281"/>
    </row>
    <row r="315" customFormat="false" ht="9.6" hidden="false" customHeight="true" outlineLevel="0" collapsed="false">
      <c r="B315" s="280" t="s">
        <v>569</v>
      </c>
      <c r="C315" s="278" t="s">
        <v>217</v>
      </c>
      <c r="D315" s="279" t="n">
        <v>2192</v>
      </c>
      <c r="E315" s="279" t="n">
        <v>2104</v>
      </c>
      <c r="F315" s="279" t="n">
        <v>1987</v>
      </c>
      <c r="G315" s="279" t="n">
        <v>1927</v>
      </c>
      <c r="H315" s="279" t="n">
        <v>1882</v>
      </c>
      <c r="I315" s="279" t="n">
        <v>1861</v>
      </c>
      <c r="J315" s="279" t="n">
        <v>1833</v>
      </c>
      <c r="K315" s="281" t="n">
        <v>1816</v>
      </c>
    </row>
    <row r="316" customFormat="false" ht="9.6" hidden="false" customHeight="true" outlineLevel="0" collapsed="false">
      <c r="B316" s="264"/>
      <c r="C316" s="278" t="s">
        <v>218</v>
      </c>
      <c r="D316" s="279" t="n">
        <v>939</v>
      </c>
      <c r="E316" s="279" t="n">
        <v>926</v>
      </c>
      <c r="F316" s="279" t="n">
        <v>885</v>
      </c>
      <c r="G316" s="279" t="n">
        <v>860</v>
      </c>
      <c r="H316" s="279" t="n">
        <v>851</v>
      </c>
      <c r="I316" s="279" t="n">
        <v>873</v>
      </c>
      <c r="J316" s="279" t="n">
        <v>869</v>
      </c>
      <c r="K316" s="281" t="n">
        <v>874</v>
      </c>
    </row>
    <row r="317" customFormat="false" ht="6" hidden="false" customHeight="true" outlineLevel="0" collapsed="false">
      <c r="B317" s="264"/>
      <c r="C317" s="271"/>
      <c r="D317" s="279"/>
      <c r="E317" s="279"/>
      <c r="F317" s="279"/>
      <c r="G317" s="279"/>
      <c r="H317" s="279"/>
      <c r="I317" s="279"/>
    </row>
    <row r="318" customFormat="false" ht="12.75" hidden="false" customHeight="true" outlineLevel="0" collapsed="false">
      <c r="B318" s="259" t="s">
        <v>578</v>
      </c>
      <c r="C318" s="271"/>
      <c r="D318" s="279"/>
      <c r="E318" s="279"/>
      <c r="F318" s="279"/>
      <c r="G318" s="279"/>
      <c r="H318" s="279"/>
      <c r="I318" s="264"/>
    </row>
    <row r="332" customFormat="false" ht="9" hidden="false" customHeight="false" outlineLevel="0" collapsed="false">
      <c r="J332" s="264"/>
      <c r="K332" s="264"/>
      <c r="L332" s="264"/>
      <c r="M332" s="264"/>
      <c r="N332" s="264"/>
      <c r="O332" s="264"/>
    </row>
    <row r="333" customFormat="false" ht="9" hidden="false" customHeight="false" outlineLevel="0" collapsed="false">
      <c r="J333" s="271"/>
      <c r="K333" s="271"/>
      <c r="L333" s="271"/>
      <c r="M333" s="264"/>
      <c r="N333" s="264"/>
      <c r="O333" s="264"/>
    </row>
    <row r="334" customFormat="false" ht="9" hidden="false" customHeight="false" outlineLevel="0" collapsed="false">
      <c r="J334" s="264"/>
      <c r="K334" s="264"/>
      <c r="L334" s="264"/>
      <c r="M334" s="264"/>
      <c r="N334" s="264"/>
      <c r="O334" s="264"/>
    </row>
    <row r="335" customFormat="false" ht="9" hidden="false" customHeight="false" outlineLevel="0" collapsed="false">
      <c r="J335" s="264"/>
      <c r="K335" s="264"/>
      <c r="L335" s="264"/>
      <c r="M335" s="264"/>
      <c r="N335" s="264"/>
      <c r="O335" s="264"/>
    </row>
    <row r="390" customFormat="false" ht="12.6" hidden="false" customHeight="true" outlineLevel="0" collapsed="false"/>
    <row r="391" customFormat="false" ht="12.6" hidden="false" customHeight="true" outlineLevel="0" collapsed="false"/>
    <row r="392" customFormat="false" ht="12.6" hidden="false" customHeight="true" outlineLevel="0" collapsed="false"/>
    <row r="393" customFormat="false" ht="12.6" hidden="false" customHeight="true" outlineLevel="0" collapsed="false"/>
    <row r="394" customFormat="false" ht="12.6" hidden="false" customHeight="true" outlineLevel="0" collapsed="false"/>
    <row r="396" customFormat="false" ht="5.1"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72" customFormat="false" ht="12.6" hidden="false" customHeight="true" outlineLevel="0" collapsed="false"/>
    <row r="473" customFormat="false" ht="12.6" hidden="false" customHeight="true" outlineLevel="0" collapsed="false"/>
    <row r="474" customFormat="false" ht="12.6" hidden="false" customHeight="true" outlineLevel="0" collapsed="false"/>
    <row r="475" customFormat="false" ht="12.6" hidden="false" customHeight="true" outlineLevel="0" collapsed="false"/>
    <row r="476" customFormat="false" ht="12.6" hidden="false" customHeight="true" outlineLevel="0" collapsed="false"/>
    <row r="478" customFormat="false" ht="5.1"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9" customFormat="false" ht="9.95" hidden="false" customHeight="true" outlineLevel="0" collapsed="false"/>
  </sheetData>
  <mergeCells count="28">
    <mergeCell ref="A1:K1"/>
    <mergeCell ref="A3:K3"/>
    <mergeCell ref="A4:K4"/>
    <mergeCell ref="A6:C6"/>
    <mergeCell ref="D6:K6"/>
    <mergeCell ref="A7:C7"/>
    <mergeCell ref="A9:K9"/>
    <mergeCell ref="A80:K80"/>
    <mergeCell ref="A82:K82"/>
    <mergeCell ref="A83:K83"/>
    <mergeCell ref="A85:C85"/>
    <mergeCell ref="D85:K85"/>
    <mergeCell ref="A86:C86"/>
    <mergeCell ref="A88:K88"/>
    <mergeCell ref="A161:K161"/>
    <mergeCell ref="A163:K163"/>
    <mergeCell ref="A164:K164"/>
    <mergeCell ref="A166:C166"/>
    <mergeCell ref="D166:K166"/>
    <mergeCell ref="A167:C167"/>
    <mergeCell ref="A169:K169"/>
    <mergeCell ref="A240:K240"/>
    <mergeCell ref="A242:K242"/>
    <mergeCell ref="A243:K243"/>
    <mergeCell ref="A245:C245"/>
    <mergeCell ref="D245:K245"/>
    <mergeCell ref="A246:C246"/>
    <mergeCell ref="A248:K248"/>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2" manualBreakCount="2">
    <brk id="79" man="true" max="16383" min="0"/>
    <brk id="239"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85" width="2.99"/>
    <col collapsed="false" customWidth="true" hidden="false" outlineLevel="0" max="2" min="2" style="285" width="19.41"/>
    <col collapsed="false" customWidth="true" hidden="false" outlineLevel="0" max="3" min="3" style="285" width="2.42"/>
    <col collapsed="false" customWidth="true" hidden="false" outlineLevel="0" max="11" min="4" style="285" width="8.7"/>
    <col collapsed="false" customWidth="false" hidden="false" outlineLevel="0" max="257" min="12" style="285" width="12.56"/>
  </cols>
  <sheetData>
    <row r="1" customFormat="false" ht="10.5" hidden="false" customHeight="true" outlineLevel="0" collapsed="false">
      <c r="A1" s="286" t="s">
        <v>541</v>
      </c>
      <c r="B1" s="286"/>
      <c r="C1" s="286"/>
      <c r="D1" s="286"/>
      <c r="E1" s="286"/>
      <c r="F1" s="286"/>
      <c r="G1" s="286"/>
      <c r="H1" s="286"/>
      <c r="I1" s="286"/>
      <c r="J1" s="286"/>
      <c r="K1" s="286"/>
    </row>
    <row r="2" customFormat="false" ht="5.1" hidden="false" customHeight="true" outlineLevel="0" collapsed="false">
      <c r="A2" s="287"/>
      <c r="B2" s="288"/>
      <c r="C2" s="288"/>
      <c r="D2" s="288"/>
      <c r="E2" s="288"/>
      <c r="F2" s="288"/>
      <c r="G2" s="288"/>
      <c r="H2" s="288"/>
      <c r="I2" s="289"/>
      <c r="J2" s="289"/>
    </row>
    <row r="3" customFormat="false" ht="12" hidden="false" customHeight="false" outlineLevel="0" collapsed="false">
      <c r="A3" s="286" t="s">
        <v>542</v>
      </c>
      <c r="B3" s="286"/>
      <c r="C3" s="286"/>
      <c r="D3" s="286"/>
      <c r="E3" s="286"/>
      <c r="F3" s="286"/>
      <c r="G3" s="286"/>
      <c r="H3" s="286"/>
      <c r="I3" s="286"/>
      <c r="J3" s="286"/>
      <c r="K3" s="286"/>
    </row>
    <row r="4" customFormat="false" ht="12" hidden="false" customHeight="false" outlineLevel="0" collapsed="false">
      <c r="A4" s="286" t="s">
        <v>543</v>
      </c>
      <c r="B4" s="286"/>
      <c r="C4" s="286"/>
      <c r="D4" s="286"/>
      <c r="E4" s="286"/>
      <c r="F4" s="286"/>
      <c r="G4" s="286"/>
      <c r="H4" s="286"/>
      <c r="I4" s="286"/>
      <c r="J4" s="286"/>
      <c r="K4" s="286"/>
      <c r="L4" s="290"/>
      <c r="M4" s="290"/>
      <c r="N4" s="290"/>
      <c r="O4" s="290"/>
      <c r="P4" s="290"/>
      <c r="Q4" s="290"/>
      <c r="R4" s="290"/>
    </row>
    <row r="5" customFormat="false" ht="9" hidden="false" customHeight="false" outlineLevel="0" collapsed="false">
      <c r="A5" s="291"/>
      <c r="B5" s="292"/>
      <c r="C5" s="293"/>
      <c r="D5" s="293"/>
      <c r="E5" s="293"/>
      <c r="F5" s="293"/>
      <c r="G5" s="292"/>
      <c r="H5" s="292"/>
      <c r="I5" s="294"/>
      <c r="J5" s="294"/>
      <c r="K5" s="290"/>
      <c r="L5" s="290"/>
      <c r="M5" s="290"/>
      <c r="N5" s="290"/>
      <c r="O5" s="290"/>
      <c r="P5" s="290"/>
      <c r="Q5" s="290"/>
      <c r="R5" s="290"/>
    </row>
    <row r="6" customFormat="false" ht="12.75" hidden="false" customHeight="true" outlineLevel="0" collapsed="false">
      <c r="A6" s="295" t="s">
        <v>258</v>
      </c>
      <c r="B6" s="295"/>
      <c r="C6" s="295"/>
      <c r="D6" s="296" t="s">
        <v>579</v>
      </c>
      <c r="E6" s="296"/>
      <c r="F6" s="296"/>
      <c r="G6" s="296"/>
      <c r="H6" s="296"/>
      <c r="I6" s="296"/>
      <c r="J6" s="296"/>
      <c r="K6" s="296"/>
      <c r="L6" s="297"/>
      <c r="M6" s="297"/>
      <c r="N6" s="290"/>
      <c r="O6" s="290"/>
      <c r="P6" s="290"/>
      <c r="Q6" s="290"/>
      <c r="R6" s="290"/>
    </row>
    <row r="7" customFormat="false" ht="10.5" hidden="false" customHeight="true" outlineLevel="0" collapsed="false">
      <c r="A7" s="298" t="s">
        <v>215</v>
      </c>
      <c r="B7" s="298"/>
      <c r="C7" s="298"/>
      <c r="D7" s="299" t="n">
        <v>1994</v>
      </c>
      <c r="E7" s="299" t="n">
        <v>1995</v>
      </c>
      <c r="F7" s="299" t="n">
        <v>1996</v>
      </c>
      <c r="G7" s="299" t="n">
        <v>1997</v>
      </c>
      <c r="H7" s="300" t="n">
        <v>1998</v>
      </c>
      <c r="I7" s="300" t="n">
        <v>1999</v>
      </c>
      <c r="J7" s="301" t="n">
        <v>2000</v>
      </c>
      <c r="K7" s="302" t="n">
        <v>2001</v>
      </c>
      <c r="L7" s="290"/>
      <c r="M7" s="290"/>
      <c r="N7" s="290"/>
      <c r="O7" s="290"/>
      <c r="P7" s="290"/>
      <c r="Q7" s="290"/>
      <c r="R7" s="290"/>
    </row>
    <row r="8" customFormat="false" ht="9.6" hidden="false" customHeight="true" outlineLevel="0" collapsed="false">
      <c r="A8" s="290"/>
      <c r="B8" s="290"/>
      <c r="C8" s="290"/>
      <c r="D8" s="290"/>
      <c r="E8" s="290"/>
      <c r="F8" s="290"/>
      <c r="G8" s="290"/>
      <c r="H8" s="290"/>
      <c r="I8" s="290"/>
      <c r="J8" s="290"/>
      <c r="K8" s="290"/>
      <c r="L8" s="290"/>
      <c r="M8" s="290"/>
      <c r="N8" s="290"/>
      <c r="O8" s="290"/>
      <c r="P8" s="290"/>
      <c r="Q8" s="290"/>
      <c r="R8" s="290"/>
    </row>
    <row r="9" customFormat="false" ht="9.6" hidden="false" customHeight="true" outlineLevel="0" collapsed="false">
      <c r="A9" s="297" t="s">
        <v>173</v>
      </c>
      <c r="B9" s="297"/>
      <c r="C9" s="297"/>
      <c r="D9" s="297"/>
      <c r="E9" s="297"/>
      <c r="F9" s="297"/>
      <c r="G9" s="297"/>
      <c r="H9" s="297"/>
      <c r="I9" s="297"/>
      <c r="J9" s="297"/>
      <c r="K9" s="297"/>
    </row>
    <row r="10" customFormat="false" ht="9.6" hidden="false" customHeight="true" outlineLevel="0" collapsed="false">
      <c r="A10" s="290" t="s">
        <v>259</v>
      </c>
      <c r="C10" s="303"/>
      <c r="D10" s="290"/>
      <c r="E10" s="290"/>
      <c r="F10" s="290"/>
      <c r="G10" s="290"/>
      <c r="H10" s="290"/>
      <c r="I10" s="290"/>
    </row>
    <row r="11" customFormat="false" ht="9.6" hidden="false" customHeight="true" outlineLevel="0" collapsed="false">
      <c r="B11" s="290"/>
      <c r="C11" s="303"/>
      <c r="D11" s="290"/>
      <c r="E11" s="290"/>
      <c r="F11" s="290"/>
      <c r="G11" s="290"/>
      <c r="H11" s="290"/>
      <c r="I11" s="290"/>
    </row>
    <row r="12" customFormat="false" ht="9.6" hidden="false" customHeight="true" outlineLevel="0" collapsed="false">
      <c r="B12" s="290" t="s">
        <v>546</v>
      </c>
      <c r="C12" s="304" t="s">
        <v>217</v>
      </c>
      <c r="D12" s="305" t="n">
        <v>2161</v>
      </c>
      <c r="E12" s="305" t="n">
        <v>2178</v>
      </c>
      <c r="F12" s="305" t="n">
        <v>2277</v>
      </c>
      <c r="G12" s="305" t="n">
        <v>2262</v>
      </c>
      <c r="H12" s="305" t="n">
        <v>2235</v>
      </c>
      <c r="I12" s="305" t="n">
        <v>2269</v>
      </c>
      <c r="J12" s="305" t="n">
        <v>2386</v>
      </c>
      <c r="K12" s="305" t="n">
        <v>2446</v>
      </c>
    </row>
    <row r="13" customFormat="false" ht="9.6" hidden="false" customHeight="true" outlineLevel="0" collapsed="false">
      <c r="B13" s="290"/>
      <c r="C13" s="304" t="s">
        <v>218</v>
      </c>
      <c r="D13" s="305" t="n">
        <v>767</v>
      </c>
      <c r="E13" s="305" t="n">
        <v>754</v>
      </c>
      <c r="F13" s="305" t="n">
        <v>764</v>
      </c>
      <c r="G13" s="305" t="n">
        <v>747</v>
      </c>
      <c r="H13" s="305" t="n">
        <v>740</v>
      </c>
      <c r="I13" s="305" t="n">
        <v>742</v>
      </c>
      <c r="J13" s="305" t="n">
        <v>766</v>
      </c>
      <c r="K13" s="305" t="n">
        <v>763</v>
      </c>
    </row>
    <row r="14" customFormat="false" ht="9.6" hidden="false" customHeight="true" outlineLevel="0" collapsed="false">
      <c r="B14" s="290" t="s">
        <v>547</v>
      </c>
      <c r="C14" s="304" t="s">
        <v>217</v>
      </c>
      <c r="D14" s="305" t="n">
        <v>10058</v>
      </c>
      <c r="E14" s="305" t="n">
        <v>10384</v>
      </c>
      <c r="F14" s="305" t="n">
        <v>10717</v>
      </c>
      <c r="G14" s="305" t="n">
        <v>11064</v>
      </c>
      <c r="H14" s="305" t="n">
        <v>11460</v>
      </c>
      <c r="I14" s="305" t="n">
        <v>11731</v>
      </c>
      <c r="J14" s="305" t="n">
        <v>12535</v>
      </c>
      <c r="K14" s="305" t="n">
        <v>12919</v>
      </c>
    </row>
    <row r="15" customFormat="false" ht="9.6" hidden="false" customHeight="true" outlineLevel="0" collapsed="false">
      <c r="B15" s="290"/>
      <c r="C15" s="304" t="s">
        <v>218</v>
      </c>
      <c r="D15" s="305" t="n">
        <v>4062</v>
      </c>
      <c r="E15" s="305" t="n">
        <v>4144</v>
      </c>
      <c r="F15" s="305" t="n">
        <v>4201</v>
      </c>
      <c r="G15" s="305" t="n">
        <v>4301</v>
      </c>
      <c r="H15" s="305" t="n">
        <v>4367</v>
      </c>
      <c r="I15" s="305" t="n">
        <v>4444</v>
      </c>
      <c r="J15" s="305" t="n">
        <v>4669</v>
      </c>
      <c r="K15" s="305" t="n">
        <v>4636</v>
      </c>
    </row>
    <row r="16" customFormat="false" ht="9.6" hidden="false" customHeight="true" outlineLevel="0" collapsed="false">
      <c r="B16" s="290" t="s">
        <v>548</v>
      </c>
      <c r="C16" s="304" t="s">
        <v>217</v>
      </c>
      <c r="D16" s="305" t="n">
        <v>21989</v>
      </c>
      <c r="E16" s="305" t="n">
        <v>22802</v>
      </c>
      <c r="F16" s="305" t="n">
        <v>23672</v>
      </c>
      <c r="G16" s="305" t="n">
        <v>24504</v>
      </c>
      <c r="H16" s="305" t="n">
        <v>25421</v>
      </c>
      <c r="I16" s="305" t="n">
        <v>26193</v>
      </c>
      <c r="J16" s="305" t="n">
        <v>27074</v>
      </c>
      <c r="K16" s="305" t="n">
        <v>28186</v>
      </c>
    </row>
    <row r="17" customFormat="false" ht="9.6" hidden="false" customHeight="true" outlineLevel="0" collapsed="false">
      <c r="B17" s="290"/>
      <c r="C17" s="304" t="s">
        <v>218</v>
      </c>
      <c r="D17" s="305" t="n">
        <v>8008</v>
      </c>
      <c r="E17" s="305" t="n">
        <v>8186</v>
      </c>
      <c r="F17" s="305" t="n">
        <v>8380</v>
      </c>
      <c r="G17" s="305" t="n">
        <v>8588</v>
      </c>
      <c r="H17" s="305" t="n">
        <v>8756</v>
      </c>
      <c r="I17" s="305" t="n">
        <v>8851</v>
      </c>
      <c r="J17" s="305" t="n">
        <v>9051</v>
      </c>
      <c r="K17" s="305" t="n">
        <v>9236</v>
      </c>
    </row>
    <row r="18" customFormat="false" ht="9.6" hidden="false" customHeight="true" outlineLevel="0" collapsed="false">
      <c r="B18" s="290" t="s">
        <v>549</v>
      </c>
      <c r="C18" s="304" t="s">
        <v>217</v>
      </c>
      <c r="D18" s="305" t="n">
        <v>38929</v>
      </c>
      <c r="E18" s="305" t="n">
        <v>39719</v>
      </c>
      <c r="F18" s="305" t="n">
        <v>40683</v>
      </c>
      <c r="G18" s="305" t="n">
        <v>42267</v>
      </c>
      <c r="H18" s="305" t="n">
        <v>43940</v>
      </c>
      <c r="I18" s="305" t="n">
        <v>44833</v>
      </c>
      <c r="J18" s="305" t="n">
        <v>46287</v>
      </c>
      <c r="K18" s="305" t="n">
        <v>48520</v>
      </c>
    </row>
    <row r="19" customFormat="false" ht="9.6" hidden="false" customHeight="true" outlineLevel="0" collapsed="false">
      <c r="B19" s="290"/>
      <c r="C19" s="304" t="s">
        <v>218</v>
      </c>
      <c r="D19" s="305" t="n">
        <v>16246</v>
      </c>
      <c r="E19" s="305" t="n">
        <v>16448</v>
      </c>
      <c r="F19" s="305" t="n">
        <v>16816</v>
      </c>
      <c r="G19" s="305" t="n">
        <v>17390</v>
      </c>
      <c r="H19" s="305" t="n">
        <v>17894</v>
      </c>
      <c r="I19" s="305" t="n">
        <v>18206</v>
      </c>
      <c r="J19" s="305" t="n">
        <v>18568</v>
      </c>
      <c r="K19" s="305" t="n">
        <v>18792</v>
      </c>
    </row>
    <row r="20" customFormat="false" ht="9.6" hidden="false" customHeight="true" outlineLevel="0" collapsed="false">
      <c r="B20" s="290" t="s">
        <v>550</v>
      </c>
      <c r="C20" s="304" t="s">
        <v>217</v>
      </c>
      <c r="D20" s="305" t="n">
        <v>36194</v>
      </c>
      <c r="E20" s="305" t="n">
        <v>36679</v>
      </c>
      <c r="F20" s="305" t="n">
        <v>37181</v>
      </c>
      <c r="G20" s="305" t="n">
        <v>38104</v>
      </c>
      <c r="H20" s="305" t="n">
        <v>39366</v>
      </c>
      <c r="I20" s="305" t="n">
        <v>39797</v>
      </c>
      <c r="J20" s="305" t="n">
        <v>41317</v>
      </c>
      <c r="K20" s="305" t="n">
        <v>45099</v>
      </c>
    </row>
    <row r="21" customFormat="false" ht="9.6" hidden="false" customHeight="true" outlineLevel="0" collapsed="false">
      <c r="B21" s="290"/>
      <c r="C21" s="304" t="s">
        <v>218</v>
      </c>
      <c r="D21" s="305" t="n">
        <v>21385</v>
      </c>
      <c r="E21" s="305" t="n">
        <v>21647</v>
      </c>
      <c r="F21" s="305" t="n">
        <v>21740</v>
      </c>
      <c r="G21" s="305" t="n">
        <v>22012</v>
      </c>
      <c r="H21" s="305" t="n">
        <v>22308</v>
      </c>
      <c r="I21" s="305" t="n">
        <v>22143</v>
      </c>
      <c r="J21" s="305" t="n">
        <v>22471</v>
      </c>
      <c r="K21" s="305" t="n">
        <v>23567</v>
      </c>
    </row>
    <row r="22" customFormat="false" ht="9.6" hidden="false" customHeight="true" outlineLevel="0" collapsed="false">
      <c r="B22" s="290" t="s">
        <v>551</v>
      </c>
      <c r="C22" s="304" t="s">
        <v>217</v>
      </c>
      <c r="D22" s="305" t="n">
        <v>6528</v>
      </c>
      <c r="E22" s="305" t="n">
        <v>6548</v>
      </c>
      <c r="F22" s="305" t="n">
        <v>6522</v>
      </c>
      <c r="G22" s="305" t="n">
        <v>6661</v>
      </c>
      <c r="H22" s="305" t="n">
        <v>6786</v>
      </c>
      <c r="I22" s="305" t="n">
        <v>7476</v>
      </c>
      <c r="J22" s="305" t="n">
        <v>7982</v>
      </c>
      <c r="K22" s="305" t="n">
        <v>12309</v>
      </c>
    </row>
    <row r="23" customFormat="false" ht="9.6" hidden="false" customHeight="true" outlineLevel="0" collapsed="false">
      <c r="B23" s="290"/>
      <c r="C23" s="304" t="s">
        <v>218</v>
      </c>
      <c r="D23" s="305" t="n">
        <v>4430</v>
      </c>
      <c r="E23" s="305" t="n">
        <v>4304</v>
      </c>
      <c r="F23" s="305" t="n">
        <v>4159</v>
      </c>
      <c r="G23" s="305" t="n">
        <v>4195</v>
      </c>
      <c r="H23" s="305" t="n">
        <v>4112</v>
      </c>
      <c r="I23" s="305" t="n">
        <v>4503</v>
      </c>
      <c r="J23" s="305" t="n">
        <v>4740</v>
      </c>
      <c r="K23" s="305" t="n">
        <v>6922</v>
      </c>
    </row>
    <row r="24" customFormat="false" ht="9.6" hidden="false" customHeight="true" outlineLevel="0" collapsed="false">
      <c r="B24" s="290"/>
      <c r="C24" s="304"/>
      <c r="D24" s="305"/>
      <c r="E24" s="305"/>
      <c r="F24" s="305"/>
      <c r="G24" s="305"/>
      <c r="H24" s="305"/>
      <c r="I24" s="305"/>
      <c r="J24" s="305"/>
      <c r="K24" s="305"/>
    </row>
    <row r="25" customFormat="false" ht="9.6" hidden="false" customHeight="true" outlineLevel="0" collapsed="false">
      <c r="B25" s="306" t="s">
        <v>552</v>
      </c>
      <c r="C25" s="304" t="s">
        <v>217</v>
      </c>
      <c r="D25" s="305" t="n">
        <v>115859</v>
      </c>
      <c r="E25" s="305" t="n">
        <v>118310</v>
      </c>
      <c r="F25" s="305" t="n">
        <v>121052</v>
      </c>
      <c r="G25" s="305" t="n">
        <v>124862</v>
      </c>
      <c r="H25" s="305" t="n">
        <v>129208</v>
      </c>
      <c r="I25" s="305" t="n">
        <v>132299</v>
      </c>
      <c r="J25" s="305" t="n">
        <v>137581</v>
      </c>
      <c r="K25" s="305" t="n">
        <v>149479</v>
      </c>
    </row>
    <row r="26" customFormat="false" ht="9.6" hidden="false" customHeight="true" outlineLevel="0" collapsed="false">
      <c r="B26" s="290"/>
      <c r="C26" s="304" t="s">
        <v>218</v>
      </c>
      <c r="D26" s="305" t="n">
        <v>54898</v>
      </c>
      <c r="E26" s="305" t="n">
        <v>55483</v>
      </c>
      <c r="F26" s="305" t="n">
        <v>56060</v>
      </c>
      <c r="G26" s="305" t="n">
        <v>57233</v>
      </c>
      <c r="H26" s="305" t="n">
        <v>58177</v>
      </c>
      <c r="I26" s="305" t="n">
        <v>58889</v>
      </c>
      <c r="J26" s="305" t="n">
        <v>60265</v>
      </c>
      <c r="K26" s="305" t="n">
        <v>63916</v>
      </c>
    </row>
    <row r="27" customFormat="false" ht="9.6" hidden="false" customHeight="true" outlineLevel="0" collapsed="false">
      <c r="B27" s="290"/>
      <c r="C27" s="303"/>
      <c r="D27" s="305"/>
      <c r="E27" s="305"/>
      <c r="F27" s="305"/>
      <c r="G27" s="305"/>
      <c r="H27" s="305"/>
      <c r="I27" s="305"/>
      <c r="J27" s="305"/>
      <c r="K27" s="305"/>
    </row>
    <row r="28" customFormat="false" ht="9.6" hidden="false" customHeight="true" outlineLevel="0" collapsed="false">
      <c r="A28" s="290" t="s">
        <v>266</v>
      </c>
      <c r="C28" s="303"/>
      <c r="D28" s="305"/>
      <c r="E28" s="305"/>
      <c r="F28" s="305"/>
      <c r="G28" s="305"/>
      <c r="H28" s="305"/>
      <c r="I28" s="305"/>
      <c r="J28" s="305"/>
      <c r="K28" s="305"/>
    </row>
    <row r="29" customFormat="false" ht="9.6" hidden="false" customHeight="true" outlineLevel="0" collapsed="false">
      <c r="B29" s="290"/>
      <c r="C29" s="303"/>
      <c r="D29" s="305"/>
      <c r="E29" s="305"/>
      <c r="F29" s="305"/>
      <c r="G29" s="305"/>
      <c r="H29" s="305"/>
      <c r="I29" s="305"/>
      <c r="J29" s="305"/>
      <c r="K29" s="305"/>
    </row>
    <row r="30" customFormat="false" ht="9.6" hidden="false" customHeight="true" outlineLevel="0" collapsed="false">
      <c r="B30" s="290" t="s">
        <v>553</v>
      </c>
      <c r="C30" s="304" t="s">
        <v>217</v>
      </c>
      <c r="D30" s="305" t="n">
        <v>53525</v>
      </c>
      <c r="E30" s="305" t="n">
        <v>54258</v>
      </c>
      <c r="F30" s="305" t="n">
        <v>55526</v>
      </c>
      <c r="G30" s="305" t="n">
        <v>56787</v>
      </c>
      <c r="H30" s="305" t="n">
        <v>58146</v>
      </c>
      <c r="I30" s="305" t="n">
        <v>60009</v>
      </c>
      <c r="J30" s="305" t="n">
        <v>62046</v>
      </c>
      <c r="K30" s="305" t="n">
        <v>60270</v>
      </c>
    </row>
    <row r="31" customFormat="false" ht="9.6" hidden="false" customHeight="true" outlineLevel="0" collapsed="false">
      <c r="B31" s="290"/>
      <c r="C31" s="304" t="s">
        <v>218</v>
      </c>
      <c r="D31" s="305" t="n">
        <v>26816</v>
      </c>
      <c r="E31" s="305" t="n">
        <v>27297</v>
      </c>
      <c r="F31" s="305" t="n">
        <v>28005</v>
      </c>
      <c r="G31" s="305" t="n">
        <v>28645</v>
      </c>
      <c r="H31" s="305" t="n">
        <v>29316</v>
      </c>
      <c r="I31" s="305" t="n">
        <v>30061</v>
      </c>
      <c r="J31" s="305" t="n">
        <v>30904</v>
      </c>
      <c r="K31" s="305" t="n">
        <v>29971</v>
      </c>
    </row>
    <row r="32" customFormat="false" ht="9.6" hidden="false" customHeight="true" outlineLevel="0" collapsed="false">
      <c r="B32" s="290" t="s">
        <v>554</v>
      </c>
      <c r="C32" s="304" t="s">
        <v>217</v>
      </c>
      <c r="D32" s="305" t="n">
        <v>25728</v>
      </c>
      <c r="E32" s="305" t="n">
        <v>26097</v>
      </c>
      <c r="F32" s="305" t="n">
        <v>26860</v>
      </c>
      <c r="G32" s="305" t="n">
        <v>27690</v>
      </c>
      <c r="H32" s="305" t="n">
        <v>28790</v>
      </c>
      <c r="I32" s="305" t="n">
        <v>29927</v>
      </c>
      <c r="J32" s="305" t="n">
        <v>31037</v>
      </c>
      <c r="K32" s="305" t="n">
        <v>32435</v>
      </c>
    </row>
    <row r="33" customFormat="false" ht="9.6" hidden="false" customHeight="true" outlineLevel="0" collapsed="false">
      <c r="B33" s="290"/>
      <c r="C33" s="304" t="s">
        <v>218</v>
      </c>
      <c r="D33" s="305" t="n">
        <v>10072</v>
      </c>
      <c r="E33" s="305" t="n">
        <v>10020</v>
      </c>
      <c r="F33" s="305" t="n">
        <v>10307</v>
      </c>
      <c r="G33" s="305" t="n">
        <v>10502</v>
      </c>
      <c r="H33" s="305" t="n">
        <v>10774</v>
      </c>
      <c r="I33" s="305" t="n">
        <v>11078</v>
      </c>
      <c r="J33" s="305" t="n">
        <v>11446</v>
      </c>
      <c r="K33" s="305" t="n">
        <v>11757</v>
      </c>
    </row>
    <row r="34" customFormat="false" ht="9.6" hidden="false" customHeight="true" outlineLevel="0" collapsed="false">
      <c r="B34" s="290" t="s">
        <v>555</v>
      </c>
      <c r="C34" s="304" t="s">
        <v>217</v>
      </c>
      <c r="D34" s="305" t="n">
        <v>88136</v>
      </c>
      <c r="E34" s="305" t="n">
        <v>89045</v>
      </c>
      <c r="F34" s="305" t="n">
        <v>90732</v>
      </c>
      <c r="G34" s="305" t="n">
        <v>92496</v>
      </c>
      <c r="H34" s="305" t="n">
        <v>95162</v>
      </c>
      <c r="I34" s="305" t="n">
        <v>97615</v>
      </c>
      <c r="J34" s="305" t="n">
        <v>101347</v>
      </c>
      <c r="K34" s="305" t="n">
        <v>107345</v>
      </c>
    </row>
    <row r="35" customFormat="false" ht="9.6" hidden="false" customHeight="true" outlineLevel="0" collapsed="false">
      <c r="B35" s="290"/>
      <c r="C35" s="304" t="s">
        <v>218</v>
      </c>
      <c r="D35" s="305" t="n">
        <v>57137</v>
      </c>
      <c r="E35" s="305" t="n">
        <v>57912</v>
      </c>
      <c r="F35" s="305" t="n">
        <v>58953</v>
      </c>
      <c r="G35" s="305" t="n">
        <v>59982</v>
      </c>
      <c r="H35" s="305" t="n">
        <v>61531</v>
      </c>
      <c r="I35" s="305" t="n">
        <v>62993</v>
      </c>
      <c r="J35" s="305" t="n">
        <v>65303</v>
      </c>
      <c r="K35" s="305" t="n">
        <v>68998</v>
      </c>
    </row>
    <row r="36" customFormat="false" ht="9.6" hidden="false" customHeight="true" outlineLevel="0" collapsed="false">
      <c r="B36" s="290" t="s">
        <v>556</v>
      </c>
      <c r="C36" s="304" t="s">
        <v>217</v>
      </c>
      <c r="D36" s="305" t="n">
        <v>27697</v>
      </c>
      <c r="E36" s="305" t="n">
        <v>27984</v>
      </c>
      <c r="F36" s="305" t="n">
        <v>28415</v>
      </c>
      <c r="G36" s="305" t="n">
        <v>29036</v>
      </c>
      <c r="H36" s="305" t="n">
        <v>29641</v>
      </c>
      <c r="I36" s="305" t="n">
        <v>30527</v>
      </c>
      <c r="J36" s="305" t="n">
        <v>31854</v>
      </c>
      <c r="K36" s="305" t="n">
        <v>33703</v>
      </c>
    </row>
    <row r="37" customFormat="false" ht="9.6" hidden="false" customHeight="true" outlineLevel="0" collapsed="false">
      <c r="B37" s="290"/>
      <c r="C37" s="304" t="s">
        <v>218</v>
      </c>
      <c r="D37" s="305" t="n">
        <v>12841</v>
      </c>
      <c r="E37" s="305" t="n">
        <v>12968</v>
      </c>
      <c r="F37" s="305" t="n">
        <v>13223</v>
      </c>
      <c r="G37" s="305" t="n">
        <v>13468</v>
      </c>
      <c r="H37" s="305" t="n">
        <v>13735</v>
      </c>
      <c r="I37" s="305" t="n">
        <v>13964</v>
      </c>
      <c r="J37" s="305" t="n">
        <v>14326</v>
      </c>
      <c r="K37" s="305" t="n">
        <v>14955</v>
      </c>
    </row>
    <row r="38" customFormat="false" ht="9.6" hidden="false" customHeight="true" outlineLevel="0" collapsed="false">
      <c r="B38" s="290" t="s">
        <v>557</v>
      </c>
      <c r="C38" s="304" t="s">
        <v>217</v>
      </c>
      <c r="D38" s="305" t="n">
        <v>18492</v>
      </c>
      <c r="E38" s="305" t="n">
        <v>18667</v>
      </c>
      <c r="F38" s="305" t="n">
        <v>19205</v>
      </c>
      <c r="G38" s="305" t="n">
        <v>20073</v>
      </c>
      <c r="H38" s="305" t="n">
        <v>21394</v>
      </c>
      <c r="I38" s="305" t="n">
        <v>22678</v>
      </c>
      <c r="J38" s="305" t="n">
        <v>24256</v>
      </c>
      <c r="K38" s="305" t="n">
        <v>25871</v>
      </c>
    </row>
    <row r="39" customFormat="false" ht="9.6" hidden="false" customHeight="true" outlineLevel="0" collapsed="false">
      <c r="B39" s="290"/>
      <c r="C39" s="304" t="s">
        <v>218</v>
      </c>
      <c r="D39" s="305" t="n">
        <v>12198</v>
      </c>
      <c r="E39" s="305" t="n">
        <v>11727</v>
      </c>
      <c r="F39" s="305" t="n">
        <v>11289</v>
      </c>
      <c r="G39" s="305" t="n">
        <v>11029</v>
      </c>
      <c r="H39" s="305" t="n">
        <v>10939</v>
      </c>
      <c r="I39" s="305" t="n">
        <v>10623</v>
      </c>
      <c r="J39" s="305" t="n">
        <v>10440</v>
      </c>
      <c r="K39" s="305" t="n">
        <v>10279</v>
      </c>
    </row>
    <row r="40" customFormat="false" ht="9.6" hidden="false" customHeight="true" outlineLevel="0" collapsed="false">
      <c r="B40" s="290" t="s">
        <v>558</v>
      </c>
      <c r="C40" s="304" t="s">
        <v>217</v>
      </c>
      <c r="D40" s="305" t="n">
        <v>3931</v>
      </c>
      <c r="E40" s="305" t="n">
        <v>3859</v>
      </c>
      <c r="F40" s="305" t="n">
        <v>3567</v>
      </c>
      <c r="G40" s="305" t="n">
        <v>3466</v>
      </c>
      <c r="H40" s="305" t="n">
        <v>3470</v>
      </c>
      <c r="I40" s="305" t="n">
        <v>3566</v>
      </c>
      <c r="J40" s="305" t="n">
        <v>3894</v>
      </c>
      <c r="K40" s="305" t="n">
        <v>3876</v>
      </c>
    </row>
    <row r="41" customFormat="false" ht="9.6" hidden="false" customHeight="true" outlineLevel="0" collapsed="false">
      <c r="B41" s="290"/>
      <c r="C41" s="304" t="s">
        <v>218</v>
      </c>
      <c r="D41" s="305" t="n">
        <v>1859</v>
      </c>
      <c r="E41" s="305" t="n">
        <v>1864</v>
      </c>
      <c r="F41" s="305" t="n">
        <v>1783</v>
      </c>
      <c r="G41" s="305" t="n">
        <v>1796</v>
      </c>
      <c r="H41" s="305" t="n">
        <v>1814</v>
      </c>
      <c r="I41" s="305" t="n">
        <v>1743</v>
      </c>
      <c r="J41" s="305" t="n">
        <v>1832</v>
      </c>
      <c r="K41" s="305" t="n">
        <v>1784</v>
      </c>
    </row>
    <row r="42" customFormat="false" ht="9.6" hidden="false" customHeight="true" outlineLevel="0" collapsed="false">
      <c r="B42" s="290"/>
      <c r="C42" s="304"/>
      <c r="D42" s="305"/>
      <c r="E42" s="305"/>
      <c r="F42" s="305"/>
      <c r="G42" s="305"/>
      <c r="H42" s="305"/>
      <c r="I42" s="305"/>
      <c r="J42" s="305"/>
      <c r="K42" s="305"/>
    </row>
    <row r="43" customFormat="false" ht="9.6" hidden="false" customHeight="true" outlineLevel="0" collapsed="false">
      <c r="B43" s="306" t="s">
        <v>552</v>
      </c>
      <c r="C43" s="304" t="s">
        <v>217</v>
      </c>
      <c r="D43" s="305" t="n">
        <v>217509</v>
      </c>
      <c r="E43" s="305" t="n">
        <v>219910</v>
      </c>
      <c r="F43" s="305" t="n">
        <v>224305</v>
      </c>
      <c r="G43" s="305" t="n">
        <v>229548</v>
      </c>
      <c r="H43" s="305" t="n">
        <v>236603</v>
      </c>
      <c r="I43" s="305" t="n">
        <v>244322</v>
      </c>
      <c r="J43" s="305" t="n">
        <v>254434</v>
      </c>
      <c r="K43" s="305" t="n">
        <v>263500</v>
      </c>
    </row>
    <row r="44" customFormat="false" ht="9.6" hidden="false" customHeight="true" outlineLevel="0" collapsed="false">
      <c r="B44" s="290"/>
      <c r="C44" s="304" t="s">
        <v>218</v>
      </c>
      <c r="D44" s="305" t="n">
        <v>120923</v>
      </c>
      <c r="E44" s="305" t="n">
        <v>121788</v>
      </c>
      <c r="F44" s="305" t="n">
        <v>123560</v>
      </c>
      <c r="G44" s="305" t="n">
        <v>125422</v>
      </c>
      <c r="H44" s="305" t="n">
        <v>128109</v>
      </c>
      <c r="I44" s="305" t="n">
        <v>130462</v>
      </c>
      <c r="J44" s="305" t="n">
        <v>134251</v>
      </c>
      <c r="K44" s="305" t="n">
        <v>137744</v>
      </c>
    </row>
    <row r="45" customFormat="false" ht="9.6" hidden="false" customHeight="true" outlineLevel="0" collapsed="false">
      <c r="B45" s="290"/>
      <c r="C45" s="303"/>
      <c r="D45" s="305"/>
      <c r="E45" s="305"/>
      <c r="F45" s="305"/>
      <c r="G45" s="305"/>
      <c r="H45" s="305"/>
      <c r="I45" s="305"/>
      <c r="J45" s="305"/>
      <c r="K45" s="305"/>
    </row>
    <row r="46" customFormat="false" ht="9.6" hidden="false" customHeight="true" outlineLevel="0" collapsed="false">
      <c r="A46" s="290" t="s">
        <v>273</v>
      </c>
      <c r="C46" s="303"/>
      <c r="D46" s="305"/>
      <c r="E46" s="305"/>
      <c r="F46" s="305"/>
      <c r="G46" s="305"/>
      <c r="H46" s="305"/>
      <c r="I46" s="305"/>
      <c r="J46" s="305"/>
      <c r="K46" s="305"/>
    </row>
    <row r="47" customFormat="false" ht="9.6" hidden="false" customHeight="true" outlineLevel="0" collapsed="false">
      <c r="B47" s="290"/>
      <c r="C47" s="303"/>
      <c r="D47" s="305"/>
      <c r="E47" s="305"/>
      <c r="F47" s="305"/>
      <c r="G47" s="305"/>
      <c r="H47" s="305"/>
      <c r="I47" s="305"/>
      <c r="J47" s="305"/>
      <c r="K47" s="305"/>
    </row>
    <row r="48" customFormat="false" ht="9.6" hidden="false" customHeight="true" outlineLevel="0" collapsed="false">
      <c r="B48" s="290" t="s">
        <v>559</v>
      </c>
      <c r="C48" s="304" t="s">
        <v>217</v>
      </c>
      <c r="D48" s="305" t="n">
        <v>24889</v>
      </c>
      <c r="E48" s="305" t="n">
        <v>25596</v>
      </c>
      <c r="F48" s="305" t="n">
        <v>26631</v>
      </c>
      <c r="G48" s="305" t="n">
        <v>27431</v>
      </c>
      <c r="H48" s="305" t="n">
        <v>28239</v>
      </c>
      <c r="I48" s="305" t="n">
        <v>27407</v>
      </c>
      <c r="J48" s="305" t="n">
        <v>28058</v>
      </c>
      <c r="K48" s="305" t="n">
        <v>28758</v>
      </c>
    </row>
    <row r="49" customFormat="false" ht="9.6" hidden="false" customHeight="true" outlineLevel="0" collapsed="false">
      <c r="B49" s="290"/>
      <c r="C49" s="304" t="s">
        <v>218</v>
      </c>
      <c r="D49" s="305" t="n">
        <v>4825</v>
      </c>
      <c r="E49" s="305" t="n">
        <v>5207</v>
      </c>
      <c r="F49" s="305" t="n">
        <v>5667</v>
      </c>
      <c r="G49" s="305" t="n">
        <v>6154</v>
      </c>
      <c r="H49" s="305" t="n">
        <v>6531</v>
      </c>
      <c r="I49" s="305" t="n">
        <v>6695</v>
      </c>
      <c r="J49" s="305" t="n">
        <v>7174</v>
      </c>
      <c r="K49" s="305" t="n">
        <v>7611</v>
      </c>
    </row>
    <row r="50" customFormat="false" ht="9.6" hidden="false" customHeight="true" outlineLevel="0" collapsed="false">
      <c r="B50" s="290" t="s">
        <v>560</v>
      </c>
      <c r="C50" s="304" t="s">
        <v>217</v>
      </c>
      <c r="D50" s="305" t="n">
        <v>42680</v>
      </c>
      <c r="E50" s="305" t="n">
        <v>42813</v>
      </c>
      <c r="F50" s="305" t="n">
        <v>43056</v>
      </c>
      <c r="G50" s="305" t="n">
        <v>43336</v>
      </c>
      <c r="H50" s="305" t="n">
        <v>43275</v>
      </c>
      <c r="I50" s="305" t="n">
        <v>44817</v>
      </c>
      <c r="J50" s="305" t="n">
        <v>44839</v>
      </c>
      <c r="K50" s="305" t="n">
        <v>45120</v>
      </c>
    </row>
    <row r="51" customFormat="false" ht="9.6" hidden="false" customHeight="true" outlineLevel="0" collapsed="false">
      <c r="B51" s="290"/>
      <c r="C51" s="304" t="s">
        <v>218</v>
      </c>
      <c r="D51" s="305" t="n">
        <v>18351</v>
      </c>
      <c r="E51" s="305" t="n">
        <v>18781</v>
      </c>
      <c r="F51" s="305" t="n">
        <v>19453</v>
      </c>
      <c r="G51" s="305" t="n">
        <v>20043</v>
      </c>
      <c r="H51" s="305" t="n">
        <v>20343</v>
      </c>
      <c r="I51" s="305" t="n">
        <v>21004</v>
      </c>
      <c r="J51" s="305" t="n">
        <v>21230</v>
      </c>
      <c r="K51" s="305" t="n">
        <v>21361</v>
      </c>
    </row>
    <row r="52" customFormat="false" ht="9.6" hidden="false" customHeight="true" outlineLevel="0" collapsed="false">
      <c r="B52" s="290" t="s">
        <v>561</v>
      </c>
      <c r="C52" s="304" t="s">
        <v>217</v>
      </c>
      <c r="D52" s="305" t="n">
        <v>25192</v>
      </c>
      <c r="E52" s="305" t="n">
        <v>24666</v>
      </c>
      <c r="F52" s="305" t="n">
        <v>24233</v>
      </c>
      <c r="G52" s="305" t="n">
        <v>23833</v>
      </c>
      <c r="H52" s="305" t="n">
        <v>23533</v>
      </c>
      <c r="I52" s="305" t="n">
        <v>23222</v>
      </c>
      <c r="J52" s="305" t="n">
        <v>22969</v>
      </c>
      <c r="K52" s="305" t="n">
        <v>22901</v>
      </c>
    </row>
    <row r="53" customFormat="false" ht="9.6" hidden="false" customHeight="true" outlineLevel="0" collapsed="false">
      <c r="B53" s="290"/>
      <c r="C53" s="304" t="s">
        <v>218</v>
      </c>
      <c r="D53" s="305" t="n">
        <v>14289</v>
      </c>
      <c r="E53" s="305" t="n">
        <v>13911</v>
      </c>
      <c r="F53" s="305" t="n">
        <v>13602</v>
      </c>
      <c r="G53" s="305" t="n">
        <v>13265</v>
      </c>
      <c r="H53" s="305" t="n">
        <v>13027</v>
      </c>
      <c r="I53" s="305" t="n">
        <v>12735</v>
      </c>
      <c r="J53" s="305" t="n">
        <v>12423</v>
      </c>
      <c r="K53" s="305" t="n">
        <v>12216</v>
      </c>
    </row>
    <row r="54" customFormat="false" ht="9.6" hidden="false" customHeight="true" outlineLevel="0" collapsed="false">
      <c r="B54" s="290" t="s">
        <v>562</v>
      </c>
      <c r="C54" s="304" t="s">
        <v>217</v>
      </c>
      <c r="D54" s="305" t="n">
        <v>15321</v>
      </c>
      <c r="E54" s="305" t="n">
        <v>14495</v>
      </c>
      <c r="F54" s="305" t="n">
        <v>13730</v>
      </c>
      <c r="G54" s="305" t="n">
        <v>13296</v>
      </c>
      <c r="H54" s="305" t="n">
        <v>12804</v>
      </c>
      <c r="I54" s="305" t="n">
        <v>12266</v>
      </c>
      <c r="J54" s="305" t="n">
        <v>11813</v>
      </c>
      <c r="K54" s="305" t="n">
        <v>11414</v>
      </c>
    </row>
    <row r="55" customFormat="false" ht="9.6" hidden="false" customHeight="true" outlineLevel="0" collapsed="false">
      <c r="B55" s="290"/>
      <c r="C55" s="304" t="s">
        <v>218</v>
      </c>
      <c r="D55" s="305" t="n">
        <v>11038</v>
      </c>
      <c r="E55" s="305" t="n">
        <v>10397</v>
      </c>
      <c r="F55" s="305" t="n">
        <v>9740</v>
      </c>
      <c r="G55" s="305" t="n">
        <v>9377</v>
      </c>
      <c r="H55" s="305" t="n">
        <v>8913</v>
      </c>
      <c r="I55" s="305" t="n">
        <v>8415</v>
      </c>
      <c r="J55" s="305" t="n">
        <v>7979</v>
      </c>
      <c r="K55" s="305" t="n">
        <v>7572</v>
      </c>
    </row>
    <row r="56" customFormat="false" ht="9.6" hidden="false" customHeight="true" outlineLevel="0" collapsed="false">
      <c r="B56" s="290" t="s">
        <v>563</v>
      </c>
      <c r="C56" s="304" t="s">
        <v>217</v>
      </c>
      <c r="D56" s="305" t="n">
        <v>7102</v>
      </c>
      <c r="E56" s="305" t="n">
        <v>6675</v>
      </c>
      <c r="F56" s="305" t="n">
        <v>6245</v>
      </c>
      <c r="G56" s="305" t="n">
        <v>5863</v>
      </c>
      <c r="H56" s="305" t="n">
        <v>5556</v>
      </c>
      <c r="I56" s="305" t="n">
        <v>5233</v>
      </c>
      <c r="J56" s="305" t="n">
        <v>4908</v>
      </c>
      <c r="K56" s="305" t="n">
        <v>4614</v>
      </c>
    </row>
    <row r="57" customFormat="false" ht="9.6" hidden="false" customHeight="true" outlineLevel="0" collapsed="false">
      <c r="B57" s="290" t="s">
        <v>564</v>
      </c>
      <c r="C57" s="304" t="s">
        <v>218</v>
      </c>
      <c r="D57" s="305" t="n">
        <v>5510</v>
      </c>
      <c r="E57" s="305" t="n">
        <v>5140</v>
      </c>
      <c r="F57" s="305" t="n">
        <v>4764</v>
      </c>
      <c r="G57" s="305" t="n">
        <v>4511</v>
      </c>
      <c r="H57" s="305" t="n">
        <v>4246</v>
      </c>
      <c r="I57" s="305" t="n">
        <v>3969</v>
      </c>
      <c r="J57" s="305" t="n">
        <v>3691</v>
      </c>
      <c r="K57" s="305" t="n">
        <v>3430</v>
      </c>
    </row>
    <row r="58" customFormat="false" ht="9.6" hidden="false" customHeight="true" outlineLevel="0" collapsed="false">
      <c r="B58" s="290" t="s">
        <v>565</v>
      </c>
      <c r="C58" s="304" t="s">
        <v>217</v>
      </c>
      <c r="D58" s="305" t="n">
        <v>2191</v>
      </c>
      <c r="E58" s="305" t="n">
        <v>2106</v>
      </c>
      <c r="F58" s="305" t="n">
        <v>2031</v>
      </c>
      <c r="G58" s="305" t="n">
        <v>2083</v>
      </c>
      <c r="H58" s="305" t="n">
        <v>1935</v>
      </c>
      <c r="I58" s="305" t="n">
        <v>1796</v>
      </c>
      <c r="J58" s="305" t="n">
        <v>1697</v>
      </c>
      <c r="K58" s="305" t="n">
        <v>1600</v>
      </c>
    </row>
    <row r="59" customFormat="false" ht="9.6" hidden="false" customHeight="true" outlineLevel="0" collapsed="false">
      <c r="B59" s="290"/>
      <c r="C59" s="304" t="s">
        <v>218</v>
      </c>
      <c r="D59" s="305" t="n">
        <v>1557</v>
      </c>
      <c r="E59" s="305" t="n">
        <v>1488</v>
      </c>
      <c r="F59" s="305" t="n">
        <v>1446</v>
      </c>
      <c r="G59" s="305" t="n">
        <v>1510</v>
      </c>
      <c r="H59" s="305" t="n">
        <v>1376</v>
      </c>
      <c r="I59" s="305" t="n">
        <v>1293</v>
      </c>
      <c r="J59" s="305" t="n">
        <v>1219</v>
      </c>
      <c r="K59" s="305" t="n">
        <v>1141</v>
      </c>
    </row>
    <row r="60" customFormat="false" ht="9.6" hidden="false" customHeight="true" outlineLevel="0" collapsed="false">
      <c r="B60" s="290"/>
      <c r="C60" s="304"/>
      <c r="D60" s="305"/>
      <c r="E60" s="305"/>
      <c r="F60" s="305"/>
      <c r="G60" s="305"/>
      <c r="H60" s="305"/>
      <c r="I60" s="305"/>
      <c r="J60" s="305"/>
      <c r="K60" s="305"/>
    </row>
    <row r="61" customFormat="false" ht="9.6" hidden="false" customHeight="true" outlineLevel="0" collapsed="false">
      <c r="B61" s="306" t="s">
        <v>552</v>
      </c>
      <c r="C61" s="304" t="s">
        <v>217</v>
      </c>
      <c r="D61" s="305" t="n">
        <v>117375</v>
      </c>
      <c r="E61" s="305" t="n">
        <v>116351</v>
      </c>
      <c r="F61" s="305" t="n">
        <v>115926</v>
      </c>
      <c r="G61" s="305" t="n">
        <v>115842</v>
      </c>
      <c r="H61" s="305" t="n">
        <v>115342</v>
      </c>
      <c r="I61" s="305" t="n">
        <v>114741</v>
      </c>
      <c r="J61" s="305" t="n">
        <v>114284</v>
      </c>
      <c r="K61" s="305" t="n">
        <v>114407</v>
      </c>
    </row>
    <row r="62" customFormat="false" ht="9.6" hidden="false" customHeight="true" outlineLevel="0" collapsed="false">
      <c r="B62" s="290"/>
      <c r="C62" s="304" t="s">
        <v>218</v>
      </c>
      <c r="D62" s="305" t="n">
        <v>55570</v>
      </c>
      <c r="E62" s="305" t="n">
        <v>54924</v>
      </c>
      <c r="F62" s="305" t="n">
        <v>54672</v>
      </c>
      <c r="G62" s="305" t="n">
        <v>54860</v>
      </c>
      <c r="H62" s="305" t="n">
        <v>54436</v>
      </c>
      <c r="I62" s="305" t="n">
        <v>54111</v>
      </c>
      <c r="J62" s="305" t="n">
        <v>53716</v>
      </c>
      <c r="K62" s="305" t="n">
        <v>53331</v>
      </c>
    </row>
    <row r="63" customFormat="false" ht="9.6" hidden="false" customHeight="true" outlineLevel="0" collapsed="false">
      <c r="B63" s="290"/>
      <c r="C63" s="303"/>
      <c r="D63" s="305"/>
      <c r="E63" s="305"/>
      <c r="F63" s="305"/>
      <c r="G63" s="305"/>
      <c r="H63" s="305"/>
      <c r="I63" s="305"/>
      <c r="J63" s="305"/>
      <c r="K63" s="305"/>
    </row>
    <row r="64" customFormat="false" ht="9.6" hidden="false" customHeight="true" outlineLevel="0" collapsed="false">
      <c r="A64" s="290" t="s">
        <v>280</v>
      </c>
      <c r="C64" s="303"/>
      <c r="D64" s="305"/>
      <c r="E64" s="305"/>
      <c r="F64" s="305"/>
      <c r="G64" s="305"/>
      <c r="H64" s="305"/>
      <c r="I64" s="305"/>
      <c r="J64" s="305"/>
      <c r="K64" s="305"/>
    </row>
    <row r="65" customFormat="false" ht="9.6" hidden="false" customHeight="true" outlineLevel="0" collapsed="false">
      <c r="B65" s="290"/>
      <c r="C65" s="303"/>
      <c r="D65" s="305"/>
      <c r="E65" s="305"/>
      <c r="F65" s="305"/>
      <c r="G65" s="305"/>
      <c r="H65" s="305"/>
      <c r="I65" s="305"/>
      <c r="J65" s="305"/>
      <c r="K65" s="305"/>
    </row>
    <row r="66" customFormat="false" ht="9.6" hidden="false" customHeight="true" outlineLevel="0" collapsed="false">
      <c r="B66" s="290" t="s">
        <v>566</v>
      </c>
      <c r="C66" s="304" t="s">
        <v>217</v>
      </c>
      <c r="D66" s="305" t="n">
        <v>4586</v>
      </c>
      <c r="E66" s="305" t="n">
        <v>4649</v>
      </c>
      <c r="F66" s="305" t="n">
        <v>4770</v>
      </c>
      <c r="G66" s="305" t="n">
        <v>4955</v>
      </c>
      <c r="H66" s="305" t="n">
        <v>5115</v>
      </c>
      <c r="I66" s="305" t="n">
        <v>5318</v>
      </c>
      <c r="J66" s="305" t="n">
        <v>5499</v>
      </c>
      <c r="K66" s="305" t="n">
        <v>5649</v>
      </c>
    </row>
    <row r="67" customFormat="false" ht="9.6" hidden="false" customHeight="true" outlineLevel="0" collapsed="false">
      <c r="B67" s="290"/>
      <c r="C67" s="304" t="s">
        <v>218</v>
      </c>
      <c r="D67" s="305" t="n">
        <v>1676</v>
      </c>
      <c r="E67" s="305" t="n">
        <v>1694</v>
      </c>
      <c r="F67" s="305" t="n">
        <v>1722</v>
      </c>
      <c r="G67" s="305" t="n">
        <v>1763</v>
      </c>
      <c r="H67" s="305" t="n">
        <v>1816</v>
      </c>
      <c r="I67" s="305" t="n">
        <v>1877</v>
      </c>
      <c r="J67" s="305" t="n">
        <v>1901</v>
      </c>
      <c r="K67" s="305" t="n">
        <v>1913</v>
      </c>
    </row>
    <row r="68" customFormat="false" ht="9.6" hidden="false" customHeight="true" outlineLevel="0" collapsed="false">
      <c r="B68" s="290" t="s">
        <v>567</v>
      </c>
      <c r="C68" s="304" t="s">
        <v>217</v>
      </c>
      <c r="D68" s="305" t="n">
        <v>2558</v>
      </c>
      <c r="E68" s="305" t="n">
        <v>2367</v>
      </c>
      <c r="F68" s="305" t="n">
        <v>2176</v>
      </c>
      <c r="G68" s="305" t="n">
        <v>2015</v>
      </c>
      <c r="H68" s="305" t="n">
        <v>1864</v>
      </c>
      <c r="I68" s="305" t="n">
        <v>1727</v>
      </c>
      <c r="J68" s="305" t="n">
        <v>1600</v>
      </c>
      <c r="K68" s="305" t="n">
        <v>1515</v>
      </c>
    </row>
    <row r="69" customFormat="false" ht="9.6" hidden="false" customHeight="true" outlineLevel="0" collapsed="false">
      <c r="B69" s="290"/>
      <c r="C69" s="304" t="s">
        <v>218</v>
      </c>
      <c r="D69" s="305" t="n">
        <v>1975</v>
      </c>
      <c r="E69" s="305" t="n">
        <v>1826</v>
      </c>
      <c r="F69" s="305" t="n">
        <v>1668</v>
      </c>
      <c r="G69" s="305" t="n">
        <v>1543</v>
      </c>
      <c r="H69" s="305" t="n">
        <v>1423</v>
      </c>
      <c r="I69" s="305" t="n">
        <v>1302</v>
      </c>
      <c r="J69" s="305" t="n">
        <v>1194</v>
      </c>
      <c r="K69" s="305" t="n">
        <v>1128</v>
      </c>
    </row>
    <row r="70" customFormat="false" ht="9.6" hidden="false" customHeight="true" outlineLevel="0" collapsed="false">
      <c r="B70" s="290" t="s">
        <v>568</v>
      </c>
      <c r="C70" s="304" t="s">
        <v>217</v>
      </c>
      <c r="D70" s="305" t="n">
        <v>3315</v>
      </c>
      <c r="E70" s="305" t="n">
        <v>6086</v>
      </c>
      <c r="F70" s="305" t="n">
        <v>2666</v>
      </c>
      <c r="G70" s="305" t="n">
        <v>2699</v>
      </c>
      <c r="H70" s="305" t="n">
        <v>2321</v>
      </c>
      <c r="I70" s="305" t="n">
        <v>2174</v>
      </c>
      <c r="J70" s="305" t="n">
        <v>1705</v>
      </c>
      <c r="K70" s="305" t="n">
        <v>2235</v>
      </c>
    </row>
    <row r="71" customFormat="false" ht="9.6" hidden="false" customHeight="true" outlineLevel="0" collapsed="false">
      <c r="B71" s="290"/>
      <c r="C71" s="304" t="s">
        <v>218</v>
      </c>
      <c r="D71" s="305" t="n">
        <v>2443</v>
      </c>
      <c r="E71" s="305" t="n">
        <v>4424</v>
      </c>
      <c r="F71" s="305" t="n">
        <v>2027</v>
      </c>
      <c r="G71" s="305" t="n">
        <v>1951</v>
      </c>
      <c r="H71" s="305" t="n">
        <v>1739</v>
      </c>
      <c r="I71" s="305" t="n">
        <v>1652</v>
      </c>
      <c r="J71" s="305" t="n">
        <v>1332</v>
      </c>
      <c r="K71" s="305" t="n">
        <v>1810</v>
      </c>
    </row>
    <row r="72" customFormat="false" ht="9.6" hidden="false" customHeight="true" outlineLevel="0" collapsed="false">
      <c r="B72" s="290"/>
      <c r="C72" s="304"/>
      <c r="D72" s="305"/>
      <c r="E72" s="305"/>
      <c r="F72" s="305"/>
      <c r="G72" s="305"/>
      <c r="H72" s="305"/>
      <c r="I72" s="305"/>
      <c r="J72" s="305"/>
      <c r="K72" s="305"/>
    </row>
    <row r="73" customFormat="false" ht="9.6" hidden="false" customHeight="true" outlineLevel="0" collapsed="false">
      <c r="B73" s="306" t="s">
        <v>552</v>
      </c>
      <c r="C73" s="304" t="s">
        <v>217</v>
      </c>
      <c r="D73" s="305" t="n">
        <v>10459</v>
      </c>
      <c r="E73" s="305" t="n">
        <v>13102</v>
      </c>
      <c r="F73" s="305" t="n">
        <v>9612</v>
      </c>
      <c r="G73" s="305" t="n">
        <v>9669</v>
      </c>
      <c r="H73" s="305" t="n">
        <v>9300</v>
      </c>
      <c r="I73" s="305" t="n">
        <v>9219</v>
      </c>
      <c r="J73" s="305" t="n">
        <v>8804</v>
      </c>
      <c r="K73" s="305" t="n">
        <v>9399</v>
      </c>
    </row>
    <row r="74" customFormat="false" ht="9.6" hidden="false" customHeight="true" outlineLevel="0" collapsed="false">
      <c r="B74" s="290"/>
      <c r="C74" s="304" t="s">
        <v>218</v>
      </c>
      <c r="D74" s="305" t="n">
        <v>6094</v>
      </c>
      <c r="E74" s="305" t="n">
        <v>7944</v>
      </c>
      <c r="F74" s="305" t="n">
        <v>5417</v>
      </c>
      <c r="G74" s="305" t="n">
        <v>5257</v>
      </c>
      <c r="H74" s="305" t="n">
        <v>4978</v>
      </c>
      <c r="I74" s="305" t="n">
        <v>4831</v>
      </c>
      <c r="J74" s="305" t="n">
        <v>4427</v>
      </c>
      <c r="K74" s="305" t="n">
        <v>4851</v>
      </c>
    </row>
    <row r="75" customFormat="false" ht="9.6" hidden="false" customHeight="true" outlineLevel="0" collapsed="false">
      <c r="B75" s="290"/>
      <c r="C75" s="304"/>
      <c r="D75" s="305"/>
      <c r="E75" s="305"/>
      <c r="F75" s="305"/>
      <c r="G75" s="305"/>
      <c r="H75" s="305"/>
      <c r="I75" s="305"/>
      <c r="J75" s="305"/>
      <c r="K75" s="305"/>
    </row>
    <row r="76" customFormat="false" ht="9.6" hidden="false" customHeight="true" outlineLevel="0" collapsed="false">
      <c r="B76" s="306" t="s">
        <v>569</v>
      </c>
      <c r="C76" s="304" t="s">
        <v>217</v>
      </c>
      <c r="D76" s="305" t="n">
        <v>461202</v>
      </c>
      <c r="E76" s="305" t="n">
        <v>467673</v>
      </c>
      <c r="F76" s="305" t="n">
        <v>470895</v>
      </c>
      <c r="G76" s="305" t="n">
        <v>479921</v>
      </c>
      <c r="H76" s="305" t="n">
        <v>490453</v>
      </c>
      <c r="I76" s="305" t="n">
        <v>500581</v>
      </c>
      <c r="J76" s="305" t="n">
        <v>515103</v>
      </c>
      <c r="K76" s="305" t="n">
        <v>536785</v>
      </c>
    </row>
    <row r="77" customFormat="false" ht="9.6" hidden="false" customHeight="true" outlineLevel="0" collapsed="false">
      <c r="B77" s="290"/>
      <c r="C77" s="304" t="s">
        <v>218</v>
      </c>
      <c r="D77" s="305" t="n">
        <v>237485</v>
      </c>
      <c r="E77" s="305" t="n">
        <v>240139</v>
      </c>
      <c r="F77" s="305" t="n">
        <v>239709</v>
      </c>
      <c r="G77" s="305" t="n">
        <v>242772</v>
      </c>
      <c r="H77" s="305" t="n">
        <v>245700</v>
      </c>
      <c r="I77" s="305" t="n">
        <v>248293</v>
      </c>
      <c r="J77" s="305" t="n">
        <v>252659</v>
      </c>
      <c r="K77" s="305" t="n">
        <v>259842</v>
      </c>
    </row>
    <row r="78" customFormat="false" ht="6" hidden="false" customHeight="true" outlineLevel="0" collapsed="false">
      <c r="B78" s="290" t="s">
        <v>445</v>
      </c>
      <c r="C78" s="297"/>
      <c r="D78" s="305"/>
      <c r="E78" s="305"/>
      <c r="F78" s="305"/>
      <c r="G78" s="305"/>
      <c r="H78" s="305"/>
      <c r="I78" s="305"/>
    </row>
    <row r="79" customFormat="false" ht="12.75" hidden="false" customHeight="true" outlineLevel="0" collapsed="false">
      <c r="B79" s="285" t="s">
        <v>580</v>
      </c>
      <c r="C79" s="297"/>
      <c r="D79" s="305"/>
      <c r="E79" s="305"/>
      <c r="F79" s="305"/>
      <c r="G79" s="305"/>
      <c r="H79" s="305"/>
      <c r="I79" s="290"/>
    </row>
    <row r="80" customFormat="false" ht="10.5" hidden="false" customHeight="true" outlineLevel="0" collapsed="false">
      <c r="A80" s="286" t="s">
        <v>541</v>
      </c>
      <c r="B80" s="286"/>
      <c r="C80" s="286"/>
      <c r="D80" s="286"/>
      <c r="E80" s="286"/>
      <c r="F80" s="286"/>
      <c r="G80" s="286"/>
      <c r="H80" s="286"/>
      <c r="I80" s="286"/>
      <c r="J80" s="286"/>
      <c r="K80" s="286"/>
    </row>
    <row r="81" customFormat="false" ht="5.1" hidden="false" customHeight="true" outlineLevel="0" collapsed="false">
      <c r="A81" s="287"/>
      <c r="B81" s="288"/>
      <c r="C81" s="288"/>
      <c r="D81" s="288"/>
      <c r="E81" s="288"/>
      <c r="F81" s="288"/>
      <c r="G81" s="288"/>
      <c r="H81" s="288"/>
      <c r="I81" s="289"/>
      <c r="J81" s="289"/>
    </row>
    <row r="82" customFormat="false" ht="12" hidden="false" customHeight="false" outlineLevel="0" collapsed="false">
      <c r="A82" s="286" t="s">
        <v>542</v>
      </c>
      <c r="B82" s="286"/>
      <c r="C82" s="286"/>
      <c r="D82" s="286"/>
      <c r="E82" s="286"/>
      <c r="F82" s="286"/>
      <c r="G82" s="286"/>
      <c r="H82" s="286"/>
      <c r="I82" s="286"/>
      <c r="J82" s="286"/>
      <c r="K82" s="286"/>
    </row>
    <row r="83" customFormat="false" ht="12" hidden="false" customHeight="false" outlineLevel="0" collapsed="false">
      <c r="A83" s="286" t="s">
        <v>543</v>
      </c>
      <c r="B83" s="286"/>
      <c r="C83" s="286"/>
      <c r="D83" s="286"/>
      <c r="E83" s="286"/>
      <c r="F83" s="286"/>
      <c r="G83" s="286"/>
      <c r="H83" s="286"/>
      <c r="I83" s="286"/>
      <c r="J83" s="286"/>
      <c r="K83" s="286"/>
      <c r="L83" s="290"/>
      <c r="M83" s="290"/>
      <c r="N83" s="290"/>
      <c r="O83" s="290"/>
      <c r="P83" s="290"/>
      <c r="Q83" s="290"/>
      <c r="R83" s="290"/>
    </row>
    <row r="84" customFormat="false" ht="9" hidden="false" customHeight="false" outlineLevel="0" collapsed="false">
      <c r="A84" s="291"/>
      <c r="B84" s="292"/>
      <c r="C84" s="293"/>
      <c r="D84" s="293"/>
      <c r="E84" s="293"/>
      <c r="F84" s="293"/>
      <c r="G84" s="292"/>
      <c r="H84" s="292"/>
      <c r="I84" s="294"/>
      <c r="J84" s="294"/>
      <c r="K84" s="290"/>
      <c r="L84" s="290"/>
      <c r="M84" s="290"/>
      <c r="N84" s="290"/>
      <c r="O84" s="290"/>
      <c r="P84" s="290"/>
      <c r="Q84" s="290"/>
      <c r="R84" s="290"/>
    </row>
    <row r="85" customFormat="false" ht="12.75" hidden="false" customHeight="true" outlineLevel="0" collapsed="false">
      <c r="A85" s="295" t="s">
        <v>258</v>
      </c>
      <c r="B85" s="295"/>
      <c r="C85" s="295"/>
      <c r="D85" s="296" t="s">
        <v>579</v>
      </c>
      <c r="E85" s="296"/>
      <c r="F85" s="296"/>
      <c r="G85" s="296"/>
      <c r="H85" s="296"/>
      <c r="I85" s="296"/>
      <c r="J85" s="296"/>
      <c r="K85" s="296"/>
      <c r="L85" s="297"/>
      <c r="M85" s="297"/>
      <c r="N85" s="290"/>
      <c r="O85" s="290"/>
      <c r="P85" s="290"/>
      <c r="Q85" s="290"/>
      <c r="R85" s="290"/>
    </row>
    <row r="86" customFormat="false" ht="10.5" hidden="false" customHeight="true" outlineLevel="0" collapsed="false">
      <c r="A86" s="298" t="s">
        <v>215</v>
      </c>
      <c r="B86" s="298"/>
      <c r="C86" s="298"/>
      <c r="D86" s="299" t="n">
        <v>1994</v>
      </c>
      <c r="E86" s="299" t="n">
        <v>1995</v>
      </c>
      <c r="F86" s="299" t="n">
        <v>1996</v>
      </c>
      <c r="G86" s="299" t="n">
        <v>1997</v>
      </c>
      <c r="H86" s="300" t="n">
        <v>1998</v>
      </c>
      <c r="I86" s="300" t="n">
        <v>1999</v>
      </c>
      <c r="J86" s="301" t="n">
        <v>2000</v>
      </c>
      <c r="K86" s="302" t="n">
        <v>2001</v>
      </c>
      <c r="L86" s="290"/>
      <c r="M86" s="290"/>
      <c r="N86" s="290"/>
      <c r="O86" s="290"/>
      <c r="P86" s="290"/>
      <c r="Q86" s="290"/>
      <c r="R86" s="290"/>
    </row>
    <row r="87" customFormat="false" ht="9.6" hidden="false" customHeight="true" outlineLevel="0" collapsed="false">
      <c r="A87" s="290"/>
      <c r="B87" s="290"/>
      <c r="C87" s="290"/>
      <c r="D87" s="290"/>
      <c r="E87" s="290"/>
      <c r="F87" s="290"/>
      <c r="G87" s="290"/>
      <c r="H87" s="290"/>
      <c r="I87" s="290"/>
      <c r="J87" s="290"/>
      <c r="K87" s="290"/>
      <c r="L87" s="290"/>
      <c r="M87" s="290"/>
      <c r="N87" s="290"/>
      <c r="O87" s="290"/>
      <c r="P87" s="290"/>
      <c r="Q87" s="290"/>
      <c r="R87" s="290"/>
    </row>
    <row r="88" customFormat="false" ht="9.6" hidden="false" customHeight="true" outlineLevel="0" collapsed="false">
      <c r="A88" s="297" t="s">
        <v>572</v>
      </c>
      <c r="B88" s="297"/>
      <c r="C88" s="297"/>
      <c r="D88" s="297"/>
      <c r="E88" s="297"/>
      <c r="F88" s="297"/>
      <c r="G88" s="297"/>
      <c r="H88" s="297"/>
      <c r="I88" s="297"/>
      <c r="J88" s="297"/>
      <c r="K88" s="297"/>
    </row>
    <row r="89" customFormat="false" ht="9.6" hidden="false" customHeight="true" outlineLevel="0" collapsed="false">
      <c r="A89" s="290" t="s">
        <v>259</v>
      </c>
      <c r="C89" s="303"/>
      <c r="D89" s="290"/>
      <c r="E89" s="290"/>
      <c r="F89" s="290"/>
      <c r="G89" s="290"/>
      <c r="H89" s="290"/>
      <c r="I89" s="290"/>
    </row>
    <row r="90" customFormat="false" ht="9.6" hidden="false" customHeight="true" outlineLevel="0" collapsed="false">
      <c r="B90" s="290"/>
      <c r="C90" s="303"/>
      <c r="D90" s="290"/>
      <c r="E90" s="290"/>
      <c r="F90" s="290"/>
      <c r="G90" s="290"/>
      <c r="H90" s="290"/>
      <c r="I90" s="290"/>
    </row>
    <row r="91" customFormat="false" ht="9.6" hidden="false" customHeight="true" outlineLevel="0" collapsed="false">
      <c r="B91" s="290" t="s">
        <v>546</v>
      </c>
      <c r="C91" s="304" t="s">
        <v>217</v>
      </c>
      <c r="D91" s="305" t="n">
        <v>1387</v>
      </c>
      <c r="E91" s="305" t="n">
        <v>1415</v>
      </c>
      <c r="F91" s="305" t="n">
        <v>1507</v>
      </c>
      <c r="G91" s="305" t="n">
        <v>1520</v>
      </c>
      <c r="H91" s="305" t="n">
        <v>1490</v>
      </c>
      <c r="I91" s="305" t="n">
        <v>1529</v>
      </c>
      <c r="J91" s="305" t="n">
        <v>1635</v>
      </c>
      <c r="K91" s="305" t="n">
        <v>1699</v>
      </c>
    </row>
    <row r="92" customFormat="false" ht="9.6" hidden="false" customHeight="true" outlineLevel="0" collapsed="false">
      <c r="B92" s="290"/>
      <c r="C92" s="304" t="s">
        <v>218</v>
      </c>
      <c r="D92" s="305" t="n">
        <v>28</v>
      </c>
      <c r="E92" s="305" t="n">
        <v>28</v>
      </c>
      <c r="F92" s="305" t="n">
        <v>30</v>
      </c>
      <c r="G92" s="305" t="n">
        <v>35</v>
      </c>
      <c r="H92" s="305" t="n">
        <v>25</v>
      </c>
      <c r="I92" s="305" t="n">
        <v>31</v>
      </c>
      <c r="J92" s="305" t="n">
        <v>45</v>
      </c>
      <c r="K92" s="305" t="n">
        <v>51</v>
      </c>
    </row>
    <row r="93" customFormat="false" ht="9.6" hidden="false" customHeight="true" outlineLevel="0" collapsed="false">
      <c r="B93" s="290" t="s">
        <v>547</v>
      </c>
      <c r="C93" s="304" t="s">
        <v>217</v>
      </c>
      <c r="D93" s="305" t="n">
        <v>5932</v>
      </c>
      <c r="E93" s="305" t="n">
        <v>6175</v>
      </c>
      <c r="F93" s="305" t="n">
        <v>6474</v>
      </c>
      <c r="G93" s="305" t="n">
        <v>6759</v>
      </c>
      <c r="H93" s="305" t="n">
        <v>7089</v>
      </c>
      <c r="I93" s="305" t="n">
        <v>7299</v>
      </c>
      <c r="J93" s="305" t="n">
        <v>7893</v>
      </c>
      <c r="K93" s="305" t="n">
        <v>8341</v>
      </c>
    </row>
    <row r="94" customFormat="false" ht="9.6" hidden="false" customHeight="true" outlineLevel="0" collapsed="false">
      <c r="B94" s="290"/>
      <c r="C94" s="304" t="s">
        <v>218</v>
      </c>
      <c r="D94" s="305" t="n">
        <v>188</v>
      </c>
      <c r="E94" s="305" t="n">
        <v>193</v>
      </c>
      <c r="F94" s="305" t="n">
        <v>205</v>
      </c>
      <c r="G94" s="305" t="n">
        <v>231</v>
      </c>
      <c r="H94" s="305" t="n">
        <v>236</v>
      </c>
      <c r="I94" s="305" t="n">
        <v>255</v>
      </c>
      <c r="J94" s="305" t="n">
        <v>266</v>
      </c>
      <c r="K94" s="305" t="n">
        <v>286</v>
      </c>
    </row>
    <row r="95" customFormat="false" ht="9.6" hidden="false" customHeight="true" outlineLevel="0" collapsed="false">
      <c r="B95" s="290" t="s">
        <v>548</v>
      </c>
      <c r="C95" s="304" t="s">
        <v>217</v>
      </c>
      <c r="D95" s="305" t="n">
        <v>14446</v>
      </c>
      <c r="E95" s="305" t="n">
        <v>15122</v>
      </c>
      <c r="F95" s="305" t="n">
        <v>15816</v>
      </c>
      <c r="G95" s="305" t="n">
        <v>16489</v>
      </c>
      <c r="H95" s="305" t="n">
        <v>17302</v>
      </c>
      <c r="I95" s="305" t="n">
        <v>18027</v>
      </c>
      <c r="J95" s="305" t="n">
        <v>18756</v>
      </c>
      <c r="K95" s="305" t="n">
        <v>19785</v>
      </c>
    </row>
    <row r="96" customFormat="false" ht="9.6" hidden="false" customHeight="true" outlineLevel="0" collapsed="false">
      <c r="B96" s="290"/>
      <c r="C96" s="304" t="s">
        <v>218</v>
      </c>
      <c r="D96" s="305" t="n">
        <v>981</v>
      </c>
      <c r="E96" s="305" t="n">
        <v>1029</v>
      </c>
      <c r="F96" s="305" t="n">
        <v>1067</v>
      </c>
      <c r="G96" s="305" t="n">
        <v>1105</v>
      </c>
      <c r="H96" s="305" t="n">
        <v>1136</v>
      </c>
      <c r="I96" s="305" t="n">
        <v>1176</v>
      </c>
      <c r="J96" s="305" t="n">
        <v>1216</v>
      </c>
      <c r="K96" s="305" t="n">
        <v>1298</v>
      </c>
    </row>
    <row r="97" customFormat="false" ht="9.6" hidden="false" customHeight="true" outlineLevel="0" collapsed="false">
      <c r="B97" s="290" t="s">
        <v>549</v>
      </c>
      <c r="C97" s="304" t="s">
        <v>217</v>
      </c>
      <c r="D97" s="305" t="n">
        <v>25808</v>
      </c>
      <c r="E97" s="305" t="n">
        <v>26525</v>
      </c>
      <c r="F97" s="305" t="n">
        <v>27269</v>
      </c>
      <c r="G97" s="305" t="n">
        <v>28565</v>
      </c>
      <c r="H97" s="305" t="n">
        <v>30055</v>
      </c>
      <c r="I97" s="305" t="n">
        <v>30698</v>
      </c>
      <c r="J97" s="305" t="n">
        <v>31975</v>
      </c>
      <c r="K97" s="305" t="n">
        <v>34244</v>
      </c>
    </row>
    <row r="98" customFormat="false" ht="9.6" hidden="false" customHeight="true" outlineLevel="0" collapsed="false">
      <c r="B98" s="290"/>
      <c r="C98" s="304" t="s">
        <v>218</v>
      </c>
      <c r="D98" s="305" t="n">
        <v>4087</v>
      </c>
      <c r="E98" s="305" t="n">
        <v>4231</v>
      </c>
      <c r="F98" s="305" t="n">
        <v>4339</v>
      </c>
      <c r="G98" s="305" t="n">
        <v>4613</v>
      </c>
      <c r="H98" s="305" t="n">
        <v>4903</v>
      </c>
      <c r="I98" s="305" t="n">
        <v>4964</v>
      </c>
      <c r="J98" s="305" t="n">
        <v>5144</v>
      </c>
      <c r="K98" s="305" t="n">
        <v>5409</v>
      </c>
    </row>
    <row r="99" customFormat="false" ht="9.6" hidden="false" customHeight="true" outlineLevel="0" collapsed="false">
      <c r="B99" s="290" t="s">
        <v>550</v>
      </c>
      <c r="C99" s="304" t="s">
        <v>217</v>
      </c>
      <c r="D99" s="305" t="n">
        <v>20974</v>
      </c>
      <c r="E99" s="305" t="n">
        <v>21502</v>
      </c>
      <c r="F99" s="305" t="n">
        <v>22097</v>
      </c>
      <c r="G99" s="305" t="n">
        <v>23066</v>
      </c>
      <c r="H99" s="305" t="n">
        <v>24420</v>
      </c>
      <c r="I99" s="305" t="n">
        <v>25263</v>
      </c>
      <c r="J99" s="305" t="n">
        <v>26922</v>
      </c>
      <c r="K99" s="305" t="n">
        <v>30551</v>
      </c>
    </row>
    <row r="100" customFormat="false" ht="9.6" hidden="false" customHeight="true" outlineLevel="0" collapsed="false">
      <c r="B100" s="290"/>
      <c r="C100" s="304" t="s">
        <v>218</v>
      </c>
      <c r="D100" s="305" t="n">
        <v>7468</v>
      </c>
      <c r="E100" s="305" t="n">
        <v>7824</v>
      </c>
      <c r="F100" s="305" t="n">
        <v>8070</v>
      </c>
      <c r="G100" s="305" t="n">
        <v>8417</v>
      </c>
      <c r="H100" s="305" t="n">
        <v>8833</v>
      </c>
      <c r="I100" s="305" t="n">
        <v>9070</v>
      </c>
      <c r="J100" s="305" t="n">
        <v>9553</v>
      </c>
      <c r="K100" s="305" t="n">
        <v>10588</v>
      </c>
    </row>
    <row r="101" customFormat="false" ht="9.6" hidden="false" customHeight="true" outlineLevel="0" collapsed="false">
      <c r="B101" s="290" t="s">
        <v>551</v>
      </c>
      <c r="C101" s="304" t="s">
        <v>217</v>
      </c>
      <c r="D101" s="305" t="n">
        <v>3118</v>
      </c>
      <c r="E101" s="305" t="n">
        <v>3198</v>
      </c>
      <c r="F101" s="305" t="n">
        <v>3227</v>
      </c>
      <c r="G101" s="305" t="n">
        <v>3385</v>
      </c>
      <c r="H101" s="305" t="n">
        <v>3591</v>
      </c>
      <c r="I101" s="305" t="n">
        <v>3976</v>
      </c>
      <c r="J101" s="305" t="n">
        <v>4358</v>
      </c>
      <c r="K101" s="305" t="n">
        <v>7800</v>
      </c>
    </row>
    <row r="102" customFormat="false" ht="9.6" hidden="false" customHeight="true" outlineLevel="0" collapsed="false">
      <c r="B102" s="290"/>
      <c r="C102" s="304" t="s">
        <v>218</v>
      </c>
      <c r="D102" s="305" t="n">
        <v>1626</v>
      </c>
      <c r="E102" s="305" t="n">
        <v>1591</v>
      </c>
      <c r="F102" s="305" t="n">
        <v>1553</v>
      </c>
      <c r="G102" s="305" t="n">
        <v>1646</v>
      </c>
      <c r="H102" s="305" t="n">
        <v>1687</v>
      </c>
      <c r="I102" s="305" t="n">
        <v>1718</v>
      </c>
      <c r="J102" s="305" t="n">
        <v>1890</v>
      </c>
      <c r="K102" s="305" t="n">
        <v>3393</v>
      </c>
    </row>
    <row r="103" customFormat="false" ht="9.6" hidden="false" customHeight="true" outlineLevel="0" collapsed="false">
      <c r="B103" s="290"/>
      <c r="C103" s="304"/>
      <c r="D103" s="305"/>
      <c r="E103" s="305"/>
      <c r="F103" s="305"/>
      <c r="G103" s="305"/>
      <c r="H103" s="305"/>
      <c r="I103" s="305"/>
      <c r="J103" s="305"/>
      <c r="K103" s="305"/>
    </row>
    <row r="104" customFormat="false" ht="9.6" hidden="false" customHeight="true" outlineLevel="0" collapsed="false">
      <c r="B104" s="306" t="s">
        <v>552</v>
      </c>
      <c r="C104" s="304" t="s">
        <v>217</v>
      </c>
      <c r="D104" s="305" t="n">
        <v>71665</v>
      </c>
      <c r="E104" s="305" t="n">
        <v>73937</v>
      </c>
      <c r="F104" s="305" t="n">
        <v>76390</v>
      </c>
      <c r="G104" s="305" t="n">
        <v>79784</v>
      </c>
      <c r="H104" s="305" t="n">
        <v>83947</v>
      </c>
      <c r="I104" s="305" t="n">
        <v>86792</v>
      </c>
      <c r="J104" s="305" t="n">
        <v>91539</v>
      </c>
      <c r="K104" s="305" t="n">
        <v>102420</v>
      </c>
    </row>
    <row r="105" customFormat="false" ht="9.6" hidden="false" customHeight="true" outlineLevel="0" collapsed="false">
      <c r="B105" s="290"/>
      <c r="C105" s="304" t="s">
        <v>218</v>
      </c>
      <c r="D105" s="305" t="n">
        <v>14378</v>
      </c>
      <c r="E105" s="305" t="n">
        <v>14896</v>
      </c>
      <c r="F105" s="305" t="n">
        <v>15264</v>
      </c>
      <c r="G105" s="305" t="n">
        <v>16047</v>
      </c>
      <c r="H105" s="305" t="n">
        <v>16820</v>
      </c>
      <c r="I105" s="305" t="n">
        <v>17214</v>
      </c>
      <c r="J105" s="305" t="n">
        <v>18114</v>
      </c>
      <c r="K105" s="305" t="n">
        <v>21025</v>
      </c>
    </row>
    <row r="106" customFormat="false" ht="9.6" hidden="false" customHeight="true" outlineLevel="0" collapsed="false">
      <c r="B106" s="290"/>
      <c r="C106" s="303"/>
      <c r="D106" s="305"/>
      <c r="E106" s="305"/>
      <c r="F106" s="305"/>
      <c r="G106" s="305"/>
      <c r="H106" s="305"/>
      <c r="I106" s="305"/>
      <c r="J106" s="305"/>
      <c r="K106" s="305"/>
    </row>
    <row r="107" customFormat="false" ht="9.6" hidden="false" customHeight="true" outlineLevel="0" collapsed="false">
      <c r="A107" s="290" t="s">
        <v>266</v>
      </c>
      <c r="C107" s="303"/>
      <c r="D107" s="305"/>
      <c r="E107" s="305"/>
      <c r="F107" s="305"/>
      <c r="G107" s="305"/>
      <c r="H107" s="305"/>
      <c r="I107" s="305"/>
      <c r="J107" s="305"/>
      <c r="K107" s="305"/>
    </row>
    <row r="108" customFormat="false" ht="9.6" hidden="false" customHeight="true" outlineLevel="0" collapsed="false">
      <c r="B108" s="290"/>
      <c r="C108" s="303"/>
      <c r="D108" s="305"/>
      <c r="E108" s="305"/>
      <c r="F108" s="305"/>
      <c r="G108" s="305"/>
      <c r="H108" s="305"/>
      <c r="I108" s="305"/>
      <c r="J108" s="305"/>
      <c r="K108" s="305"/>
    </row>
    <row r="109" customFormat="false" ht="9.6" hidden="false" customHeight="true" outlineLevel="0" collapsed="false">
      <c r="B109" s="290" t="s">
        <v>553</v>
      </c>
      <c r="C109" s="304" t="s">
        <v>217</v>
      </c>
      <c r="D109" s="305" t="n">
        <v>36775</v>
      </c>
      <c r="E109" s="305" t="n">
        <v>37660</v>
      </c>
      <c r="F109" s="305" t="n">
        <v>38776</v>
      </c>
      <c r="G109" s="305" t="n">
        <v>39860</v>
      </c>
      <c r="H109" s="305" t="n">
        <v>41209</v>
      </c>
      <c r="I109" s="305" t="n">
        <v>42950</v>
      </c>
      <c r="J109" s="305" t="n">
        <v>45062</v>
      </c>
      <c r="K109" s="305" t="n">
        <v>44381</v>
      </c>
    </row>
    <row r="110" customFormat="false" ht="9.6" hidden="false" customHeight="true" outlineLevel="0" collapsed="false">
      <c r="B110" s="290"/>
      <c r="C110" s="304" t="s">
        <v>218</v>
      </c>
      <c r="D110" s="305" t="n">
        <v>11978</v>
      </c>
      <c r="E110" s="305" t="n">
        <v>12485</v>
      </c>
      <c r="F110" s="305" t="n">
        <v>13041</v>
      </c>
      <c r="G110" s="305" t="n">
        <v>13517</v>
      </c>
      <c r="H110" s="305" t="n">
        <v>14120</v>
      </c>
      <c r="I110" s="305" t="n">
        <v>14939</v>
      </c>
      <c r="J110" s="305" t="n">
        <v>15858</v>
      </c>
      <c r="K110" s="305" t="n">
        <v>15904</v>
      </c>
    </row>
    <row r="111" customFormat="false" ht="9.6" hidden="false" customHeight="true" outlineLevel="0" collapsed="false">
      <c r="B111" s="290" t="s">
        <v>554</v>
      </c>
      <c r="C111" s="304" t="s">
        <v>217</v>
      </c>
      <c r="D111" s="305" t="n">
        <v>17948</v>
      </c>
      <c r="E111" s="305" t="n">
        <v>18411</v>
      </c>
      <c r="F111" s="305" t="n">
        <v>18956</v>
      </c>
      <c r="G111" s="305" t="n">
        <v>19612</v>
      </c>
      <c r="H111" s="305" t="n">
        <v>20516</v>
      </c>
      <c r="I111" s="305" t="n">
        <v>21418</v>
      </c>
      <c r="J111" s="305" t="n">
        <v>22311</v>
      </c>
      <c r="K111" s="305" t="n">
        <v>23580</v>
      </c>
    </row>
    <row r="112" customFormat="false" ht="9.6" hidden="false" customHeight="true" outlineLevel="0" collapsed="false">
      <c r="B112" s="290"/>
      <c r="C112" s="304" t="s">
        <v>218</v>
      </c>
      <c r="D112" s="305" t="n">
        <v>2747</v>
      </c>
      <c r="E112" s="305" t="n">
        <v>2772</v>
      </c>
      <c r="F112" s="305" t="n">
        <v>2839</v>
      </c>
      <c r="G112" s="305" t="n">
        <v>2893</v>
      </c>
      <c r="H112" s="305" t="n">
        <v>2962</v>
      </c>
      <c r="I112" s="305" t="n">
        <v>3048</v>
      </c>
      <c r="J112" s="305" t="n">
        <v>3213</v>
      </c>
      <c r="K112" s="305" t="n">
        <v>3426</v>
      </c>
    </row>
    <row r="113" customFormat="false" ht="9.6" hidden="false" customHeight="true" outlineLevel="0" collapsed="false">
      <c r="B113" s="290" t="s">
        <v>555</v>
      </c>
      <c r="C113" s="304" t="s">
        <v>217</v>
      </c>
      <c r="D113" s="305" t="n">
        <v>59464</v>
      </c>
      <c r="E113" s="305" t="n">
        <v>60878</v>
      </c>
      <c r="F113" s="305" t="n">
        <v>62664</v>
      </c>
      <c r="G113" s="305" t="n">
        <v>64791</v>
      </c>
      <c r="H113" s="305" t="n">
        <v>67498</v>
      </c>
      <c r="I113" s="305" t="n">
        <v>70048</v>
      </c>
      <c r="J113" s="305" t="n">
        <v>73977</v>
      </c>
      <c r="K113" s="305" t="n">
        <v>79950</v>
      </c>
    </row>
    <row r="114" customFormat="false" ht="9.6" hidden="false" customHeight="true" outlineLevel="0" collapsed="false">
      <c r="B114" s="290"/>
      <c r="C114" s="304" t="s">
        <v>218</v>
      </c>
      <c r="D114" s="305" t="n">
        <v>32508</v>
      </c>
      <c r="E114" s="305" t="n">
        <v>33832</v>
      </c>
      <c r="F114" s="305" t="n">
        <v>35177</v>
      </c>
      <c r="G114" s="305" t="n">
        <v>36633</v>
      </c>
      <c r="H114" s="305" t="n">
        <v>38381</v>
      </c>
      <c r="I114" s="305" t="n">
        <v>40080</v>
      </c>
      <c r="J114" s="305" t="n">
        <v>42719</v>
      </c>
      <c r="K114" s="305" t="n">
        <v>46625</v>
      </c>
    </row>
    <row r="115" customFormat="false" ht="9.6" hidden="false" customHeight="true" outlineLevel="0" collapsed="false">
      <c r="B115" s="290" t="s">
        <v>556</v>
      </c>
      <c r="C115" s="304" t="s">
        <v>217</v>
      </c>
      <c r="D115" s="305" t="n">
        <v>17000</v>
      </c>
      <c r="E115" s="305" t="n">
        <v>17382</v>
      </c>
      <c r="F115" s="305" t="n">
        <v>17763</v>
      </c>
      <c r="G115" s="305" t="n">
        <v>18322</v>
      </c>
      <c r="H115" s="305" t="n">
        <v>18905</v>
      </c>
      <c r="I115" s="305" t="n">
        <v>19745</v>
      </c>
      <c r="J115" s="305" t="n">
        <v>20988</v>
      </c>
      <c r="K115" s="305" t="n">
        <v>22666</v>
      </c>
    </row>
    <row r="116" customFormat="false" ht="9.6" hidden="false" customHeight="true" outlineLevel="0" collapsed="false">
      <c r="B116" s="290"/>
      <c r="C116" s="304" t="s">
        <v>218</v>
      </c>
      <c r="D116" s="305" t="n">
        <v>2893</v>
      </c>
      <c r="E116" s="305" t="n">
        <v>3084</v>
      </c>
      <c r="F116" s="305" t="n">
        <v>3302</v>
      </c>
      <c r="G116" s="305" t="n">
        <v>3532</v>
      </c>
      <c r="H116" s="305" t="n">
        <v>3757</v>
      </c>
      <c r="I116" s="305" t="n">
        <v>3964</v>
      </c>
      <c r="J116" s="305" t="n">
        <v>4289</v>
      </c>
      <c r="K116" s="305" t="n">
        <v>4812</v>
      </c>
    </row>
    <row r="117" customFormat="false" ht="9.6" hidden="false" customHeight="true" outlineLevel="0" collapsed="false">
      <c r="B117" s="290" t="s">
        <v>557</v>
      </c>
      <c r="C117" s="304" t="s">
        <v>217</v>
      </c>
      <c r="D117" s="305" t="n">
        <v>7553</v>
      </c>
      <c r="E117" s="305" t="n">
        <v>8274</v>
      </c>
      <c r="F117" s="305" t="n">
        <v>9278</v>
      </c>
      <c r="G117" s="305" t="n">
        <v>10482</v>
      </c>
      <c r="H117" s="305" t="n">
        <v>12000</v>
      </c>
      <c r="I117" s="305" t="n">
        <v>13658</v>
      </c>
      <c r="J117" s="305" t="n">
        <v>15568</v>
      </c>
      <c r="K117" s="305" t="n">
        <v>17456</v>
      </c>
    </row>
    <row r="118" customFormat="false" ht="9.6" hidden="false" customHeight="true" outlineLevel="0" collapsed="false">
      <c r="B118" s="290"/>
      <c r="C118" s="304" t="s">
        <v>218</v>
      </c>
      <c r="D118" s="305" t="n">
        <v>1817</v>
      </c>
      <c r="E118" s="305" t="n">
        <v>1877</v>
      </c>
      <c r="F118" s="305" t="n">
        <v>1920</v>
      </c>
      <c r="G118" s="305" t="n">
        <v>2021</v>
      </c>
      <c r="H118" s="305" t="n">
        <v>2092</v>
      </c>
      <c r="I118" s="305" t="n">
        <v>2161</v>
      </c>
      <c r="J118" s="305" t="n">
        <v>2323</v>
      </c>
      <c r="K118" s="305" t="n">
        <v>2466</v>
      </c>
    </row>
    <row r="119" customFormat="false" ht="9.6" hidden="false" customHeight="true" outlineLevel="0" collapsed="false">
      <c r="B119" s="290" t="s">
        <v>558</v>
      </c>
      <c r="C119" s="304" t="s">
        <v>217</v>
      </c>
      <c r="D119" s="305" t="n">
        <v>2212</v>
      </c>
      <c r="E119" s="305" t="n">
        <v>2152</v>
      </c>
      <c r="F119" s="305" t="n">
        <v>1909</v>
      </c>
      <c r="G119" s="305" t="n">
        <v>1803</v>
      </c>
      <c r="H119" s="305" t="n">
        <v>1810</v>
      </c>
      <c r="I119" s="305" t="n">
        <v>1986</v>
      </c>
      <c r="J119" s="305" t="n">
        <v>2251</v>
      </c>
      <c r="K119" s="305" t="n">
        <v>2299</v>
      </c>
    </row>
    <row r="120" customFormat="false" ht="9.6" hidden="false" customHeight="true" outlineLevel="0" collapsed="false">
      <c r="B120" s="290"/>
      <c r="C120" s="304" t="s">
        <v>218</v>
      </c>
      <c r="D120" s="305" t="n">
        <v>347</v>
      </c>
      <c r="E120" s="305" t="n">
        <v>338</v>
      </c>
      <c r="F120" s="305" t="n">
        <v>317</v>
      </c>
      <c r="G120" s="305" t="n">
        <v>328</v>
      </c>
      <c r="H120" s="305" t="n">
        <v>345</v>
      </c>
      <c r="I120" s="305" t="n">
        <v>370</v>
      </c>
      <c r="J120" s="305" t="n">
        <v>415</v>
      </c>
      <c r="K120" s="305" t="n">
        <v>449</v>
      </c>
    </row>
    <row r="121" customFormat="false" ht="9.6" hidden="false" customHeight="true" outlineLevel="0" collapsed="false">
      <c r="B121" s="290"/>
      <c r="C121" s="304"/>
      <c r="D121" s="305"/>
      <c r="E121" s="305"/>
      <c r="F121" s="305"/>
      <c r="G121" s="305"/>
      <c r="H121" s="305"/>
      <c r="I121" s="305"/>
      <c r="J121" s="305"/>
      <c r="K121" s="305"/>
    </row>
    <row r="122" customFormat="false" ht="9.6" hidden="false" customHeight="true" outlineLevel="0" collapsed="false">
      <c r="B122" s="306" t="s">
        <v>552</v>
      </c>
      <c r="C122" s="304" t="s">
        <v>217</v>
      </c>
      <c r="D122" s="305" t="n">
        <v>140952</v>
      </c>
      <c r="E122" s="305" t="n">
        <v>144757</v>
      </c>
      <c r="F122" s="305" t="n">
        <v>149346</v>
      </c>
      <c r="G122" s="305" t="n">
        <v>154870</v>
      </c>
      <c r="H122" s="305" t="n">
        <v>161938</v>
      </c>
      <c r="I122" s="305" t="n">
        <v>169805</v>
      </c>
      <c r="J122" s="305" t="n">
        <v>180157</v>
      </c>
      <c r="K122" s="305" t="n">
        <v>190332</v>
      </c>
    </row>
    <row r="123" customFormat="false" ht="9.6" hidden="false" customHeight="true" outlineLevel="0" collapsed="false">
      <c r="B123" s="290"/>
      <c r="C123" s="304" t="s">
        <v>218</v>
      </c>
      <c r="D123" s="305" t="n">
        <v>52290</v>
      </c>
      <c r="E123" s="305" t="n">
        <v>54388</v>
      </c>
      <c r="F123" s="305" t="n">
        <v>56596</v>
      </c>
      <c r="G123" s="305" t="n">
        <v>58924</v>
      </c>
      <c r="H123" s="305" t="n">
        <v>61657</v>
      </c>
      <c r="I123" s="305" t="n">
        <v>64562</v>
      </c>
      <c r="J123" s="305" t="n">
        <v>68817</v>
      </c>
      <c r="K123" s="305" t="n">
        <v>73682</v>
      </c>
    </row>
    <row r="124" customFormat="false" ht="9.6" hidden="false" customHeight="true" outlineLevel="0" collapsed="false">
      <c r="B124" s="290"/>
      <c r="C124" s="303"/>
      <c r="D124" s="305"/>
      <c r="E124" s="305"/>
      <c r="F124" s="305"/>
      <c r="G124" s="305"/>
      <c r="H124" s="305"/>
      <c r="I124" s="305"/>
      <c r="J124" s="305"/>
      <c r="K124" s="305"/>
    </row>
    <row r="125" customFormat="false" ht="9.6" hidden="false" customHeight="true" outlineLevel="0" collapsed="false">
      <c r="A125" s="290" t="s">
        <v>273</v>
      </c>
      <c r="C125" s="303"/>
      <c r="D125" s="305"/>
      <c r="E125" s="305"/>
      <c r="F125" s="305"/>
      <c r="G125" s="305"/>
      <c r="H125" s="305"/>
      <c r="I125" s="305"/>
      <c r="J125" s="305"/>
      <c r="K125" s="305"/>
    </row>
    <row r="126" customFormat="false" ht="9.6" hidden="false" customHeight="true" outlineLevel="0" collapsed="false">
      <c r="B126" s="290"/>
      <c r="C126" s="303"/>
      <c r="D126" s="305"/>
      <c r="E126" s="305"/>
      <c r="F126" s="305"/>
      <c r="G126" s="305"/>
      <c r="H126" s="305"/>
      <c r="I126" s="305"/>
      <c r="J126" s="305"/>
      <c r="K126" s="305"/>
    </row>
    <row r="127" customFormat="false" ht="9.6" hidden="false" customHeight="true" outlineLevel="0" collapsed="false">
      <c r="B127" s="290" t="s">
        <v>559</v>
      </c>
      <c r="C127" s="304" t="s">
        <v>217</v>
      </c>
      <c r="D127" s="305" t="n">
        <v>20245</v>
      </c>
      <c r="E127" s="305" t="n">
        <v>20638</v>
      </c>
      <c r="F127" s="305" t="n">
        <v>21220</v>
      </c>
      <c r="G127" s="305" t="n">
        <v>21597</v>
      </c>
      <c r="H127" s="305" t="n">
        <v>22059</v>
      </c>
      <c r="I127" s="305" t="n">
        <v>21058</v>
      </c>
      <c r="J127" s="305" t="n">
        <v>21234</v>
      </c>
      <c r="K127" s="305" t="n">
        <v>21556</v>
      </c>
    </row>
    <row r="128" customFormat="false" ht="9.6" hidden="false" customHeight="true" outlineLevel="0" collapsed="false">
      <c r="B128" s="290"/>
      <c r="C128" s="304" t="s">
        <v>218</v>
      </c>
      <c r="D128" s="305" t="n">
        <v>381</v>
      </c>
      <c r="E128" s="305" t="n">
        <v>425</v>
      </c>
      <c r="F128" s="305" t="n">
        <v>481</v>
      </c>
      <c r="G128" s="305" t="n">
        <v>528</v>
      </c>
      <c r="H128" s="305" t="n">
        <v>560</v>
      </c>
      <c r="I128" s="305" t="n">
        <v>524</v>
      </c>
      <c r="J128" s="305" t="n">
        <v>554</v>
      </c>
      <c r="K128" s="305" t="n">
        <v>606</v>
      </c>
    </row>
    <row r="129" customFormat="false" ht="9.6" hidden="false" customHeight="true" outlineLevel="0" collapsed="false">
      <c r="B129" s="290" t="s">
        <v>560</v>
      </c>
      <c r="C129" s="304" t="s">
        <v>217</v>
      </c>
      <c r="D129" s="305" t="n">
        <v>24460</v>
      </c>
      <c r="E129" s="305" t="n">
        <v>24104</v>
      </c>
      <c r="F129" s="305" t="n">
        <v>23736</v>
      </c>
      <c r="G129" s="305" t="n">
        <v>23464</v>
      </c>
      <c r="H129" s="305" t="n">
        <v>23265</v>
      </c>
      <c r="I129" s="305" t="n">
        <v>24282</v>
      </c>
      <c r="J129" s="305" t="n">
        <v>24141</v>
      </c>
      <c r="K129" s="305" t="n">
        <v>24369</v>
      </c>
    </row>
    <row r="130" customFormat="false" ht="9.6" hidden="false" customHeight="true" outlineLevel="0" collapsed="false">
      <c r="B130" s="290"/>
      <c r="C130" s="304" t="s">
        <v>218</v>
      </c>
      <c r="D130" s="305" t="n">
        <v>805</v>
      </c>
      <c r="E130" s="305" t="n">
        <v>816</v>
      </c>
      <c r="F130" s="305" t="n">
        <v>865</v>
      </c>
      <c r="G130" s="305" t="n">
        <v>916</v>
      </c>
      <c r="H130" s="305" t="n">
        <v>963</v>
      </c>
      <c r="I130" s="305" t="n">
        <v>1098</v>
      </c>
      <c r="J130" s="305" t="n">
        <v>1188</v>
      </c>
      <c r="K130" s="305" t="n">
        <v>1279</v>
      </c>
    </row>
    <row r="131" customFormat="false" ht="9.6" hidden="false" customHeight="true" outlineLevel="0" collapsed="false">
      <c r="B131" s="290" t="s">
        <v>561</v>
      </c>
      <c r="C131" s="304" t="s">
        <v>217</v>
      </c>
      <c r="D131" s="305" t="n">
        <v>11565</v>
      </c>
      <c r="E131" s="305" t="n">
        <v>11382</v>
      </c>
      <c r="F131" s="305" t="n">
        <v>11251</v>
      </c>
      <c r="G131" s="305" t="n">
        <v>11207</v>
      </c>
      <c r="H131" s="305" t="n">
        <v>11198</v>
      </c>
      <c r="I131" s="305" t="n">
        <v>11174</v>
      </c>
      <c r="J131" s="305" t="n">
        <v>11264</v>
      </c>
      <c r="K131" s="305" t="n">
        <v>11489</v>
      </c>
    </row>
    <row r="132" customFormat="false" ht="9.6" hidden="false" customHeight="true" outlineLevel="0" collapsed="false">
      <c r="B132" s="290"/>
      <c r="C132" s="304" t="s">
        <v>218</v>
      </c>
      <c r="D132" s="305" t="n">
        <v>1202</v>
      </c>
      <c r="E132" s="305" t="n">
        <v>1203</v>
      </c>
      <c r="F132" s="305" t="n">
        <v>1226</v>
      </c>
      <c r="G132" s="305" t="n">
        <v>1264</v>
      </c>
      <c r="H132" s="305" t="n">
        <v>1310</v>
      </c>
      <c r="I132" s="305" t="n">
        <v>1338</v>
      </c>
      <c r="J132" s="305" t="n">
        <v>1395</v>
      </c>
      <c r="K132" s="305" t="n">
        <v>1496</v>
      </c>
    </row>
    <row r="133" customFormat="false" ht="9.6" hidden="false" customHeight="true" outlineLevel="0" collapsed="false">
      <c r="B133" s="290" t="s">
        <v>562</v>
      </c>
      <c r="C133" s="304" t="s">
        <v>217</v>
      </c>
      <c r="D133" s="305" t="n">
        <v>4545</v>
      </c>
      <c r="E133" s="305" t="n">
        <v>4409</v>
      </c>
      <c r="F133" s="305" t="n">
        <v>4327</v>
      </c>
      <c r="G133" s="305" t="n">
        <v>4268</v>
      </c>
      <c r="H133" s="305" t="n">
        <v>4239</v>
      </c>
      <c r="I133" s="305" t="n">
        <v>4199</v>
      </c>
      <c r="J133" s="305" t="n">
        <v>4227</v>
      </c>
      <c r="K133" s="305" t="n">
        <v>4283</v>
      </c>
    </row>
    <row r="134" customFormat="false" ht="9.6" hidden="false" customHeight="true" outlineLevel="0" collapsed="false">
      <c r="B134" s="290"/>
      <c r="C134" s="304" t="s">
        <v>218</v>
      </c>
      <c r="D134" s="305" t="n">
        <v>612</v>
      </c>
      <c r="E134" s="305" t="n">
        <v>644</v>
      </c>
      <c r="F134" s="305" t="n">
        <v>667</v>
      </c>
      <c r="G134" s="305" t="n">
        <v>695</v>
      </c>
      <c r="H134" s="305" t="n">
        <v>713</v>
      </c>
      <c r="I134" s="305" t="n">
        <v>736</v>
      </c>
      <c r="J134" s="305" t="n">
        <v>784</v>
      </c>
      <c r="K134" s="305" t="n">
        <v>846</v>
      </c>
    </row>
    <row r="135" customFormat="false" ht="9.6" hidden="false" customHeight="true" outlineLevel="0" collapsed="false">
      <c r="B135" s="290" t="s">
        <v>563</v>
      </c>
      <c r="C135" s="304" t="s">
        <v>217</v>
      </c>
      <c r="D135" s="305" t="n">
        <v>1711</v>
      </c>
      <c r="E135" s="305" t="n">
        <v>1660</v>
      </c>
      <c r="F135" s="305" t="n">
        <v>1579</v>
      </c>
      <c r="G135" s="305" t="n">
        <v>1450</v>
      </c>
      <c r="H135" s="305" t="n">
        <v>1413</v>
      </c>
      <c r="I135" s="305" t="n">
        <v>1379</v>
      </c>
      <c r="J135" s="305" t="n">
        <v>1338</v>
      </c>
      <c r="K135" s="305" t="n">
        <v>1313</v>
      </c>
    </row>
    <row r="136" customFormat="false" ht="9.6" hidden="false" customHeight="true" outlineLevel="0" collapsed="false">
      <c r="B136" s="290" t="s">
        <v>564</v>
      </c>
      <c r="C136" s="304" t="s">
        <v>218</v>
      </c>
      <c r="D136" s="305" t="n">
        <v>252</v>
      </c>
      <c r="E136" s="305" t="n">
        <v>246</v>
      </c>
      <c r="F136" s="305" t="n">
        <v>221</v>
      </c>
      <c r="G136" s="305" t="n">
        <v>220</v>
      </c>
      <c r="H136" s="305" t="n">
        <v>221</v>
      </c>
      <c r="I136" s="305" t="n">
        <v>225</v>
      </c>
      <c r="J136" s="305" t="n">
        <v>230</v>
      </c>
      <c r="K136" s="305" t="n">
        <v>242</v>
      </c>
    </row>
    <row r="137" customFormat="false" ht="9.6" hidden="false" customHeight="true" outlineLevel="0" collapsed="false">
      <c r="B137" s="290" t="s">
        <v>565</v>
      </c>
      <c r="C137" s="304" t="s">
        <v>217</v>
      </c>
      <c r="D137" s="305" t="n">
        <v>650</v>
      </c>
      <c r="E137" s="305" t="n">
        <v>639</v>
      </c>
      <c r="F137" s="305" t="n">
        <v>609</v>
      </c>
      <c r="G137" s="305" t="n">
        <v>597</v>
      </c>
      <c r="H137" s="305" t="n">
        <v>588</v>
      </c>
      <c r="I137" s="305" t="n">
        <v>531</v>
      </c>
      <c r="J137" s="305" t="n">
        <v>507</v>
      </c>
      <c r="K137" s="305" t="n">
        <v>488</v>
      </c>
    </row>
    <row r="138" customFormat="false" ht="9.6" hidden="false" customHeight="true" outlineLevel="0" collapsed="false">
      <c r="B138" s="290"/>
      <c r="C138" s="304" t="s">
        <v>218</v>
      </c>
      <c r="D138" s="305" t="n">
        <v>52</v>
      </c>
      <c r="E138" s="305" t="n">
        <v>53</v>
      </c>
      <c r="F138" s="305" t="n">
        <v>52</v>
      </c>
      <c r="G138" s="305" t="n">
        <v>52</v>
      </c>
      <c r="H138" s="305" t="n">
        <v>51</v>
      </c>
      <c r="I138" s="305" t="n">
        <v>50</v>
      </c>
      <c r="J138" s="305" t="n">
        <v>50</v>
      </c>
      <c r="K138" s="305" t="n">
        <v>51</v>
      </c>
    </row>
    <row r="139" customFormat="false" ht="9.6" hidden="false" customHeight="true" outlineLevel="0" collapsed="false">
      <c r="B139" s="290"/>
      <c r="C139" s="304"/>
      <c r="D139" s="305"/>
      <c r="E139" s="305"/>
      <c r="F139" s="305"/>
      <c r="G139" s="305"/>
      <c r="H139" s="305"/>
      <c r="I139" s="305"/>
      <c r="J139" s="305"/>
      <c r="K139" s="305"/>
    </row>
    <row r="140" customFormat="false" ht="9.6" hidden="false" customHeight="true" outlineLevel="0" collapsed="false">
      <c r="B140" s="306" t="s">
        <v>552</v>
      </c>
      <c r="C140" s="304" t="s">
        <v>217</v>
      </c>
      <c r="D140" s="305" t="n">
        <v>63176</v>
      </c>
      <c r="E140" s="305" t="n">
        <v>62832</v>
      </c>
      <c r="F140" s="305" t="n">
        <v>62722</v>
      </c>
      <c r="G140" s="305" t="n">
        <v>62583</v>
      </c>
      <c r="H140" s="305" t="n">
        <v>62762</v>
      </c>
      <c r="I140" s="305" t="n">
        <v>62623</v>
      </c>
      <c r="J140" s="305" t="n">
        <v>62711</v>
      </c>
      <c r="K140" s="305" t="n">
        <v>63498</v>
      </c>
    </row>
    <row r="141" customFormat="false" ht="9.6" hidden="false" customHeight="true" outlineLevel="0" collapsed="false">
      <c r="B141" s="290"/>
      <c r="C141" s="304" t="s">
        <v>218</v>
      </c>
      <c r="D141" s="305" t="n">
        <v>3304</v>
      </c>
      <c r="E141" s="305" t="n">
        <v>3387</v>
      </c>
      <c r="F141" s="305" t="n">
        <v>3512</v>
      </c>
      <c r="G141" s="305" t="n">
        <v>3675</v>
      </c>
      <c r="H141" s="305" t="n">
        <v>3818</v>
      </c>
      <c r="I141" s="305" t="n">
        <v>3971</v>
      </c>
      <c r="J141" s="305" t="n">
        <v>4201</v>
      </c>
      <c r="K141" s="305" t="n">
        <v>4520</v>
      </c>
    </row>
    <row r="142" customFormat="false" ht="9.6" hidden="false" customHeight="true" outlineLevel="0" collapsed="false">
      <c r="B142" s="290"/>
      <c r="C142" s="303"/>
      <c r="D142" s="305"/>
      <c r="E142" s="305"/>
      <c r="F142" s="305"/>
      <c r="G142" s="305"/>
      <c r="H142" s="305"/>
      <c r="I142" s="305"/>
      <c r="J142" s="305"/>
      <c r="K142" s="305"/>
    </row>
    <row r="143" customFormat="false" ht="9.6" hidden="false" customHeight="true" outlineLevel="0" collapsed="false">
      <c r="A143" s="290" t="s">
        <v>280</v>
      </c>
      <c r="C143" s="303"/>
      <c r="D143" s="305"/>
      <c r="E143" s="305"/>
      <c r="F143" s="305"/>
      <c r="G143" s="305"/>
      <c r="H143" s="305"/>
      <c r="I143" s="305"/>
      <c r="J143" s="305"/>
      <c r="K143" s="305"/>
    </row>
    <row r="144" customFormat="false" ht="9.6" hidden="false" customHeight="true" outlineLevel="0" collapsed="false">
      <c r="B144" s="290"/>
      <c r="C144" s="303"/>
      <c r="D144" s="305"/>
      <c r="E144" s="305"/>
      <c r="F144" s="305"/>
      <c r="G144" s="305"/>
      <c r="H144" s="305"/>
      <c r="I144" s="305"/>
      <c r="J144" s="305"/>
      <c r="K144" s="305"/>
    </row>
    <row r="145" customFormat="false" ht="9.6" hidden="false" customHeight="true" outlineLevel="0" collapsed="false">
      <c r="B145" s="290" t="s">
        <v>566</v>
      </c>
      <c r="C145" s="304" t="s">
        <v>217</v>
      </c>
      <c r="D145" s="305" t="n">
        <v>2879</v>
      </c>
      <c r="E145" s="305" t="n">
        <v>2927</v>
      </c>
      <c r="F145" s="305" t="n">
        <v>3027</v>
      </c>
      <c r="G145" s="305" t="n">
        <v>3174</v>
      </c>
      <c r="H145" s="305" t="n">
        <v>3283</v>
      </c>
      <c r="I145" s="305" t="n">
        <v>3424</v>
      </c>
      <c r="J145" s="305" t="n">
        <v>3582</v>
      </c>
      <c r="K145" s="305" t="n">
        <v>3726</v>
      </c>
    </row>
    <row r="146" customFormat="false" ht="9.6" hidden="false" customHeight="true" outlineLevel="0" collapsed="false">
      <c r="B146" s="290"/>
      <c r="C146" s="304" t="s">
        <v>218</v>
      </c>
      <c r="D146" s="305" t="n">
        <v>23</v>
      </c>
      <c r="E146" s="305" t="n">
        <v>22</v>
      </c>
      <c r="F146" s="305" t="n">
        <v>23</v>
      </c>
      <c r="G146" s="305" t="n">
        <v>25</v>
      </c>
      <c r="H146" s="305" t="n">
        <v>28</v>
      </c>
      <c r="I146" s="305" t="n">
        <v>30</v>
      </c>
      <c r="J146" s="305" t="n">
        <v>29</v>
      </c>
      <c r="K146" s="305" t="n">
        <v>32</v>
      </c>
    </row>
    <row r="147" customFormat="false" ht="9.6" hidden="false" customHeight="true" outlineLevel="0" collapsed="false">
      <c r="B147" s="290" t="s">
        <v>567</v>
      </c>
      <c r="C147" s="304" t="s">
        <v>217</v>
      </c>
      <c r="D147" s="305" t="n">
        <v>539</v>
      </c>
      <c r="E147" s="305" t="n">
        <v>503</v>
      </c>
      <c r="F147" s="305" t="n">
        <v>468</v>
      </c>
      <c r="G147" s="305" t="n">
        <v>437</v>
      </c>
      <c r="H147" s="305" t="n">
        <v>410</v>
      </c>
      <c r="I147" s="305" t="n">
        <v>404</v>
      </c>
      <c r="J147" s="305" t="n">
        <v>392</v>
      </c>
      <c r="K147" s="305" t="n">
        <v>389</v>
      </c>
    </row>
    <row r="148" customFormat="false" ht="9.6" hidden="false" customHeight="true" outlineLevel="0" collapsed="false">
      <c r="B148" s="290"/>
      <c r="C148" s="304" t="s">
        <v>218</v>
      </c>
      <c r="D148" s="305" t="n">
        <v>17</v>
      </c>
      <c r="E148" s="305" t="n">
        <v>19</v>
      </c>
      <c r="F148" s="305" t="n">
        <v>16</v>
      </c>
      <c r="G148" s="305" t="n">
        <v>18</v>
      </c>
      <c r="H148" s="305" t="n">
        <v>21</v>
      </c>
      <c r="I148" s="305" t="n">
        <v>26</v>
      </c>
      <c r="J148" s="305" t="n">
        <v>28</v>
      </c>
      <c r="K148" s="305" t="n">
        <v>44</v>
      </c>
    </row>
    <row r="149" customFormat="false" ht="9.6" hidden="false" customHeight="true" outlineLevel="0" collapsed="false">
      <c r="B149" s="290" t="s">
        <v>568</v>
      </c>
      <c r="C149" s="304" t="s">
        <v>217</v>
      </c>
      <c r="D149" s="305" t="n">
        <v>846</v>
      </c>
      <c r="E149" s="305" t="n">
        <v>1609</v>
      </c>
      <c r="F149" s="305" t="n">
        <v>746</v>
      </c>
      <c r="G149" s="305" t="n">
        <v>871</v>
      </c>
      <c r="H149" s="305" t="n">
        <v>708</v>
      </c>
      <c r="I149" s="305" t="n">
        <v>656</v>
      </c>
      <c r="J149" s="305" t="n">
        <v>470</v>
      </c>
      <c r="K149" s="305" t="n">
        <v>623</v>
      </c>
    </row>
    <row r="150" customFormat="false" ht="9.6" hidden="false" customHeight="true" outlineLevel="0" collapsed="false">
      <c r="B150" s="290"/>
      <c r="C150" s="304" t="s">
        <v>218</v>
      </c>
      <c r="D150" s="305" t="n">
        <v>181</v>
      </c>
      <c r="E150" s="305" t="n">
        <v>433</v>
      </c>
      <c r="F150" s="305" t="n">
        <v>183</v>
      </c>
      <c r="G150" s="305" t="n">
        <v>220</v>
      </c>
      <c r="H150" s="305" t="n">
        <v>191</v>
      </c>
      <c r="I150" s="305" t="n">
        <v>203</v>
      </c>
      <c r="J150" s="305" t="n">
        <v>175</v>
      </c>
      <c r="K150" s="305" t="n">
        <v>261</v>
      </c>
    </row>
    <row r="151" customFormat="false" ht="9.6" hidden="false" customHeight="true" outlineLevel="0" collapsed="false">
      <c r="B151" s="290"/>
      <c r="C151" s="304"/>
      <c r="D151" s="305"/>
      <c r="E151" s="305"/>
      <c r="F151" s="305"/>
      <c r="G151" s="305"/>
      <c r="H151" s="305"/>
      <c r="I151" s="305"/>
      <c r="J151" s="305"/>
      <c r="K151" s="305"/>
    </row>
    <row r="152" customFormat="false" ht="9.6" hidden="false" customHeight="true" outlineLevel="0" collapsed="false">
      <c r="B152" s="306" t="s">
        <v>552</v>
      </c>
      <c r="C152" s="304" t="s">
        <v>217</v>
      </c>
      <c r="D152" s="305" t="n">
        <v>4264</v>
      </c>
      <c r="E152" s="305" t="n">
        <v>5039</v>
      </c>
      <c r="F152" s="305" t="n">
        <v>4241</v>
      </c>
      <c r="G152" s="305" t="n">
        <v>4482</v>
      </c>
      <c r="H152" s="305" t="n">
        <v>4401</v>
      </c>
      <c r="I152" s="305" t="n">
        <v>4484</v>
      </c>
      <c r="J152" s="305" t="n">
        <v>4444</v>
      </c>
      <c r="K152" s="305" t="n">
        <v>4738</v>
      </c>
    </row>
    <row r="153" customFormat="false" ht="9.6" hidden="false" customHeight="true" outlineLevel="0" collapsed="false">
      <c r="B153" s="290"/>
      <c r="C153" s="304" t="s">
        <v>218</v>
      </c>
      <c r="D153" s="305" t="n">
        <v>221</v>
      </c>
      <c r="E153" s="305" t="n">
        <v>474</v>
      </c>
      <c r="F153" s="305" t="n">
        <v>222</v>
      </c>
      <c r="G153" s="305" t="n">
        <v>263</v>
      </c>
      <c r="H153" s="305" t="n">
        <v>240</v>
      </c>
      <c r="I153" s="305" t="n">
        <v>259</v>
      </c>
      <c r="J153" s="305" t="n">
        <v>232</v>
      </c>
      <c r="K153" s="305" t="n">
        <v>337</v>
      </c>
    </row>
    <row r="154" customFormat="false" ht="9.6" hidden="false" customHeight="true" outlineLevel="0" collapsed="false">
      <c r="B154" s="290"/>
      <c r="C154" s="304"/>
      <c r="D154" s="305"/>
      <c r="E154" s="305"/>
      <c r="F154" s="305"/>
      <c r="G154" s="305"/>
      <c r="H154" s="305"/>
      <c r="I154" s="305"/>
      <c r="J154" s="305"/>
      <c r="K154" s="305"/>
    </row>
    <row r="155" customFormat="false" ht="9.6" hidden="false" customHeight="true" outlineLevel="0" collapsed="false">
      <c r="B155" s="306" t="s">
        <v>569</v>
      </c>
      <c r="C155" s="304" t="s">
        <v>217</v>
      </c>
      <c r="D155" s="305" t="n">
        <v>280057</v>
      </c>
      <c r="E155" s="305" t="n">
        <v>286565</v>
      </c>
      <c r="F155" s="305" t="n">
        <v>292699</v>
      </c>
      <c r="G155" s="305" t="n">
        <v>301719</v>
      </c>
      <c r="H155" s="305" t="n">
        <v>313048</v>
      </c>
      <c r="I155" s="305" t="n">
        <v>323704</v>
      </c>
      <c r="J155" s="305" t="n">
        <v>338851</v>
      </c>
      <c r="K155" s="305" t="n">
        <v>360988</v>
      </c>
    </row>
    <row r="156" customFormat="false" ht="9.6" hidden="false" customHeight="true" outlineLevel="0" collapsed="false">
      <c r="B156" s="290"/>
      <c r="C156" s="304" t="s">
        <v>218</v>
      </c>
      <c r="D156" s="305" t="n">
        <v>70193</v>
      </c>
      <c r="E156" s="305" t="n">
        <v>73145</v>
      </c>
      <c r="F156" s="305" t="n">
        <v>75594</v>
      </c>
      <c r="G156" s="305" t="n">
        <v>78909</v>
      </c>
      <c r="H156" s="305" t="n">
        <v>82535</v>
      </c>
      <c r="I156" s="305" t="n">
        <v>86006</v>
      </c>
      <c r="J156" s="305" t="n">
        <v>91364</v>
      </c>
      <c r="K156" s="305" t="n">
        <v>99564</v>
      </c>
    </row>
    <row r="157" customFormat="false" ht="6" hidden="false" customHeight="true" outlineLevel="0" collapsed="false">
      <c r="B157" s="290" t="s">
        <v>445</v>
      </c>
      <c r="C157" s="297"/>
      <c r="D157" s="305"/>
      <c r="E157" s="305"/>
      <c r="F157" s="305"/>
      <c r="G157" s="305"/>
      <c r="H157" s="305"/>
      <c r="I157" s="305"/>
    </row>
    <row r="158" customFormat="false" ht="12.75" hidden="false" customHeight="true" outlineLevel="0" collapsed="false">
      <c r="B158" s="285" t="s">
        <v>580</v>
      </c>
      <c r="C158" s="297"/>
      <c r="D158" s="305"/>
      <c r="E158" s="305"/>
      <c r="F158" s="305"/>
      <c r="G158" s="305"/>
      <c r="H158" s="305"/>
      <c r="I158" s="290"/>
    </row>
    <row r="159" customFormat="false" ht="10.5" hidden="false" customHeight="true" outlineLevel="0" collapsed="false">
      <c r="A159" s="286" t="s">
        <v>541</v>
      </c>
      <c r="B159" s="286"/>
      <c r="C159" s="286"/>
      <c r="D159" s="286"/>
      <c r="E159" s="286"/>
      <c r="F159" s="286"/>
      <c r="G159" s="286"/>
      <c r="H159" s="286"/>
      <c r="I159" s="286"/>
      <c r="J159" s="286"/>
      <c r="K159" s="286"/>
    </row>
    <row r="160" customFormat="false" ht="5.1" hidden="false" customHeight="true" outlineLevel="0" collapsed="false">
      <c r="A160" s="287"/>
      <c r="B160" s="288"/>
      <c r="C160" s="288"/>
      <c r="D160" s="288"/>
      <c r="E160" s="288"/>
      <c r="F160" s="288"/>
      <c r="G160" s="288"/>
      <c r="H160" s="288"/>
      <c r="I160" s="289"/>
      <c r="J160" s="289"/>
    </row>
    <row r="161" customFormat="false" ht="12" hidden="false" customHeight="false" outlineLevel="0" collapsed="false">
      <c r="A161" s="286" t="s">
        <v>542</v>
      </c>
      <c r="B161" s="286"/>
      <c r="C161" s="286"/>
      <c r="D161" s="286"/>
      <c r="E161" s="286"/>
      <c r="F161" s="286"/>
      <c r="G161" s="286"/>
      <c r="H161" s="286"/>
      <c r="I161" s="286"/>
      <c r="J161" s="286"/>
      <c r="K161" s="286"/>
    </row>
    <row r="162" customFormat="false" ht="12" hidden="false" customHeight="false" outlineLevel="0" collapsed="false">
      <c r="A162" s="286" t="s">
        <v>543</v>
      </c>
      <c r="B162" s="286"/>
      <c r="C162" s="286"/>
      <c r="D162" s="286"/>
      <c r="E162" s="286"/>
      <c r="F162" s="286"/>
      <c r="G162" s="286"/>
      <c r="H162" s="286"/>
      <c r="I162" s="286"/>
      <c r="J162" s="286"/>
      <c r="K162" s="286"/>
      <c r="L162" s="290"/>
      <c r="M162" s="290"/>
      <c r="N162" s="290"/>
      <c r="O162" s="290"/>
      <c r="P162" s="290"/>
      <c r="Q162" s="290"/>
      <c r="R162" s="290"/>
    </row>
    <row r="163" customFormat="false" ht="9" hidden="false" customHeight="false" outlineLevel="0" collapsed="false">
      <c r="A163" s="291"/>
      <c r="B163" s="292"/>
      <c r="C163" s="293"/>
      <c r="D163" s="293"/>
      <c r="E163" s="293"/>
      <c r="F163" s="293"/>
      <c r="G163" s="292"/>
      <c r="H163" s="292"/>
      <c r="I163" s="294"/>
      <c r="J163" s="294"/>
      <c r="K163" s="290"/>
      <c r="L163" s="290"/>
      <c r="M163" s="290"/>
      <c r="N163" s="290"/>
      <c r="O163" s="290"/>
      <c r="P163" s="290"/>
      <c r="Q163" s="290"/>
      <c r="R163" s="290"/>
    </row>
    <row r="164" customFormat="false" ht="12.75" hidden="false" customHeight="true" outlineLevel="0" collapsed="false">
      <c r="A164" s="295" t="s">
        <v>258</v>
      </c>
      <c r="B164" s="295"/>
      <c r="C164" s="295"/>
      <c r="D164" s="296" t="s">
        <v>579</v>
      </c>
      <c r="E164" s="296"/>
      <c r="F164" s="296"/>
      <c r="G164" s="296"/>
      <c r="H164" s="296"/>
      <c r="I164" s="296"/>
      <c r="J164" s="296"/>
      <c r="K164" s="296"/>
      <c r="L164" s="297"/>
      <c r="M164" s="297"/>
      <c r="N164" s="290"/>
      <c r="O164" s="290"/>
      <c r="P164" s="290"/>
      <c r="Q164" s="290"/>
      <c r="R164" s="290"/>
    </row>
    <row r="165" customFormat="false" ht="10.5" hidden="false" customHeight="true" outlineLevel="0" collapsed="false">
      <c r="A165" s="298" t="s">
        <v>215</v>
      </c>
      <c r="B165" s="298"/>
      <c r="C165" s="298"/>
      <c r="D165" s="299" t="n">
        <v>1994</v>
      </c>
      <c r="E165" s="299" t="n">
        <v>1995</v>
      </c>
      <c r="F165" s="299" t="n">
        <v>1996</v>
      </c>
      <c r="G165" s="299" t="n">
        <v>1997</v>
      </c>
      <c r="H165" s="300" t="n">
        <v>1998</v>
      </c>
      <c r="I165" s="300" t="n">
        <v>1999</v>
      </c>
      <c r="J165" s="301" t="n">
        <v>2000</v>
      </c>
      <c r="K165" s="302" t="n">
        <v>2001</v>
      </c>
      <c r="L165" s="290"/>
      <c r="M165" s="290"/>
      <c r="N165" s="290"/>
      <c r="O165" s="290"/>
      <c r="P165" s="290"/>
      <c r="Q165" s="290"/>
      <c r="R165" s="290"/>
    </row>
    <row r="166" customFormat="false" ht="9.6" hidden="false" customHeight="true" outlineLevel="0" collapsed="false">
      <c r="A166" s="290"/>
      <c r="B166" s="290"/>
      <c r="C166" s="290"/>
      <c r="D166" s="290"/>
      <c r="E166" s="290"/>
      <c r="F166" s="290"/>
      <c r="G166" s="290"/>
      <c r="H166" s="290"/>
      <c r="I166" s="290"/>
      <c r="J166" s="290"/>
      <c r="K166" s="290"/>
      <c r="L166" s="290"/>
      <c r="M166" s="290"/>
      <c r="N166" s="290"/>
      <c r="O166" s="290"/>
      <c r="P166" s="290"/>
      <c r="Q166" s="290"/>
      <c r="R166" s="290"/>
    </row>
    <row r="167" customFormat="false" ht="9.6" hidden="false" customHeight="true" outlineLevel="0" collapsed="false">
      <c r="A167" s="297" t="s">
        <v>573</v>
      </c>
      <c r="B167" s="297"/>
      <c r="C167" s="297"/>
      <c r="D167" s="297"/>
      <c r="E167" s="297"/>
      <c r="F167" s="297"/>
      <c r="G167" s="297"/>
      <c r="H167" s="297"/>
      <c r="I167" s="297"/>
      <c r="J167" s="297"/>
      <c r="K167" s="297"/>
    </row>
    <row r="168" customFormat="false" ht="9.6" hidden="false" customHeight="true" outlineLevel="0" collapsed="false">
      <c r="A168" s="290" t="s">
        <v>259</v>
      </c>
      <c r="C168" s="303"/>
      <c r="D168" s="290"/>
      <c r="E168" s="290"/>
      <c r="F168" s="290"/>
      <c r="G168" s="290"/>
      <c r="H168" s="290"/>
      <c r="I168" s="290"/>
    </row>
    <row r="169" customFormat="false" ht="9.6" hidden="false" customHeight="true" outlineLevel="0" collapsed="false">
      <c r="B169" s="290"/>
      <c r="C169" s="303"/>
      <c r="D169" s="290"/>
      <c r="E169" s="290"/>
      <c r="F169" s="290"/>
      <c r="G169" s="290"/>
      <c r="H169" s="290"/>
      <c r="I169" s="290"/>
    </row>
    <row r="170" customFormat="false" ht="9.6" hidden="false" customHeight="true" outlineLevel="0" collapsed="false">
      <c r="B170" s="290" t="s">
        <v>546</v>
      </c>
      <c r="C170" s="304" t="s">
        <v>217</v>
      </c>
      <c r="D170" s="305" t="n">
        <v>712</v>
      </c>
      <c r="E170" s="305" t="n">
        <v>706</v>
      </c>
      <c r="F170" s="305" t="n">
        <v>715</v>
      </c>
      <c r="G170" s="305" t="n">
        <v>692</v>
      </c>
      <c r="H170" s="305" t="n">
        <v>694</v>
      </c>
      <c r="I170" s="305" t="n">
        <v>691</v>
      </c>
      <c r="J170" s="305" t="n">
        <v>704</v>
      </c>
      <c r="K170" s="305" t="n">
        <v>698</v>
      </c>
    </row>
    <row r="171" customFormat="false" ht="9.6" hidden="false" customHeight="true" outlineLevel="0" collapsed="false">
      <c r="B171" s="290"/>
      <c r="C171" s="304" t="s">
        <v>218</v>
      </c>
      <c r="D171" s="305" t="n">
        <v>709</v>
      </c>
      <c r="E171" s="305" t="n">
        <v>700</v>
      </c>
      <c r="F171" s="305" t="n">
        <v>706</v>
      </c>
      <c r="G171" s="305" t="n">
        <v>687</v>
      </c>
      <c r="H171" s="305" t="n">
        <v>692</v>
      </c>
      <c r="I171" s="305" t="n">
        <v>689</v>
      </c>
      <c r="J171" s="305" t="n">
        <v>701</v>
      </c>
      <c r="K171" s="305" t="n">
        <v>692</v>
      </c>
    </row>
    <row r="172" customFormat="false" ht="9.6" hidden="false" customHeight="true" outlineLevel="0" collapsed="false">
      <c r="B172" s="290" t="s">
        <v>547</v>
      </c>
      <c r="C172" s="304" t="s">
        <v>217</v>
      </c>
      <c r="D172" s="305" t="n">
        <v>3678</v>
      </c>
      <c r="E172" s="305" t="n">
        <v>3775</v>
      </c>
      <c r="F172" s="305" t="n">
        <v>3823</v>
      </c>
      <c r="G172" s="305" t="n">
        <v>3902</v>
      </c>
      <c r="H172" s="305" t="n">
        <v>3962</v>
      </c>
      <c r="I172" s="305" t="n">
        <v>4028</v>
      </c>
      <c r="J172" s="305" t="n">
        <v>4237</v>
      </c>
      <c r="K172" s="305" t="n">
        <v>4178</v>
      </c>
    </row>
    <row r="173" customFormat="false" ht="9.6" hidden="false" customHeight="true" outlineLevel="0" collapsed="false">
      <c r="B173" s="290"/>
      <c r="C173" s="304" t="s">
        <v>218</v>
      </c>
      <c r="D173" s="305" t="n">
        <v>3662</v>
      </c>
      <c r="E173" s="305" t="n">
        <v>3756</v>
      </c>
      <c r="F173" s="305" t="n">
        <v>3806</v>
      </c>
      <c r="G173" s="305" t="n">
        <v>3885</v>
      </c>
      <c r="H173" s="305" t="n">
        <v>3947</v>
      </c>
      <c r="I173" s="305" t="n">
        <v>4010</v>
      </c>
      <c r="J173" s="305" t="n">
        <v>4219</v>
      </c>
      <c r="K173" s="305" t="n">
        <v>4159</v>
      </c>
    </row>
    <row r="174" customFormat="false" ht="9.6" hidden="false" customHeight="true" outlineLevel="0" collapsed="false">
      <c r="B174" s="290" t="s">
        <v>548</v>
      </c>
      <c r="C174" s="304" t="s">
        <v>217</v>
      </c>
      <c r="D174" s="305" t="n">
        <v>6651</v>
      </c>
      <c r="E174" s="305" t="n">
        <v>6807</v>
      </c>
      <c r="F174" s="305" t="n">
        <v>6990</v>
      </c>
      <c r="G174" s="305" t="n">
        <v>7160</v>
      </c>
      <c r="H174" s="305" t="n">
        <v>7295</v>
      </c>
      <c r="I174" s="305" t="n">
        <v>7388</v>
      </c>
      <c r="J174" s="305" t="n">
        <v>7543</v>
      </c>
      <c r="K174" s="305" t="n">
        <v>7645</v>
      </c>
    </row>
    <row r="175" customFormat="false" ht="9.6" hidden="false" customHeight="true" outlineLevel="0" collapsed="false">
      <c r="B175" s="290"/>
      <c r="C175" s="304" t="s">
        <v>218</v>
      </c>
      <c r="D175" s="305" t="n">
        <v>6612</v>
      </c>
      <c r="E175" s="305" t="n">
        <v>6761</v>
      </c>
      <c r="F175" s="305" t="n">
        <v>6943</v>
      </c>
      <c r="G175" s="305" t="n">
        <v>7110</v>
      </c>
      <c r="H175" s="305" t="n">
        <v>7253</v>
      </c>
      <c r="I175" s="305" t="n">
        <v>7339</v>
      </c>
      <c r="J175" s="305" t="n">
        <v>7490</v>
      </c>
      <c r="K175" s="305" t="n">
        <v>7592</v>
      </c>
    </row>
    <row r="176" customFormat="false" ht="9.6" hidden="false" customHeight="true" outlineLevel="0" collapsed="false">
      <c r="B176" s="290" t="s">
        <v>549</v>
      </c>
      <c r="C176" s="304" t="s">
        <v>217</v>
      </c>
      <c r="D176" s="305" t="n">
        <v>11389</v>
      </c>
      <c r="E176" s="305" t="n">
        <v>11551</v>
      </c>
      <c r="F176" s="305" t="n">
        <v>11853</v>
      </c>
      <c r="G176" s="305" t="n">
        <v>12200</v>
      </c>
      <c r="H176" s="305" t="n">
        <v>12437</v>
      </c>
      <c r="I176" s="305" t="n">
        <v>12703</v>
      </c>
      <c r="J176" s="305" t="n">
        <v>12937</v>
      </c>
      <c r="K176" s="305" t="n">
        <v>12889</v>
      </c>
    </row>
    <row r="177" customFormat="false" ht="9.6" hidden="false" customHeight="true" outlineLevel="0" collapsed="false">
      <c r="B177" s="290"/>
      <c r="C177" s="304" t="s">
        <v>218</v>
      </c>
      <c r="D177" s="305" t="n">
        <v>11307</v>
      </c>
      <c r="E177" s="305" t="n">
        <v>11438</v>
      </c>
      <c r="F177" s="305" t="n">
        <v>11726</v>
      </c>
      <c r="G177" s="305" t="n">
        <v>12058</v>
      </c>
      <c r="H177" s="305" t="n">
        <v>12297</v>
      </c>
      <c r="I177" s="305" t="n">
        <v>12551</v>
      </c>
      <c r="J177" s="305" t="n">
        <v>12768</v>
      </c>
      <c r="K177" s="305" t="n">
        <v>12717</v>
      </c>
    </row>
    <row r="178" customFormat="false" ht="9.6" hidden="false" customHeight="true" outlineLevel="0" collapsed="false">
      <c r="B178" s="290" t="s">
        <v>550</v>
      </c>
      <c r="C178" s="304" t="s">
        <v>217</v>
      </c>
      <c r="D178" s="305" t="n">
        <v>13197</v>
      </c>
      <c r="E178" s="305" t="n">
        <v>13141</v>
      </c>
      <c r="F178" s="305" t="n">
        <v>13048</v>
      </c>
      <c r="G178" s="305" t="n">
        <v>13014</v>
      </c>
      <c r="H178" s="305" t="n">
        <v>12895</v>
      </c>
      <c r="I178" s="305" t="n">
        <v>12532</v>
      </c>
      <c r="J178" s="305" t="n">
        <v>12398</v>
      </c>
      <c r="K178" s="305" t="n">
        <v>12467</v>
      </c>
    </row>
    <row r="179" customFormat="false" ht="9.6" hidden="false" customHeight="true" outlineLevel="0" collapsed="false">
      <c r="B179" s="290"/>
      <c r="C179" s="304" t="s">
        <v>218</v>
      </c>
      <c r="D179" s="305" t="n">
        <v>12970</v>
      </c>
      <c r="E179" s="305" t="n">
        <v>12845</v>
      </c>
      <c r="F179" s="305" t="n">
        <v>12713</v>
      </c>
      <c r="G179" s="305" t="n">
        <v>12641</v>
      </c>
      <c r="H179" s="305" t="n">
        <v>12505</v>
      </c>
      <c r="I179" s="305" t="n">
        <v>12118</v>
      </c>
      <c r="J179" s="305" t="n">
        <v>11962</v>
      </c>
      <c r="K179" s="305" t="n">
        <v>11981</v>
      </c>
    </row>
    <row r="180" customFormat="false" ht="9.6" hidden="false" customHeight="true" outlineLevel="0" collapsed="false">
      <c r="B180" s="290" t="s">
        <v>551</v>
      </c>
      <c r="C180" s="304" t="s">
        <v>217</v>
      </c>
      <c r="D180" s="305" t="n">
        <v>2554</v>
      </c>
      <c r="E180" s="305" t="n">
        <v>2458</v>
      </c>
      <c r="F180" s="305" t="n">
        <v>2351</v>
      </c>
      <c r="G180" s="305" t="n">
        <v>2292</v>
      </c>
      <c r="H180" s="305" t="n">
        <v>2191</v>
      </c>
      <c r="I180" s="305" t="n">
        <v>2501</v>
      </c>
      <c r="J180" s="305" t="n">
        <v>2542</v>
      </c>
      <c r="K180" s="305" t="n">
        <v>3241</v>
      </c>
    </row>
    <row r="181" customFormat="false" ht="9.6" hidden="false" customHeight="true" outlineLevel="0" collapsed="false">
      <c r="B181" s="290"/>
      <c r="C181" s="304" t="s">
        <v>218</v>
      </c>
      <c r="D181" s="305" t="n">
        <v>2378</v>
      </c>
      <c r="E181" s="305" t="n">
        <v>2261</v>
      </c>
      <c r="F181" s="305" t="n">
        <v>2129</v>
      </c>
      <c r="G181" s="305" t="n">
        <v>2047</v>
      </c>
      <c r="H181" s="305" t="n">
        <v>1917</v>
      </c>
      <c r="I181" s="305" t="n">
        <v>2297</v>
      </c>
      <c r="J181" s="305" t="n">
        <v>2315</v>
      </c>
      <c r="K181" s="305" t="n">
        <v>2922</v>
      </c>
    </row>
    <row r="182" customFormat="false" ht="9.6" hidden="false" customHeight="true" outlineLevel="0" collapsed="false">
      <c r="B182" s="290"/>
      <c r="C182" s="304"/>
      <c r="D182" s="305"/>
      <c r="E182" s="305"/>
      <c r="F182" s="305"/>
      <c r="G182" s="305"/>
      <c r="H182" s="305"/>
      <c r="I182" s="305"/>
      <c r="J182" s="305"/>
      <c r="K182" s="305"/>
    </row>
    <row r="183" customFormat="false" ht="9.6" hidden="false" customHeight="true" outlineLevel="0" collapsed="false">
      <c r="B183" s="306" t="s">
        <v>552</v>
      </c>
      <c r="C183" s="304" t="s">
        <v>217</v>
      </c>
      <c r="D183" s="305" t="n">
        <v>38181</v>
      </c>
      <c r="E183" s="305" t="n">
        <v>38438</v>
      </c>
      <c r="F183" s="305" t="n">
        <v>38780</v>
      </c>
      <c r="G183" s="305" t="n">
        <v>39260</v>
      </c>
      <c r="H183" s="305" t="n">
        <v>39474</v>
      </c>
      <c r="I183" s="305" t="n">
        <v>39843</v>
      </c>
      <c r="J183" s="305" t="n">
        <v>40361</v>
      </c>
      <c r="K183" s="305" t="n">
        <v>41118</v>
      </c>
    </row>
    <row r="184" customFormat="false" ht="9.6" hidden="false" customHeight="true" outlineLevel="0" collapsed="false">
      <c r="B184" s="290"/>
      <c r="C184" s="304" t="s">
        <v>218</v>
      </c>
      <c r="D184" s="305" t="n">
        <v>37638</v>
      </c>
      <c r="E184" s="305" t="n">
        <v>37761</v>
      </c>
      <c r="F184" s="305" t="n">
        <v>38023</v>
      </c>
      <c r="G184" s="305" t="n">
        <v>38428</v>
      </c>
      <c r="H184" s="305" t="n">
        <v>38611</v>
      </c>
      <c r="I184" s="305" t="n">
        <v>39004</v>
      </c>
      <c r="J184" s="305" t="n">
        <v>39455</v>
      </c>
      <c r="K184" s="305" t="n">
        <v>40063</v>
      </c>
    </row>
    <row r="185" customFormat="false" ht="9.6" hidden="false" customHeight="true" outlineLevel="0" collapsed="false">
      <c r="B185" s="290"/>
      <c r="C185" s="303"/>
      <c r="D185" s="305"/>
      <c r="E185" s="305"/>
      <c r="F185" s="305"/>
      <c r="G185" s="305"/>
      <c r="H185" s="305"/>
      <c r="I185" s="305"/>
      <c r="J185" s="305"/>
      <c r="K185" s="305"/>
    </row>
    <row r="186" customFormat="false" ht="9.6" hidden="false" customHeight="true" outlineLevel="0" collapsed="false">
      <c r="A186" s="290" t="s">
        <v>266</v>
      </c>
      <c r="C186" s="303"/>
      <c r="D186" s="305"/>
      <c r="E186" s="305"/>
      <c r="F186" s="305"/>
      <c r="G186" s="305"/>
      <c r="H186" s="305"/>
      <c r="I186" s="305"/>
      <c r="J186" s="305"/>
      <c r="K186" s="305"/>
    </row>
    <row r="187" customFormat="false" ht="9.6" hidden="false" customHeight="true" outlineLevel="0" collapsed="false">
      <c r="B187" s="290"/>
      <c r="C187" s="303"/>
      <c r="D187" s="305"/>
      <c r="E187" s="305"/>
      <c r="F187" s="305"/>
      <c r="G187" s="305"/>
      <c r="H187" s="305"/>
      <c r="I187" s="305"/>
      <c r="J187" s="305"/>
      <c r="K187" s="305"/>
    </row>
    <row r="188" customFormat="false" ht="9.6" hidden="false" customHeight="true" outlineLevel="0" collapsed="false">
      <c r="B188" s="290" t="s">
        <v>553</v>
      </c>
      <c r="C188" s="304" t="s">
        <v>217</v>
      </c>
      <c r="D188" s="305" t="n">
        <v>14193</v>
      </c>
      <c r="E188" s="305" t="n">
        <v>14134</v>
      </c>
      <c r="F188" s="305" t="n">
        <v>14353</v>
      </c>
      <c r="G188" s="305" t="n">
        <v>14529</v>
      </c>
      <c r="H188" s="305" t="n">
        <v>14618</v>
      </c>
      <c r="I188" s="305" t="n">
        <v>14661</v>
      </c>
      <c r="J188" s="305" t="n">
        <v>14721</v>
      </c>
      <c r="K188" s="305" t="n">
        <v>13782</v>
      </c>
    </row>
    <row r="189" customFormat="false" ht="9.6" hidden="false" customHeight="true" outlineLevel="0" collapsed="false">
      <c r="B189" s="290"/>
      <c r="C189" s="304" t="s">
        <v>218</v>
      </c>
      <c r="D189" s="305" t="n">
        <v>13634</v>
      </c>
      <c r="E189" s="305" t="n">
        <v>13657</v>
      </c>
      <c r="F189" s="305" t="n">
        <v>13826</v>
      </c>
      <c r="G189" s="305" t="n">
        <v>13984</v>
      </c>
      <c r="H189" s="305" t="n">
        <v>14056</v>
      </c>
      <c r="I189" s="305" t="n">
        <v>13939</v>
      </c>
      <c r="J189" s="305" t="n">
        <v>13941</v>
      </c>
      <c r="K189" s="305" t="n">
        <v>13031</v>
      </c>
    </row>
    <row r="190" customFormat="false" ht="9.6" hidden="false" customHeight="true" outlineLevel="0" collapsed="false">
      <c r="B190" s="290" t="s">
        <v>554</v>
      </c>
      <c r="C190" s="304" t="s">
        <v>217</v>
      </c>
      <c r="D190" s="305" t="n">
        <v>7209</v>
      </c>
      <c r="E190" s="305" t="n">
        <v>7154</v>
      </c>
      <c r="F190" s="305" t="n">
        <v>7369</v>
      </c>
      <c r="G190" s="305" t="n">
        <v>7540</v>
      </c>
      <c r="H190" s="305" t="n">
        <v>7714</v>
      </c>
      <c r="I190" s="305" t="n">
        <v>7933</v>
      </c>
      <c r="J190" s="305" t="n">
        <v>8137</v>
      </c>
      <c r="K190" s="305" t="n">
        <v>8267</v>
      </c>
    </row>
    <row r="191" customFormat="false" ht="9.6" hidden="false" customHeight="true" outlineLevel="0" collapsed="false">
      <c r="B191" s="290"/>
      <c r="C191" s="304" t="s">
        <v>218</v>
      </c>
      <c r="D191" s="305" t="n">
        <v>7056</v>
      </c>
      <c r="E191" s="305" t="n">
        <v>7000</v>
      </c>
      <c r="F191" s="305" t="n">
        <v>7215</v>
      </c>
      <c r="G191" s="305" t="n">
        <v>7367</v>
      </c>
      <c r="H191" s="305" t="n">
        <v>7555</v>
      </c>
      <c r="I191" s="305" t="n">
        <v>7763</v>
      </c>
      <c r="J191" s="305" t="n">
        <v>7961</v>
      </c>
      <c r="K191" s="305" t="n">
        <v>8072</v>
      </c>
    </row>
    <row r="192" customFormat="false" ht="9.6" hidden="false" customHeight="true" outlineLevel="0" collapsed="false">
      <c r="B192" s="290" t="s">
        <v>555</v>
      </c>
      <c r="C192" s="304" t="s">
        <v>217</v>
      </c>
      <c r="D192" s="305" t="n">
        <v>24439</v>
      </c>
      <c r="E192" s="305" t="n">
        <v>24009</v>
      </c>
      <c r="F192" s="305" t="n">
        <v>23881</v>
      </c>
      <c r="G192" s="305" t="n">
        <v>23676</v>
      </c>
      <c r="H192" s="305" t="n">
        <v>23539</v>
      </c>
      <c r="I192" s="305" t="n">
        <v>23435</v>
      </c>
      <c r="J192" s="305" t="n">
        <v>23323</v>
      </c>
      <c r="K192" s="305" t="n">
        <v>23219</v>
      </c>
    </row>
    <row r="193" customFormat="false" ht="9.6" hidden="false" customHeight="true" outlineLevel="0" collapsed="false">
      <c r="B193" s="290"/>
      <c r="C193" s="304" t="s">
        <v>218</v>
      </c>
      <c r="D193" s="305" t="n">
        <v>22590</v>
      </c>
      <c r="E193" s="305" t="n">
        <v>22091</v>
      </c>
      <c r="F193" s="305" t="n">
        <v>21773</v>
      </c>
      <c r="G193" s="305" t="n">
        <v>21407</v>
      </c>
      <c r="H193" s="305" t="n">
        <v>21142</v>
      </c>
      <c r="I193" s="305" t="n">
        <v>20887</v>
      </c>
      <c r="J193" s="305" t="n">
        <v>20584</v>
      </c>
      <c r="K193" s="305" t="n">
        <v>20331</v>
      </c>
    </row>
    <row r="194" customFormat="false" ht="9.6" hidden="false" customHeight="true" outlineLevel="0" collapsed="false">
      <c r="B194" s="290" t="s">
        <v>556</v>
      </c>
      <c r="C194" s="304" t="s">
        <v>217</v>
      </c>
      <c r="D194" s="305" t="n">
        <v>9647</v>
      </c>
      <c r="E194" s="305" t="n">
        <v>9577</v>
      </c>
      <c r="F194" s="305" t="n">
        <v>9621</v>
      </c>
      <c r="G194" s="305" t="n">
        <v>9690</v>
      </c>
      <c r="H194" s="305" t="n">
        <v>9691</v>
      </c>
      <c r="I194" s="305" t="n">
        <v>9741</v>
      </c>
      <c r="J194" s="305" t="n">
        <v>9832</v>
      </c>
      <c r="K194" s="305" t="n">
        <v>9923</v>
      </c>
    </row>
    <row r="195" customFormat="false" ht="9.6" hidden="false" customHeight="true" outlineLevel="0" collapsed="false">
      <c r="B195" s="290"/>
      <c r="C195" s="304" t="s">
        <v>218</v>
      </c>
      <c r="D195" s="305" t="n">
        <v>9451</v>
      </c>
      <c r="E195" s="305" t="n">
        <v>9403</v>
      </c>
      <c r="F195" s="305" t="n">
        <v>9425</v>
      </c>
      <c r="G195" s="305" t="n">
        <v>9466</v>
      </c>
      <c r="H195" s="305" t="n">
        <v>9486</v>
      </c>
      <c r="I195" s="305" t="n">
        <v>9509</v>
      </c>
      <c r="J195" s="305" t="n">
        <v>9565</v>
      </c>
      <c r="K195" s="305" t="n">
        <v>9629</v>
      </c>
    </row>
    <row r="196" customFormat="false" ht="9.6" hidden="false" customHeight="true" outlineLevel="0" collapsed="false">
      <c r="B196" s="290" t="s">
        <v>557</v>
      </c>
      <c r="C196" s="304" t="s">
        <v>217</v>
      </c>
      <c r="D196" s="305" t="n">
        <v>10203</v>
      </c>
      <c r="E196" s="305" t="n">
        <v>9677</v>
      </c>
      <c r="F196" s="305" t="n">
        <v>9236</v>
      </c>
      <c r="G196" s="305" t="n">
        <v>8902</v>
      </c>
      <c r="H196" s="305" t="n">
        <v>8639</v>
      </c>
      <c r="I196" s="305" t="n">
        <v>8274</v>
      </c>
      <c r="J196" s="305" t="n">
        <v>7930</v>
      </c>
      <c r="K196" s="305" t="n">
        <v>7642</v>
      </c>
    </row>
    <row r="197" customFormat="false" ht="9.6" hidden="false" customHeight="true" outlineLevel="0" collapsed="false">
      <c r="B197" s="290"/>
      <c r="C197" s="304" t="s">
        <v>218</v>
      </c>
      <c r="D197" s="305" t="n">
        <v>10046</v>
      </c>
      <c r="E197" s="305" t="n">
        <v>9511</v>
      </c>
      <c r="F197" s="305" t="n">
        <v>9043</v>
      </c>
      <c r="G197" s="305" t="n">
        <v>8673</v>
      </c>
      <c r="H197" s="305" t="n">
        <v>8477</v>
      </c>
      <c r="I197" s="305" t="n">
        <v>8103</v>
      </c>
      <c r="J197" s="305" t="n">
        <v>7746</v>
      </c>
      <c r="K197" s="305" t="n">
        <v>7446</v>
      </c>
    </row>
    <row r="198" customFormat="false" ht="9.6" hidden="false" customHeight="true" outlineLevel="0" collapsed="false">
      <c r="B198" s="290" t="s">
        <v>558</v>
      </c>
      <c r="C198" s="304" t="s">
        <v>217</v>
      </c>
      <c r="D198" s="305" t="n">
        <v>1438</v>
      </c>
      <c r="E198" s="305" t="n">
        <v>1433</v>
      </c>
      <c r="F198" s="305" t="n">
        <v>1403</v>
      </c>
      <c r="G198" s="305" t="n">
        <v>1399</v>
      </c>
      <c r="H198" s="305" t="n">
        <v>1393</v>
      </c>
      <c r="I198" s="305" t="n">
        <v>1279</v>
      </c>
      <c r="J198" s="305" t="n">
        <v>1307</v>
      </c>
      <c r="K198" s="305" t="n">
        <v>1217</v>
      </c>
    </row>
    <row r="199" customFormat="false" ht="9.6" hidden="false" customHeight="true" outlineLevel="0" collapsed="false">
      <c r="B199" s="290"/>
      <c r="C199" s="304" t="s">
        <v>218</v>
      </c>
      <c r="D199" s="305" t="n">
        <v>1384</v>
      </c>
      <c r="E199" s="305" t="n">
        <v>1394</v>
      </c>
      <c r="F199" s="305" t="n">
        <v>1349</v>
      </c>
      <c r="G199" s="305" t="n">
        <v>1350</v>
      </c>
      <c r="H199" s="305" t="n">
        <v>1350</v>
      </c>
      <c r="I199" s="305" t="n">
        <v>1231</v>
      </c>
      <c r="J199" s="305" t="n">
        <v>1258</v>
      </c>
      <c r="K199" s="305" t="n">
        <v>1160</v>
      </c>
    </row>
    <row r="200" customFormat="false" ht="9.6" hidden="false" customHeight="true" outlineLevel="0" collapsed="false">
      <c r="B200" s="290"/>
      <c r="C200" s="304"/>
      <c r="D200" s="305"/>
      <c r="E200" s="305"/>
      <c r="F200" s="305"/>
      <c r="G200" s="305"/>
      <c r="H200" s="305"/>
      <c r="I200" s="305"/>
      <c r="J200" s="305"/>
      <c r="K200" s="305"/>
    </row>
    <row r="201" customFormat="false" ht="9.6" hidden="false" customHeight="true" outlineLevel="0" collapsed="false">
      <c r="B201" s="306" t="s">
        <v>552</v>
      </c>
      <c r="C201" s="304" t="s">
        <v>217</v>
      </c>
      <c r="D201" s="305" t="n">
        <v>67129</v>
      </c>
      <c r="E201" s="305" t="n">
        <v>65984</v>
      </c>
      <c r="F201" s="305" t="n">
        <v>65863</v>
      </c>
      <c r="G201" s="305" t="n">
        <v>65736</v>
      </c>
      <c r="H201" s="305" t="n">
        <v>65594</v>
      </c>
      <c r="I201" s="305" t="n">
        <v>65323</v>
      </c>
      <c r="J201" s="305" t="n">
        <v>65250</v>
      </c>
      <c r="K201" s="305" t="n">
        <v>64050</v>
      </c>
    </row>
    <row r="202" customFormat="false" ht="9.6" hidden="false" customHeight="true" outlineLevel="0" collapsed="false">
      <c r="B202" s="290"/>
      <c r="C202" s="304" t="s">
        <v>218</v>
      </c>
      <c r="D202" s="305" t="n">
        <v>64161</v>
      </c>
      <c r="E202" s="305" t="n">
        <v>63056</v>
      </c>
      <c r="F202" s="305" t="n">
        <v>62631</v>
      </c>
      <c r="G202" s="305" t="n">
        <v>62247</v>
      </c>
      <c r="H202" s="305" t="n">
        <v>62066</v>
      </c>
      <c r="I202" s="305" t="n">
        <v>61432</v>
      </c>
      <c r="J202" s="305" t="n">
        <v>61055</v>
      </c>
      <c r="K202" s="305" t="n">
        <v>59669</v>
      </c>
    </row>
    <row r="203" customFormat="false" ht="9.6" hidden="false" customHeight="true" outlineLevel="0" collapsed="false">
      <c r="B203" s="290"/>
      <c r="C203" s="303"/>
      <c r="D203" s="305"/>
      <c r="E203" s="305"/>
      <c r="F203" s="305"/>
      <c r="G203" s="305"/>
      <c r="H203" s="305"/>
      <c r="I203" s="305"/>
      <c r="J203" s="305"/>
      <c r="K203" s="305"/>
    </row>
    <row r="204" customFormat="false" ht="9.6" hidden="false" customHeight="true" outlineLevel="0" collapsed="false">
      <c r="A204" s="290" t="s">
        <v>273</v>
      </c>
      <c r="C204" s="303"/>
      <c r="D204" s="305"/>
      <c r="E204" s="305"/>
      <c r="F204" s="305"/>
      <c r="G204" s="305"/>
      <c r="H204" s="305"/>
      <c r="I204" s="305"/>
      <c r="J204" s="305"/>
      <c r="K204" s="305"/>
    </row>
    <row r="205" customFormat="false" ht="9.6" hidden="false" customHeight="true" outlineLevel="0" collapsed="false">
      <c r="B205" s="290"/>
      <c r="C205" s="303"/>
      <c r="D205" s="305"/>
      <c r="E205" s="305"/>
      <c r="F205" s="305"/>
      <c r="G205" s="305"/>
      <c r="H205" s="305"/>
      <c r="I205" s="305"/>
      <c r="J205" s="305"/>
      <c r="K205" s="305"/>
    </row>
    <row r="206" customFormat="false" ht="9.6" hidden="false" customHeight="true" outlineLevel="0" collapsed="false">
      <c r="B206" s="290" t="s">
        <v>559</v>
      </c>
      <c r="C206" s="304" t="s">
        <v>217</v>
      </c>
      <c r="D206" s="305" t="n">
        <v>4332</v>
      </c>
      <c r="E206" s="305" t="n">
        <v>4639</v>
      </c>
      <c r="F206" s="305" t="n">
        <v>5075</v>
      </c>
      <c r="G206" s="305" t="n">
        <v>5514</v>
      </c>
      <c r="H206" s="305" t="n">
        <v>5849</v>
      </c>
      <c r="I206" s="305" t="n">
        <v>6055</v>
      </c>
      <c r="J206" s="305" t="n">
        <v>6506</v>
      </c>
      <c r="K206" s="305" t="n">
        <v>6887</v>
      </c>
    </row>
    <row r="207" customFormat="false" ht="9.6" hidden="false" customHeight="true" outlineLevel="0" collapsed="false">
      <c r="B207" s="290"/>
      <c r="C207" s="304" t="s">
        <v>218</v>
      </c>
      <c r="D207" s="305" t="n">
        <v>4318</v>
      </c>
      <c r="E207" s="305" t="n">
        <v>4647</v>
      </c>
      <c r="F207" s="305" t="n">
        <v>5040</v>
      </c>
      <c r="G207" s="305" t="n">
        <v>5478</v>
      </c>
      <c r="H207" s="305" t="n">
        <v>5812</v>
      </c>
      <c r="I207" s="305" t="n">
        <v>6029</v>
      </c>
      <c r="J207" s="305" t="n">
        <v>6473</v>
      </c>
      <c r="K207" s="305" t="n">
        <v>6849</v>
      </c>
    </row>
    <row r="208" customFormat="false" ht="9.6" hidden="false" customHeight="true" outlineLevel="0" collapsed="false">
      <c r="B208" s="290" t="s">
        <v>560</v>
      </c>
      <c r="C208" s="304" t="s">
        <v>217</v>
      </c>
      <c r="D208" s="305" t="n">
        <v>17182</v>
      </c>
      <c r="E208" s="305" t="n">
        <v>17729</v>
      </c>
      <c r="F208" s="305" t="n">
        <v>18309</v>
      </c>
      <c r="G208" s="305" t="n">
        <v>18851</v>
      </c>
      <c r="H208" s="305" t="n">
        <v>18978</v>
      </c>
      <c r="I208" s="305" t="n">
        <v>19497</v>
      </c>
      <c r="J208" s="305" t="n">
        <v>19631</v>
      </c>
      <c r="K208" s="305" t="n">
        <v>19681</v>
      </c>
    </row>
    <row r="209" customFormat="false" ht="9.6" hidden="false" customHeight="true" outlineLevel="0" collapsed="false">
      <c r="B209" s="290"/>
      <c r="C209" s="304" t="s">
        <v>218</v>
      </c>
      <c r="D209" s="305" t="n">
        <v>17038</v>
      </c>
      <c r="E209" s="305" t="n">
        <v>17484</v>
      </c>
      <c r="F209" s="305" t="n">
        <v>18094</v>
      </c>
      <c r="G209" s="305" t="n">
        <v>18645</v>
      </c>
      <c r="H209" s="305" t="n">
        <v>18901</v>
      </c>
      <c r="I209" s="305" t="n">
        <v>19397</v>
      </c>
      <c r="J209" s="305" t="n">
        <v>19528</v>
      </c>
      <c r="K209" s="305" t="n">
        <v>19570</v>
      </c>
    </row>
    <row r="210" customFormat="false" ht="9.6" hidden="false" customHeight="true" outlineLevel="0" collapsed="false">
      <c r="B210" s="290" t="s">
        <v>561</v>
      </c>
      <c r="C210" s="304" t="s">
        <v>217</v>
      </c>
      <c r="D210" s="305" t="n">
        <v>12686</v>
      </c>
      <c r="E210" s="305" t="n">
        <v>12324</v>
      </c>
      <c r="F210" s="305" t="n">
        <v>11990</v>
      </c>
      <c r="G210" s="305" t="n">
        <v>11631</v>
      </c>
      <c r="H210" s="305" t="n">
        <v>11313</v>
      </c>
      <c r="I210" s="305" t="n">
        <v>10983</v>
      </c>
      <c r="J210" s="305" t="n">
        <v>10622</v>
      </c>
      <c r="K210" s="305" t="n">
        <v>10296</v>
      </c>
    </row>
    <row r="211" customFormat="false" ht="9.6" hidden="false" customHeight="true" outlineLevel="0" collapsed="false">
      <c r="B211" s="290"/>
      <c r="C211" s="304" t="s">
        <v>218</v>
      </c>
      <c r="D211" s="305" t="n">
        <v>12587</v>
      </c>
      <c r="E211" s="305" t="n">
        <v>12219</v>
      </c>
      <c r="F211" s="305" t="n">
        <v>11876</v>
      </c>
      <c r="G211" s="305" t="n">
        <v>11496</v>
      </c>
      <c r="H211" s="305" t="n">
        <v>11198</v>
      </c>
      <c r="I211" s="305" t="n">
        <v>10862</v>
      </c>
      <c r="J211" s="305" t="n">
        <v>10482</v>
      </c>
      <c r="K211" s="305" t="n">
        <v>10143</v>
      </c>
    </row>
    <row r="212" customFormat="false" ht="9.6" hidden="false" customHeight="true" outlineLevel="0" collapsed="false">
      <c r="B212" s="290" t="s">
        <v>562</v>
      </c>
      <c r="C212" s="304" t="s">
        <v>217</v>
      </c>
      <c r="D212" s="305" t="n">
        <v>10175</v>
      </c>
      <c r="E212" s="305" t="n">
        <v>9511</v>
      </c>
      <c r="F212" s="305" t="n">
        <v>8851</v>
      </c>
      <c r="G212" s="305" t="n">
        <v>8452</v>
      </c>
      <c r="H212" s="305" t="n">
        <v>7948</v>
      </c>
      <c r="I212" s="305" t="n">
        <v>7435</v>
      </c>
      <c r="J212" s="305" t="n">
        <v>6946</v>
      </c>
      <c r="K212" s="305" t="n">
        <v>6485</v>
      </c>
    </row>
    <row r="213" customFormat="false" ht="9.6" hidden="false" customHeight="true" outlineLevel="0" collapsed="false">
      <c r="B213" s="290"/>
      <c r="C213" s="304" t="s">
        <v>218</v>
      </c>
      <c r="D213" s="305" t="n">
        <v>10120</v>
      </c>
      <c r="E213" s="305" t="n">
        <v>9454</v>
      </c>
      <c r="F213" s="305" t="n">
        <v>8783</v>
      </c>
      <c r="G213" s="305" t="n">
        <v>8379</v>
      </c>
      <c r="H213" s="305" t="n">
        <v>7880</v>
      </c>
      <c r="I213" s="305" t="n">
        <v>7360</v>
      </c>
      <c r="J213" s="305" t="n">
        <v>6863</v>
      </c>
      <c r="K213" s="305" t="n">
        <v>6397</v>
      </c>
    </row>
    <row r="214" customFormat="false" ht="9.6" hidden="false" customHeight="true" outlineLevel="0" collapsed="false">
      <c r="B214" s="290" t="s">
        <v>563</v>
      </c>
      <c r="C214" s="304" t="s">
        <v>217</v>
      </c>
      <c r="D214" s="305" t="n">
        <v>5170</v>
      </c>
      <c r="E214" s="305" t="n">
        <v>4809</v>
      </c>
      <c r="F214" s="305" t="n">
        <v>4470</v>
      </c>
      <c r="G214" s="305" t="n">
        <v>4221</v>
      </c>
      <c r="H214" s="305" t="n">
        <v>3954</v>
      </c>
      <c r="I214" s="305" t="n">
        <v>3681</v>
      </c>
      <c r="J214" s="305" t="n">
        <v>3404</v>
      </c>
      <c r="K214" s="305" t="n">
        <v>3132</v>
      </c>
    </row>
    <row r="215" customFormat="false" ht="9.6" hidden="false" customHeight="true" outlineLevel="0" collapsed="false">
      <c r="B215" s="290" t="s">
        <v>564</v>
      </c>
      <c r="C215" s="304" t="s">
        <v>218</v>
      </c>
      <c r="D215" s="305" t="n">
        <v>5139</v>
      </c>
      <c r="E215" s="305" t="n">
        <v>4782</v>
      </c>
      <c r="F215" s="305" t="n">
        <v>4437</v>
      </c>
      <c r="G215" s="305" t="n">
        <v>4188</v>
      </c>
      <c r="H215" s="305" t="n">
        <v>3926</v>
      </c>
      <c r="I215" s="305" t="n">
        <v>3650</v>
      </c>
      <c r="J215" s="305" t="n">
        <v>3372</v>
      </c>
      <c r="K215" s="305" t="n">
        <v>3099</v>
      </c>
    </row>
    <row r="216" customFormat="false" ht="9.6" hidden="false" customHeight="true" outlineLevel="0" collapsed="false">
      <c r="B216" s="290" t="s">
        <v>565</v>
      </c>
      <c r="C216" s="304" t="s">
        <v>217</v>
      </c>
      <c r="D216" s="305" t="n">
        <v>1470</v>
      </c>
      <c r="E216" s="305" t="n">
        <v>1400</v>
      </c>
      <c r="F216" s="305" t="n">
        <v>1362</v>
      </c>
      <c r="G216" s="305" t="n">
        <v>1428</v>
      </c>
      <c r="H216" s="305" t="n">
        <v>1291</v>
      </c>
      <c r="I216" s="305" t="n">
        <v>1210</v>
      </c>
      <c r="J216" s="305" t="n">
        <v>1140</v>
      </c>
      <c r="K216" s="305" t="n">
        <v>1063</v>
      </c>
    </row>
    <row r="217" customFormat="false" ht="9.6" hidden="false" customHeight="true" outlineLevel="0" collapsed="false">
      <c r="B217" s="290"/>
      <c r="C217" s="304" t="s">
        <v>218</v>
      </c>
      <c r="D217" s="305" t="n">
        <v>1462</v>
      </c>
      <c r="E217" s="305" t="n">
        <v>1392</v>
      </c>
      <c r="F217" s="305" t="n">
        <v>1353</v>
      </c>
      <c r="G217" s="305" t="n">
        <v>1421</v>
      </c>
      <c r="H217" s="305" t="n">
        <v>1288</v>
      </c>
      <c r="I217" s="305" t="n">
        <v>1207</v>
      </c>
      <c r="J217" s="305" t="n">
        <v>1138</v>
      </c>
      <c r="K217" s="305" t="n">
        <v>1062</v>
      </c>
    </row>
    <row r="218" customFormat="false" ht="9.6" hidden="false" customHeight="true" outlineLevel="0" collapsed="false">
      <c r="B218" s="290"/>
      <c r="C218" s="304"/>
      <c r="D218" s="305"/>
      <c r="E218" s="305"/>
      <c r="F218" s="305"/>
      <c r="G218" s="305"/>
      <c r="H218" s="305"/>
      <c r="I218" s="305"/>
      <c r="J218" s="305"/>
      <c r="K218" s="305"/>
    </row>
    <row r="219" customFormat="false" ht="9.6" hidden="false" customHeight="true" outlineLevel="0" collapsed="false">
      <c r="B219" s="306" t="s">
        <v>552</v>
      </c>
      <c r="C219" s="304" t="s">
        <v>217</v>
      </c>
      <c r="D219" s="305" t="n">
        <v>51015</v>
      </c>
      <c r="E219" s="305" t="n">
        <v>50412</v>
      </c>
      <c r="F219" s="305" t="n">
        <v>50057</v>
      </c>
      <c r="G219" s="305" t="n">
        <v>50097</v>
      </c>
      <c r="H219" s="305" t="n">
        <v>49333</v>
      </c>
      <c r="I219" s="305" t="n">
        <v>48861</v>
      </c>
      <c r="J219" s="305" t="n">
        <v>48249</v>
      </c>
      <c r="K219" s="305" t="n">
        <v>47544</v>
      </c>
    </row>
    <row r="220" customFormat="false" ht="9.6" hidden="false" customHeight="true" outlineLevel="0" collapsed="false">
      <c r="B220" s="290"/>
      <c r="C220" s="304" t="s">
        <v>218</v>
      </c>
      <c r="D220" s="305" t="n">
        <v>50664</v>
      </c>
      <c r="E220" s="305" t="n">
        <v>49978</v>
      </c>
      <c r="F220" s="305" t="n">
        <v>49583</v>
      </c>
      <c r="G220" s="305" t="n">
        <v>49607</v>
      </c>
      <c r="H220" s="305" t="n">
        <v>49005</v>
      </c>
      <c r="I220" s="305" t="n">
        <v>48505</v>
      </c>
      <c r="J220" s="305" t="n">
        <v>47856</v>
      </c>
      <c r="K220" s="305" t="n">
        <v>47120</v>
      </c>
    </row>
    <row r="221" customFormat="false" ht="9.6" hidden="false" customHeight="true" outlineLevel="0" collapsed="false">
      <c r="B221" s="290"/>
      <c r="C221" s="303"/>
      <c r="D221" s="305"/>
      <c r="E221" s="305"/>
      <c r="F221" s="305"/>
      <c r="G221" s="305"/>
      <c r="H221" s="305"/>
      <c r="I221" s="305"/>
      <c r="J221" s="305"/>
      <c r="K221" s="305"/>
    </row>
    <row r="222" customFormat="false" ht="9.6" hidden="false" customHeight="true" outlineLevel="0" collapsed="false">
      <c r="A222" s="290" t="s">
        <v>280</v>
      </c>
      <c r="C222" s="303"/>
      <c r="D222" s="305"/>
      <c r="E222" s="305"/>
      <c r="F222" s="305"/>
      <c r="G222" s="305"/>
      <c r="H222" s="305"/>
      <c r="I222" s="305"/>
      <c r="J222" s="305"/>
      <c r="K222" s="305"/>
    </row>
    <row r="223" customFormat="false" ht="9.6" hidden="false" customHeight="true" outlineLevel="0" collapsed="false">
      <c r="B223" s="290"/>
      <c r="C223" s="303"/>
      <c r="D223" s="305"/>
      <c r="E223" s="305"/>
      <c r="F223" s="305"/>
      <c r="G223" s="305"/>
      <c r="H223" s="305"/>
      <c r="I223" s="305"/>
      <c r="J223" s="305"/>
      <c r="K223" s="305"/>
    </row>
    <row r="224" customFormat="false" ht="9.6" hidden="false" customHeight="true" outlineLevel="0" collapsed="false">
      <c r="B224" s="290" t="s">
        <v>566</v>
      </c>
      <c r="C224" s="304" t="s">
        <v>217</v>
      </c>
      <c r="D224" s="305" t="n">
        <v>1615</v>
      </c>
      <c r="E224" s="305" t="n">
        <v>1637</v>
      </c>
      <c r="F224" s="305" t="n">
        <v>1663</v>
      </c>
      <c r="G224" s="305" t="n">
        <v>1701</v>
      </c>
      <c r="H224" s="305" t="n">
        <v>1748</v>
      </c>
      <c r="I224" s="305" t="n">
        <v>1805</v>
      </c>
      <c r="J224" s="305" t="n">
        <v>1835</v>
      </c>
      <c r="K224" s="305" t="n">
        <v>1844</v>
      </c>
    </row>
    <row r="225" customFormat="false" ht="9.6" hidden="false" customHeight="true" outlineLevel="0" collapsed="false">
      <c r="B225" s="290"/>
      <c r="C225" s="304" t="s">
        <v>218</v>
      </c>
      <c r="D225" s="305" t="n">
        <v>1611</v>
      </c>
      <c r="E225" s="305" t="n">
        <v>1634</v>
      </c>
      <c r="F225" s="305" t="n">
        <v>1660</v>
      </c>
      <c r="G225" s="305" t="n">
        <v>1698</v>
      </c>
      <c r="H225" s="305" t="n">
        <v>1746</v>
      </c>
      <c r="I225" s="305" t="n">
        <v>1803</v>
      </c>
      <c r="J225" s="305" t="n">
        <v>1831</v>
      </c>
      <c r="K225" s="305" t="n">
        <v>1841</v>
      </c>
    </row>
    <row r="226" customFormat="false" ht="9.6" hidden="false" customHeight="true" outlineLevel="0" collapsed="false">
      <c r="B226" s="290" t="s">
        <v>567</v>
      </c>
      <c r="C226" s="304" t="s">
        <v>217</v>
      </c>
      <c r="D226" s="305" t="n">
        <v>1904</v>
      </c>
      <c r="E226" s="305" t="n">
        <v>1757</v>
      </c>
      <c r="F226" s="305" t="n">
        <v>1601</v>
      </c>
      <c r="G226" s="305" t="n">
        <v>1490</v>
      </c>
      <c r="H226" s="305" t="n">
        <v>1358</v>
      </c>
      <c r="I226" s="305" t="n">
        <v>1245</v>
      </c>
      <c r="J226" s="305" t="n">
        <v>1144</v>
      </c>
      <c r="K226" s="305" t="n">
        <v>1064</v>
      </c>
    </row>
    <row r="227" customFormat="false" ht="9.6" hidden="false" customHeight="true" outlineLevel="0" collapsed="false">
      <c r="B227" s="290"/>
      <c r="C227" s="304" t="s">
        <v>218</v>
      </c>
      <c r="D227" s="305" t="n">
        <v>1902</v>
      </c>
      <c r="E227" s="305" t="n">
        <v>1755</v>
      </c>
      <c r="F227" s="305" t="n">
        <v>1598</v>
      </c>
      <c r="G227" s="305" t="n">
        <v>1483</v>
      </c>
      <c r="H227" s="305" t="n">
        <v>1357</v>
      </c>
      <c r="I227" s="305" t="n">
        <v>1237</v>
      </c>
      <c r="J227" s="305" t="n">
        <v>1135</v>
      </c>
      <c r="K227" s="305" t="n">
        <v>1055</v>
      </c>
    </row>
    <row r="228" customFormat="false" ht="9.6" hidden="false" customHeight="true" outlineLevel="0" collapsed="false">
      <c r="B228" s="290" t="s">
        <v>568</v>
      </c>
      <c r="C228" s="304" t="s">
        <v>217</v>
      </c>
      <c r="D228" s="305" t="n">
        <v>2099</v>
      </c>
      <c r="E228" s="305" t="n">
        <v>3887</v>
      </c>
      <c r="F228" s="305" t="n">
        <v>1787</v>
      </c>
      <c r="G228" s="305" t="n">
        <v>1681</v>
      </c>
      <c r="H228" s="305" t="n">
        <v>1507</v>
      </c>
      <c r="I228" s="305" t="n">
        <v>1419</v>
      </c>
      <c r="J228" s="305" t="n">
        <v>1123</v>
      </c>
      <c r="K228" s="305" t="n">
        <v>1526</v>
      </c>
    </row>
    <row r="229" customFormat="false" ht="9.6" hidden="false" customHeight="true" outlineLevel="0" collapsed="false">
      <c r="B229" s="290"/>
      <c r="C229" s="304" t="s">
        <v>218</v>
      </c>
      <c r="D229" s="305" t="n">
        <v>2089</v>
      </c>
      <c r="E229" s="305" t="n">
        <v>3727</v>
      </c>
      <c r="F229" s="305" t="n">
        <v>1778</v>
      </c>
      <c r="G229" s="305" t="n">
        <v>1656</v>
      </c>
      <c r="H229" s="305" t="n">
        <v>1495</v>
      </c>
      <c r="I229" s="305" t="n">
        <v>1402</v>
      </c>
      <c r="J229" s="305" t="n">
        <v>1105</v>
      </c>
      <c r="K229" s="305" t="n">
        <v>1504</v>
      </c>
    </row>
    <row r="230" customFormat="false" ht="9.6" hidden="false" customHeight="true" outlineLevel="0" collapsed="false">
      <c r="B230" s="290"/>
      <c r="C230" s="304"/>
      <c r="D230" s="305"/>
      <c r="E230" s="305"/>
      <c r="F230" s="305"/>
      <c r="G230" s="305"/>
      <c r="H230" s="305"/>
      <c r="I230" s="305"/>
      <c r="J230" s="305"/>
      <c r="K230" s="305"/>
    </row>
    <row r="231" customFormat="false" ht="9.6" hidden="false" customHeight="true" outlineLevel="0" collapsed="false">
      <c r="B231" s="306" t="s">
        <v>552</v>
      </c>
      <c r="C231" s="304" t="s">
        <v>217</v>
      </c>
      <c r="D231" s="305" t="n">
        <v>5618</v>
      </c>
      <c r="E231" s="305" t="n">
        <v>7281</v>
      </c>
      <c r="F231" s="305" t="n">
        <v>5051</v>
      </c>
      <c r="G231" s="305" t="n">
        <v>4872</v>
      </c>
      <c r="H231" s="305" t="n">
        <v>4613</v>
      </c>
      <c r="I231" s="305" t="n">
        <v>4469</v>
      </c>
      <c r="J231" s="305" t="n">
        <v>4102</v>
      </c>
      <c r="K231" s="305" t="n">
        <v>4434</v>
      </c>
    </row>
    <row r="232" customFormat="false" ht="9.6" hidden="false" customHeight="true" outlineLevel="0" collapsed="false">
      <c r="B232" s="290"/>
      <c r="C232" s="304" t="s">
        <v>218</v>
      </c>
      <c r="D232" s="305" t="n">
        <v>5602</v>
      </c>
      <c r="E232" s="305" t="n">
        <v>7116</v>
      </c>
      <c r="F232" s="305" t="n">
        <v>5036</v>
      </c>
      <c r="G232" s="305" t="n">
        <v>4837</v>
      </c>
      <c r="H232" s="305" t="n">
        <v>4598</v>
      </c>
      <c r="I232" s="305" t="n">
        <v>4442</v>
      </c>
      <c r="J232" s="305" t="n">
        <v>4071</v>
      </c>
      <c r="K232" s="305" t="n">
        <v>4400</v>
      </c>
    </row>
    <row r="233" customFormat="false" ht="9.6" hidden="false" customHeight="true" outlineLevel="0" collapsed="false">
      <c r="B233" s="290"/>
      <c r="C233" s="304"/>
      <c r="D233" s="305"/>
      <c r="E233" s="305"/>
      <c r="F233" s="305"/>
      <c r="G233" s="305"/>
      <c r="H233" s="305"/>
      <c r="I233" s="305"/>
      <c r="J233" s="305"/>
      <c r="K233" s="305"/>
    </row>
    <row r="234" customFormat="false" ht="9.6" hidden="false" customHeight="true" outlineLevel="0" collapsed="false">
      <c r="B234" s="306" t="s">
        <v>569</v>
      </c>
      <c r="C234" s="304" t="s">
        <v>217</v>
      </c>
      <c r="D234" s="305" t="n">
        <v>161943</v>
      </c>
      <c r="E234" s="305" t="n">
        <v>162115</v>
      </c>
      <c r="F234" s="305" t="n">
        <v>159751</v>
      </c>
      <c r="G234" s="305" t="n">
        <v>159965</v>
      </c>
      <c r="H234" s="305" t="n">
        <v>159014</v>
      </c>
      <c r="I234" s="305" t="n">
        <v>158496</v>
      </c>
      <c r="J234" s="305" t="n">
        <v>157962</v>
      </c>
      <c r="K234" s="305" t="n">
        <v>157146</v>
      </c>
    </row>
    <row r="235" customFormat="false" ht="9.6" hidden="false" customHeight="true" outlineLevel="0" collapsed="false">
      <c r="B235" s="290"/>
      <c r="C235" s="304" t="s">
        <v>218</v>
      </c>
      <c r="D235" s="305" t="n">
        <v>158065</v>
      </c>
      <c r="E235" s="305" t="n">
        <v>157911</v>
      </c>
      <c r="F235" s="305" t="n">
        <v>155273</v>
      </c>
      <c r="G235" s="305" t="n">
        <v>155119</v>
      </c>
      <c r="H235" s="305" t="n">
        <v>154280</v>
      </c>
      <c r="I235" s="305" t="n">
        <v>153383</v>
      </c>
      <c r="J235" s="305" t="n">
        <v>152437</v>
      </c>
      <c r="K235" s="305" t="n">
        <v>151252</v>
      </c>
    </row>
    <row r="236" customFormat="false" ht="6" hidden="false" customHeight="true" outlineLevel="0" collapsed="false">
      <c r="B236" s="290" t="s">
        <v>445</v>
      </c>
      <c r="C236" s="297"/>
      <c r="D236" s="305"/>
      <c r="E236" s="305"/>
      <c r="F236" s="305"/>
      <c r="G236" s="305"/>
      <c r="H236" s="305"/>
      <c r="I236" s="305"/>
    </row>
    <row r="237" customFormat="false" ht="12.75" hidden="false" customHeight="true" outlineLevel="0" collapsed="false">
      <c r="B237" s="285" t="s">
        <v>580</v>
      </c>
      <c r="C237" s="297"/>
      <c r="D237" s="305"/>
      <c r="E237" s="305"/>
      <c r="F237" s="305"/>
      <c r="G237" s="305"/>
      <c r="H237" s="305"/>
      <c r="I237" s="290"/>
    </row>
    <row r="238" customFormat="false" ht="12.75" hidden="false" customHeight="true" outlineLevel="0" collapsed="false"/>
    <row r="239" customFormat="false" ht="10.5" hidden="false" customHeight="true" outlineLevel="0" collapsed="false">
      <c r="A239" s="286" t="s">
        <v>541</v>
      </c>
      <c r="B239" s="286"/>
      <c r="C239" s="286"/>
      <c r="D239" s="286"/>
      <c r="E239" s="286"/>
      <c r="F239" s="286"/>
      <c r="G239" s="286"/>
      <c r="H239" s="286"/>
      <c r="I239" s="286"/>
      <c r="J239" s="286"/>
      <c r="K239" s="286"/>
    </row>
    <row r="240" customFormat="false" ht="5.1" hidden="false" customHeight="true" outlineLevel="0" collapsed="false">
      <c r="A240" s="287"/>
      <c r="B240" s="288"/>
      <c r="C240" s="288"/>
      <c r="D240" s="288"/>
      <c r="E240" s="288"/>
      <c r="F240" s="288"/>
      <c r="G240" s="288"/>
      <c r="H240" s="288"/>
      <c r="I240" s="289"/>
      <c r="J240" s="289"/>
    </row>
    <row r="241" customFormat="false" ht="12" hidden="false" customHeight="false" outlineLevel="0" collapsed="false">
      <c r="A241" s="286" t="s">
        <v>542</v>
      </c>
      <c r="B241" s="286"/>
      <c r="C241" s="286"/>
      <c r="D241" s="286"/>
      <c r="E241" s="286"/>
      <c r="F241" s="286"/>
      <c r="G241" s="286"/>
      <c r="H241" s="286"/>
      <c r="I241" s="286"/>
      <c r="J241" s="286"/>
      <c r="K241" s="286"/>
    </row>
    <row r="242" customFormat="false" ht="12" hidden="false" customHeight="false" outlineLevel="0" collapsed="false">
      <c r="A242" s="286" t="s">
        <v>543</v>
      </c>
      <c r="B242" s="286"/>
      <c r="C242" s="286"/>
      <c r="D242" s="286"/>
      <c r="E242" s="286"/>
      <c r="F242" s="286"/>
      <c r="G242" s="286"/>
      <c r="H242" s="286"/>
      <c r="I242" s="286"/>
      <c r="J242" s="286"/>
      <c r="K242" s="286"/>
      <c r="L242" s="290"/>
      <c r="M242" s="290"/>
      <c r="N242" s="290"/>
      <c r="O242" s="290"/>
      <c r="P242" s="290"/>
      <c r="Q242" s="290"/>
      <c r="R242" s="290"/>
    </row>
    <row r="243" customFormat="false" ht="9" hidden="false" customHeight="false" outlineLevel="0" collapsed="false">
      <c r="A243" s="291"/>
      <c r="B243" s="292"/>
      <c r="C243" s="293"/>
      <c r="D243" s="293"/>
      <c r="E243" s="293"/>
      <c r="F243" s="293"/>
      <c r="G243" s="292"/>
      <c r="H243" s="292"/>
      <c r="I243" s="294"/>
      <c r="J243" s="294"/>
      <c r="K243" s="290"/>
      <c r="L243" s="290"/>
      <c r="M243" s="290"/>
      <c r="N243" s="290"/>
      <c r="O243" s="290"/>
      <c r="P243" s="290"/>
      <c r="Q243" s="290"/>
      <c r="R243" s="290"/>
    </row>
    <row r="244" customFormat="false" ht="12.75" hidden="false" customHeight="true" outlineLevel="0" collapsed="false">
      <c r="A244" s="295" t="s">
        <v>258</v>
      </c>
      <c r="B244" s="295"/>
      <c r="C244" s="295"/>
      <c r="D244" s="296" t="s">
        <v>579</v>
      </c>
      <c r="E244" s="296"/>
      <c r="F244" s="296"/>
      <c r="G244" s="296"/>
      <c r="H244" s="296"/>
      <c r="I244" s="296"/>
      <c r="J244" s="296"/>
      <c r="K244" s="296"/>
      <c r="L244" s="297"/>
      <c r="M244" s="297"/>
      <c r="N244" s="290"/>
      <c r="O244" s="290"/>
      <c r="P244" s="290"/>
      <c r="Q244" s="290"/>
      <c r="R244" s="290"/>
    </row>
    <row r="245" customFormat="false" ht="10.5" hidden="false" customHeight="true" outlineLevel="0" collapsed="false">
      <c r="A245" s="298" t="s">
        <v>215</v>
      </c>
      <c r="B245" s="298"/>
      <c r="C245" s="298"/>
      <c r="D245" s="299" t="n">
        <v>1994</v>
      </c>
      <c r="E245" s="299" t="n">
        <v>1995</v>
      </c>
      <c r="F245" s="299" t="n">
        <v>1996</v>
      </c>
      <c r="G245" s="299" t="n">
        <v>1997</v>
      </c>
      <c r="H245" s="300" t="n">
        <v>1998</v>
      </c>
      <c r="I245" s="300" t="n">
        <v>1999</v>
      </c>
      <c r="J245" s="301" t="n">
        <v>2000</v>
      </c>
      <c r="K245" s="302" t="n">
        <v>2001</v>
      </c>
      <c r="L245" s="290"/>
      <c r="M245" s="290"/>
      <c r="N245" s="290"/>
      <c r="O245" s="290"/>
      <c r="P245" s="290"/>
      <c r="Q245" s="290"/>
      <c r="R245" s="290"/>
    </row>
    <row r="246" customFormat="false" ht="9.6" hidden="false" customHeight="true" outlineLevel="0" collapsed="false">
      <c r="A246" s="290"/>
      <c r="B246" s="290"/>
      <c r="C246" s="290"/>
      <c r="D246" s="290"/>
      <c r="E246" s="290"/>
      <c r="F246" s="290"/>
      <c r="G246" s="290"/>
      <c r="H246" s="290"/>
      <c r="I246" s="290"/>
      <c r="J246" s="290"/>
      <c r="K246" s="290"/>
      <c r="L246" s="290"/>
      <c r="M246" s="290"/>
      <c r="N246" s="290"/>
      <c r="O246" s="290"/>
      <c r="P246" s="290"/>
      <c r="Q246" s="290"/>
      <c r="R246" s="290"/>
    </row>
    <row r="247" customFormat="false" ht="9.6" hidden="false" customHeight="true" outlineLevel="0" collapsed="false">
      <c r="A247" s="297" t="s">
        <v>574</v>
      </c>
      <c r="B247" s="297"/>
      <c r="C247" s="297"/>
      <c r="D247" s="297"/>
      <c r="E247" s="297"/>
      <c r="F247" s="297"/>
      <c r="G247" s="297"/>
      <c r="H247" s="297"/>
      <c r="I247" s="297"/>
      <c r="J247" s="297"/>
      <c r="K247" s="297"/>
    </row>
    <row r="248" customFormat="false" ht="9.6" hidden="false" customHeight="true" outlineLevel="0" collapsed="false">
      <c r="A248" s="290" t="s">
        <v>259</v>
      </c>
      <c r="C248" s="303"/>
      <c r="D248" s="290"/>
      <c r="E248" s="290"/>
      <c r="F248" s="290"/>
      <c r="G248" s="290"/>
      <c r="H248" s="290"/>
      <c r="I248" s="290"/>
    </row>
    <row r="249" customFormat="false" ht="9.6" hidden="false" customHeight="true" outlineLevel="0" collapsed="false">
      <c r="B249" s="290"/>
      <c r="C249" s="303"/>
      <c r="D249" s="290"/>
      <c r="E249" s="290"/>
      <c r="F249" s="290"/>
      <c r="G249" s="290"/>
      <c r="H249" s="290"/>
      <c r="I249" s="290"/>
    </row>
    <row r="250" customFormat="false" ht="9.6" hidden="false" customHeight="true" outlineLevel="0" collapsed="false">
      <c r="B250" s="290" t="s">
        <v>546</v>
      </c>
      <c r="C250" s="304" t="s">
        <v>217</v>
      </c>
      <c r="D250" s="305" t="n">
        <v>62</v>
      </c>
      <c r="E250" s="305" t="n">
        <v>57</v>
      </c>
      <c r="F250" s="305" t="n">
        <v>55</v>
      </c>
      <c r="G250" s="305" t="n">
        <v>50</v>
      </c>
      <c r="H250" s="305" t="n">
        <v>51</v>
      </c>
      <c r="I250" s="305" t="n">
        <v>49</v>
      </c>
      <c r="J250" s="305" t="n">
        <v>47</v>
      </c>
      <c r="K250" s="305" t="n">
        <v>49</v>
      </c>
    </row>
    <row r="251" customFormat="false" ht="9.6" hidden="false" customHeight="true" outlineLevel="0" collapsed="false">
      <c r="B251" s="290"/>
      <c r="C251" s="304" t="s">
        <v>218</v>
      </c>
      <c r="D251" s="305" t="n">
        <v>30</v>
      </c>
      <c r="E251" s="305" t="n">
        <v>26</v>
      </c>
      <c r="F251" s="305" t="n">
        <v>28</v>
      </c>
      <c r="G251" s="305" t="n">
        <v>25</v>
      </c>
      <c r="H251" s="305" t="n">
        <v>23</v>
      </c>
      <c r="I251" s="305" t="n">
        <v>22</v>
      </c>
      <c r="J251" s="305" t="n">
        <v>20</v>
      </c>
      <c r="K251" s="305" t="n">
        <v>20</v>
      </c>
    </row>
    <row r="252" customFormat="false" ht="9.6" hidden="false" customHeight="true" outlineLevel="0" collapsed="false">
      <c r="B252" s="290" t="s">
        <v>547</v>
      </c>
      <c r="C252" s="304" t="s">
        <v>217</v>
      </c>
      <c r="D252" s="305" t="n">
        <v>448</v>
      </c>
      <c r="E252" s="305" t="n">
        <v>434</v>
      </c>
      <c r="F252" s="305" t="n">
        <v>420</v>
      </c>
      <c r="G252" s="305" t="n">
        <v>403</v>
      </c>
      <c r="H252" s="305" t="n">
        <v>409</v>
      </c>
      <c r="I252" s="305" t="n">
        <v>404</v>
      </c>
      <c r="J252" s="305" t="n">
        <v>405</v>
      </c>
      <c r="K252" s="305" t="n">
        <v>400</v>
      </c>
    </row>
    <row r="253" customFormat="false" ht="9.6" hidden="false" customHeight="true" outlineLevel="0" collapsed="false">
      <c r="B253" s="290"/>
      <c r="C253" s="304" t="s">
        <v>218</v>
      </c>
      <c r="D253" s="305" t="n">
        <v>212</v>
      </c>
      <c r="E253" s="305" t="n">
        <v>195</v>
      </c>
      <c r="F253" s="305" t="n">
        <v>190</v>
      </c>
      <c r="G253" s="305" t="n">
        <v>185</v>
      </c>
      <c r="H253" s="305" t="n">
        <v>184</v>
      </c>
      <c r="I253" s="305" t="n">
        <v>179</v>
      </c>
      <c r="J253" s="305" t="n">
        <v>184</v>
      </c>
      <c r="K253" s="305" t="n">
        <v>191</v>
      </c>
    </row>
    <row r="254" customFormat="false" ht="9.6" hidden="false" customHeight="true" outlineLevel="0" collapsed="false">
      <c r="B254" s="290" t="s">
        <v>548</v>
      </c>
      <c r="C254" s="304" t="s">
        <v>217</v>
      </c>
      <c r="D254" s="305" t="n">
        <v>892</v>
      </c>
      <c r="E254" s="305" t="n">
        <v>873</v>
      </c>
      <c r="F254" s="305" t="n">
        <v>866</v>
      </c>
      <c r="G254" s="305" t="n">
        <v>855</v>
      </c>
      <c r="H254" s="305" t="n">
        <v>824</v>
      </c>
      <c r="I254" s="305" t="n">
        <v>778</v>
      </c>
      <c r="J254" s="305" t="n">
        <v>775</v>
      </c>
      <c r="K254" s="305" t="n">
        <v>756</v>
      </c>
    </row>
    <row r="255" customFormat="false" ht="9.6" hidden="false" customHeight="true" outlineLevel="0" collapsed="false">
      <c r="B255" s="290"/>
      <c r="C255" s="304" t="s">
        <v>218</v>
      </c>
      <c r="D255" s="305" t="n">
        <v>415</v>
      </c>
      <c r="E255" s="305" t="n">
        <v>396</v>
      </c>
      <c r="F255" s="305" t="n">
        <v>370</v>
      </c>
      <c r="G255" s="305" t="n">
        <v>373</v>
      </c>
      <c r="H255" s="305" t="n">
        <v>367</v>
      </c>
      <c r="I255" s="305" t="n">
        <v>336</v>
      </c>
      <c r="J255" s="305" t="n">
        <v>345</v>
      </c>
      <c r="K255" s="305" t="n">
        <v>346</v>
      </c>
    </row>
    <row r="256" customFormat="false" ht="9.6" hidden="false" customHeight="true" outlineLevel="0" collapsed="false">
      <c r="B256" s="290" t="s">
        <v>549</v>
      </c>
      <c r="C256" s="304" t="s">
        <v>217</v>
      </c>
      <c r="D256" s="305" t="n">
        <v>1732</v>
      </c>
      <c r="E256" s="305" t="n">
        <v>1643</v>
      </c>
      <c r="F256" s="305" t="n">
        <v>1561</v>
      </c>
      <c r="G256" s="305" t="n">
        <v>1502</v>
      </c>
      <c r="H256" s="305" t="n">
        <v>1448</v>
      </c>
      <c r="I256" s="305" t="n">
        <v>1432</v>
      </c>
      <c r="J256" s="305" t="n">
        <v>1375</v>
      </c>
      <c r="K256" s="305" t="n">
        <v>1387</v>
      </c>
    </row>
    <row r="257" customFormat="false" ht="9.6" hidden="false" customHeight="true" outlineLevel="0" collapsed="false">
      <c r="B257" s="290"/>
      <c r="C257" s="304" t="s">
        <v>218</v>
      </c>
      <c r="D257" s="305" t="n">
        <v>852</v>
      </c>
      <c r="E257" s="305" t="n">
        <v>779</v>
      </c>
      <c r="F257" s="305" t="n">
        <v>751</v>
      </c>
      <c r="G257" s="305" t="n">
        <v>719</v>
      </c>
      <c r="H257" s="305" t="n">
        <v>694</v>
      </c>
      <c r="I257" s="305" t="n">
        <v>691</v>
      </c>
      <c r="J257" s="305" t="n">
        <v>656</v>
      </c>
      <c r="K257" s="305" t="n">
        <v>666</v>
      </c>
    </row>
    <row r="258" customFormat="false" ht="9.6" hidden="false" customHeight="true" outlineLevel="0" collapsed="false">
      <c r="B258" s="290" t="s">
        <v>550</v>
      </c>
      <c r="C258" s="304" t="s">
        <v>217</v>
      </c>
      <c r="D258" s="305" t="n">
        <v>2023</v>
      </c>
      <c r="E258" s="305" t="n">
        <v>2036</v>
      </c>
      <c r="F258" s="305" t="n">
        <v>2036</v>
      </c>
      <c r="G258" s="305" t="n">
        <v>2024</v>
      </c>
      <c r="H258" s="305" t="n">
        <v>2051</v>
      </c>
      <c r="I258" s="305" t="n">
        <v>2002</v>
      </c>
      <c r="J258" s="305" t="n">
        <v>1997</v>
      </c>
      <c r="K258" s="305" t="n">
        <v>2081</v>
      </c>
    </row>
    <row r="259" customFormat="false" ht="9.6" hidden="false" customHeight="true" outlineLevel="0" collapsed="false">
      <c r="B259" s="290"/>
      <c r="C259" s="304" t="s">
        <v>218</v>
      </c>
      <c r="D259" s="305" t="n">
        <v>947</v>
      </c>
      <c r="E259" s="305" t="n">
        <v>978</v>
      </c>
      <c r="F259" s="305" t="n">
        <v>957</v>
      </c>
      <c r="G259" s="305" t="n">
        <v>954</v>
      </c>
      <c r="H259" s="305" t="n">
        <v>970</v>
      </c>
      <c r="I259" s="305" t="n">
        <v>955</v>
      </c>
      <c r="J259" s="305" t="n">
        <v>956</v>
      </c>
      <c r="K259" s="305" t="n">
        <v>998</v>
      </c>
    </row>
    <row r="260" customFormat="false" ht="9.6" hidden="false" customHeight="true" outlineLevel="0" collapsed="false">
      <c r="B260" s="290" t="s">
        <v>551</v>
      </c>
      <c r="C260" s="304" t="s">
        <v>217</v>
      </c>
      <c r="D260" s="305" t="n">
        <v>856</v>
      </c>
      <c r="E260" s="305" t="n">
        <v>892</v>
      </c>
      <c r="F260" s="305" t="n">
        <v>944</v>
      </c>
      <c r="G260" s="305" t="n">
        <v>984</v>
      </c>
      <c r="H260" s="305" t="n">
        <v>1004</v>
      </c>
      <c r="I260" s="305" t="n">
        <v>999</v>
      </c>
      <c r="J260" s="305" t="n">
        <v>1082</v>
      </c>
      <c r="K260" s="305" t="n">
        <v>1268</v>
      </c>
    </row>
    <row r="261" customFormat="false" ht="9.6" hidden="false" customHeight="true" outlineLevel="0" collapsed="false">
      <c r="B261" s="290"/>
      <c r="C261" s="304" t="s">
        <v>218</v>
      </c>
      <c r="D261" s="305" t="n">
        <v>426</v>
      </c>
      <c r="E261" s="305" t="n">
        <v>452</v>
      </c>
      <c r="F261" s="305" t="n">
        <v>477</v>
      </c>
      <c r="G261" s="305" t="n">
        <v>502</v>
      </c>
      <c r="H261" s="305" t="n">
        <v>508</v>
      </c>
      <c r="I261" s="305" t="n">
        <v>488</v>
      </c>
      <c r="J261" s="305" t="n">
        <v>535</v>
      </c>
      <c r="K261" s="305" t="n">
        <v>607</v>
      </c>
    </row>
    <row r="262" customFormat="false" ht="9.6" hidden="false" customHeight="true" outlineLevel="0" collapsed="false">
      <c r="B262" s="290"/>
      <c r="C262" s="304"/>
      <c r="D262" s="305"/>
      <c r="E262" s="305"/>
      <c r="F262" s="305"/>
      <c r="G262" s="305"/>
      <c r="H262" s="305"/>
      <c r="I262" s="305"/>
      <c r="J262" s="305"/>
      <c r="K262" s="305"/>
    </row>
    <row r="263" customFormat="false" ht="9.6" hidden="false" customHeight="true" outlineLevel="0" collapsed="false">
      <c r="B263" s="306" t="s">
        <v>552</v>
      </c>
      <c r="C263" s="304" t="s">
        <v>217</v>
      </c>
      <c r="D263" s="305" t="n">
        <v>6013</v>
      </c>
      <c r="E263" s="305" t="n">
        <v>5935</v>
      </c>
      <c r="F263" s="305" t="n">
        <v>5882</v>
      </c>
      <c r="G263" s="305" t="n">
        <v>5818</v>
      </c>
      <c r="H263" s="305" t="n">
        <v>5787</v>
      </c>
      <c r="I263" s="305" t="n">
        <v>5664</v>
      </c>
      <c r="J263" s="305" t="n">
        <v>5681</v>
      </c>
      <c r="K263" s="305" t="n">
        <v>5941</v>
      </c>
    </row>
    <row r="264" customFormat="false" ht="9.6" hidden="false" customHeight="true" outlineLevel="0" collapsed="false">
      <c r="B264" s="290"/>
      <c r="C264" s="304" t="s">
        <v>218</v>
      </c>
      <c r="D264" s="305" t="n">
        <v>2882</v>
      </c>
      <c r="E264" s="305" t="n">
        <v>2826</v>
      </c>
      <c r="F264" s="305" t="n">
        <v>2773</v>
      </c>
      <c r="G264" s="305" t="n">
        <v>2758</v>
      </c>
      <c r="H264" s="305" t="n">
        <v>2746</v>
      </c>
      <c r="I264" s="305" t="n">
        <v>2671</v>
      </c>
      <c r="J264" s="305" t="n">
        <v>2696</v>
      </c>
      <c r="K264" s="305" t="n">
        <v>2828</v>
      </c>
    </row>
    <row r="265" customFormat="false" ht="9.6" hidden="false" customHeight="true" outlineLevel="0" collapsed="false">
      <c r="B265" s="290"/>
      <c r="C265" s="303"/>
      <c r="D265" s="305"/>
      <c r="E265" s="305"/>
      <c r="F265" s="305"/>
      <c r="G265" s="305"/>
      <c r="H265" s="305"/>
      <c r="I265" s="305"/>
      <c r="J265" s="305"/>
      <c r="K265" s="305"/>
    </row>
    <row r="266" customFormat="false" ht="9.6" hidden="false" customHeight="true" outlineLevel="0" collapsed="false">
      <c r="A266" s="290" t="s">
        <v>266</v>
      </c>
      <c r="C266" s="303"/>
      <c r="D266" s="305"/>
      <c r="E266" s="305"/>
      <c r="F266" s="305"/>
      <c r="G266" s="305"/>
      <c r="H266" s="305"/>
      <c r="I266" s="305"/>
      <c r="J266" s="305"/>
      <c r="K266" s="305"/>
    </row>
    <row r="267" customFormat="false" ht="9.6" hidden="false" customHeight="true" outlineLevel="0" collapsed="false">
      <c r="B267" s="290"/>
      <c r="C267" s="303"/>
      <c r="D267" s="305"/>
      <c r="E267" s="305"/>
      <c r="F267" s="305"/>
      <c r="G267" s="305"/>
      <c r="H267" s="305"/>
      <c r="I267" s="305"/>
      <c r="J267" s="305"/>
      <c r="K267" s="305"/>
    </row>
    <row r="268" customFormat="false" ht="9.6" hidden="false" customHeight="true" outlineLevel="0" collapsed="false">
      <c r="B268" s="290" t="s">
        <v>553</v>
      </c>
      <c r="C268" s="304" t="s">
        <v>217</v>
      </c>
      <c r="D268" s="305" t="n">
        <v>2557</v>
      </c>
      <c r="E268" s="305" t="n">
        <v>2464</v>
      </c>
      <c r="F268" s="305" t="n">
        <v>2397</v>
      </c>
      <c r="G268" s="305" t="n">
        <v>2398</v>
      </c>
      <c r="H268" s="305" t="n">
        <v>2319</v>
      </c>
      <c r="I268" s="305" t="n">
        <v>2398</v>
      </c>
      <c r="J268" s="305" t="n">
        <v>2263</v>
      </c>
      <c r="K268" s="305" t="n">
        <v>2107</v>
      </c>
    </row>
    <row r="269" customFormat="false" ht="9.6" hidden="false" customHeight="true" outlineLevel="0" collapsed="false">
      <c r="B269" s="290"/>
      <c r="C269" s="304" t="s">
        <v>218</v>
      </c>
      <c r="D269" s="305" t="n">
        <v>1204</v>
      </c>
      <c r="E269" s="305" t="n">
        <v>1155</v>
      </c>
      <c r="F269" s="305" t="n">
        <v>1138</v>
      </c>
      <c r="G269" s="305" t="n">
        <v>1144</v>
      </c>
      <c r="H269" s="305" t="n">
        <v>1140</v>
      </c>
      <c r="I269" s="305" t="n">
        <v>1183</v>
      </c>
      <c r="J269" s="305" t="n">
        <v>1105</v>
      </c>
      <c r="K269" s="305" t="n">
        <v>1036</v>
      </c>
    </row>
    <row r="270" customFormat="false" ht="9.6" hidden="false" customHeight="true" outlineLevel="0" collapsed="false">
      <c r="B270" s="290" t="s">
        <v>554</v>
      </c>
      <c r="C270" s="304" t="s">
        <v>217</v>
      </c>
      <c r="D270" s="305" t="n">
        <v>571</v>
      </c>
      <c r="E270" s="305" t="n">
        <v>532</v>
      </c>
      <c r="F270" s="305" t="n">
        <v>535</v>
      </c>
      <c r="G270" s="305" t="n">
        <v>538</v>
      </c>
      <c r="H270" s="305" t="n">
        <v>560</v>
      </c>
      <c r="I270" s="305" t="n">
        <v>576</v>
      </c>
      <c r="J270" s="305" t="n">
        <v>589</v>
      </c>
      <c r="K270" s="305" t="n">
        <v>588</v>
      </c>
    </row>
    <row r="271" customFormat="false" ht="9.6" hidden="false" customHeight="true" outlineLevel="0" collapsed="false">
      <c r="B271" s="290"/>
      <c r="C271" s="304" t="s">
        <v>218</v>
      </c>
      <c r="D271" s="305" t="n">
        <v>269</v>
      </c>
      <c r="E271" s="305" t="n">
        <v>248</v>
      </c>
      <c r="F271" s="305" t="n">
        <v>253</v>
      </c>
      <c r="G271" s="305" t="n">
        <v>242</v>
      </c>
      <c r="H271" s="305" t="n">
        <v>257</v>
      </c>
      <c r="I271" s="305" t="n">
        <v>267</v>
      </c>
      <c r="J271" s="305" t="n">
        <v>272</v>
      </c>
      <c r="K271" s="305" t="n">
        <v>259</v>
      </c>
    </row>
    <row r="272" customFormat="false" ht="9.6" hidden="false" customHeight="true" outlineLevel="0" collapsed="false">
      <c r="B272" s="290" t="s">
        <v>555</v>
      </c>
      <c r="C272" s="304" t="s">
        <v>217</v>
      </c>
      <c r="D272" s="305" t="n">
        <v>4233</v>
      </c>
      <c r="E272" s="305" t="n">
        <v>4158</v>
      </c>
      <c r="F272" s="305" t="n">
        <v>4187</v>
      </c>
      <c r="G272" s="305" t="n">
        <v>4029</v>
      </c>
      <c r="H272" s="305" t="n">
        <v>4125</v>
      </c>
      <c r="I272" s="305" t="n">
        <v>4132</v>
      </c>
      <c r="J272" s="305" t="n">
        <v>4047</v>
      </c>
      <c r="K272" s="305" t="n">
        <v>4176</v>
      </c>
    </row>
    <row r="273" customFormat="false" ht="9.6" hidden="false" customHeight="true" outlineLevel="0" collapsed="false">
      <c r="B273" s="290"/>
      <c r="C273" s="304" t="s">
        <v>218</v>
      </c>
      <c r="D273" s="305" t="n">
        <v>2039</v>
      </c>
      <c r="E273" s="305" t="n">
        <v>1989</v>
      </c>
      <c r="F273" s="305" t="n">
        <v>2003</v>
      </c>
      <c r="G273" s="305" t="n">
        <v>1942</v>
      </c>
      <c r="H273" s="305" t="n">
        <v>2008</v>
      </c>
      <c r="I273" s="305" t="n">
        <v>2026</v>
      </c>
      <c r="J273" s="305" t="n">
        <v>2000</v>
      </c>
      <c r="K273" s="305" t="n">
        <v>2042</v>
      </c>
    </row>
    <row r="274" customFormat="false" ht="9.6" hidden="false" customHeight="true" outlineLevel="0" collapsed="false">
      <c r="B274" s="290" t="s">
        <v>556</v>
      </c>
      <c r="C274" s="304" t="s">
        <v>217</v>
      </c>
      <c r="D274" s="305" t="n">
        <v>1050</v>
      </c>
      <c r="E274" s="305" t="n">
        <v>1025</v>
      </c>
      <c r="F274" s="305" t="n">
        <v>1031</v>
      </c>
      <c r="G274" s="305" t="n">
        <v>1024</v>
      </c>
      <c r="H274" s="305" t="n">
        <v>1045</v>
      </c>
      <c r="I274" s="305" t="n">
        <v>1041</v>
      </c>
      <c r="J274" s="305" t="n">
        <v>1034</v>
      </c>
      <c r="K274" s="305" t="n">
        <v>1114</v>
      </c>
    </row>
    <row r="275" customFormat="false" ht="9.6" hidden="false" customHeight="true" outlineLevel="0" collapsed="false">
      <c r="B275" s="290"/>
      <c r="C275" s="304" t="s">
        <v>218</v>
      </c>
      <c r="D275" s="305" t="n">
        <v>497</v>
      </c>
      <c r="E275" s="305" t="n">
        <v>481</v>
      </c>
      <c r="F275" s="305" t="n">
        <v>496</v>
      </c>
      <c r="G275" s="305" t="n">
        <v>470</v>
      </c>
      <c r="H275" s="305" t="n">
        <v>492</v>
      </c>
      <c r="I275" s="305" t="n">
        <v>491</v>
      </c>
      <c r="J275" s="305" t="n">
        <v>472</v>
      </c>
      <c r="K275" s="305" t="n">
        <v>514</v>
      </c>
    </row>
    <row r="276" customFormat="false" ht="9.6" hidden="false" customHeight="true" outlineLevel="0" collapsed="false">
      <c r="B276" s="290" t="s">
        <v>557</v>
      </c>
      <c r="C276" s="304" t="s">
        <v>217</v>
      </c>
      <c r="D276" s="305" t="n">
        <v>736</v>
      </c>
      <c r="E276" s="305" t="n">
        <v>716</v>
      </c>
      <c r="F276" s="305" t="n">
        <v>691</v>
      </c>
      <c r="G276" s="305" t="n">
        <v>689</v>
      </c>
      <c r="H276" s="305" t="n">
        <v>755</v>
      </c>
      <c r="I276" s="305" t="n">
        <v>746</v>
      </c>
      <c r="J276" s="305" t="n">
        <v>758</v>
      </c>
      <c r="K276" s="305" t="n">
        <v>773</v>
      </c>
    </row>
    <row r="277" customFormat="false" ht="9.6" hidden="false" customHeight="true" outlineLevel="0" collapsed="false">
      <c r="B277" s="290"/>
      <c r="C277" s="304" t="s">
        <v>218</v>
      </c>
      <c r="D277" s="305" t="n">
        <v>335</v>
      </c>
      <c r="E277" s="305" t="n">
        <v>339</v>
      </c>
      <c r="F277" s="305" t="n">
        <v>326</v>
      </c>
      <c r="G277" s="305" t="n">
        <v>335</v>
      </c>
      <c r="H277" s="305" t="n">
        <v>370</v>
      </c>
      <c r="I277" s="305" t="n">
        <v>359</v>
      </c>
      <c r="J277" s="305" t="n">
        <v>371</v>
      </c>
      <c r="K277" s="305" t="n">
        <v>367</v>
      </c>
    </row>
    <row r="278" customFormat="false" ht="9.6" hidden="false" customHeight="true" outlineLevel="0" collapsed="false">
      <c r="B278" s="290" t="s">
        <v>558</v>
      </c>
      <c r="C278" s="304" t="s">
        <v>217</v>
      </c>
      <c r="D278" s="305" t="n">
        <v>281</v>
      </c>
      <c r="E278" s="305" t="n">
        <v>274</v>
      </c>
      <c r="F278" s="305" t="n">
        <v>255</v>
      </c>
      <c r="G278" s="305" t="n">
        <v>264</v>
      </c>
      <c r="H278" s="305" t="n">
        <v>267</v>
      </c>
      <c r="I278" s="305" t="n">
        <v>301</v>
      </c>
      <c r="J278" s="305" t="n">
        <v>336</v>
      </c>
      <c r="K278" s="305" t="n">
        <v>360</v>
      </c>
    </row>
    <row r="279" customFormat="false" ht="9.6" hidden="false" customHeight="true" outlineLevel="0" collapsed="false">
      <c r="B279" s="290"/>
      <c r="C279" s="304" t="s">
        <v>218</v>
      </c>
      <c r="D279" s="305" t="n">
        <v>128</v>
      </c>
      <c r="E279" s="305" t="n">
        <v>132</v>
      </c>
      <c r="F279" s="305" t="n">
        <v>117</v>
      </c>
      <c r="G279" s="305" t="n">
        <v>118</v>
      </c>
      <c r="H279" s="305" t="n">
        <v>119</v>
      </c>
      <c r="I279" s="305" t="n">
        <v>142</v>
      </c>
      <c r="J279" s="305" t="n">
        <v>159</v>
      </c>
      <c r="K279" s="305" t="n">
        <v>175</v>
      </c>
    </row>
    <row r="280" customFormat="false" ht="9.6" hidden="false" customHeight="true" outlineLevel="0" collapsed="false">
      <c r="B280" s="290"/>
      <c r="C280" s="304"/>
      <c r="D280" s="305"/>
      <c r="E280" s="305"/>
      <c r="F280" s="305"/>
      <c r="G280" s="305"/>
      <c r="H280" s="305"/>
      <c r="I280" s="305"/>
      <c r="J280" s="305"/>
      <c r="K280" s="305"/>
    </row>
    <row r="281" customFormat="false" ht="9.6" hidden="false" customHeight="true" outlineLevel="0" collapsed="false">
      <c r="B281" s="306" t="s">
        <v>552</v>
      </c>
      <c r="C281" s="304" t="s">
        <v>217</v>
      </c>
      <c r="D281" s="305" t="n">
        <v>9428</v>
      </c>
      <c r="E281" s="305" t="n">
        <v>9169</v>
      </c>
      <c r="F281" s="305" t="n">
        <v>9096</v>
      </c>
      <c r="G281" s="305" t="n">
        <v>8942</v>
      </c>
      <c r="H281" s="305" t="n">
        <v>9071</v>
      </c>
      <c r="I281" s="305" t="n">
        <v>9194</v>
      </c>
      <c r="J281" s="305" t="n">
        <v>9027</v>
      </c>
      <c r="K281" s="305" t="n">
        <v>9118</v>
      </c>
    </row>
    <row r="282" customFormat="false" ht="9.6" hidden="false" customHeight="true" outlineLevel="0" collapsed="false">
      <c r="B282" s="290"/>
      <c r="C282" s="304" t="s">
        <v>218</v>
      </c>
      <c r="D282" s="305" t="n">
        <v>4472</v>
      </c>
      <c r="E282" s="305" t="n">
        <v>4344</v>
      </c>
      <c r="F282" s="305" t="n">
        <v>4333</v>
      </c>
      <c r="G282" s="305" t="n">
        <v>4251</v>
      </c>
      <c r="H282" s="305" t="n">
        <v>4386</v>
      </c>
      <c r="I282" s="305" t="n">
        <v>4468</v>
      </c>
      <c r="J282" s="305" t="n">
        <v>4379</v>
      </c>
      <c r="K282" s="305" t="n">
        <v>4393</v>
      </c>
    </row>
    <row r="283" customFormat="false" ht="9.6" hidden="false" customHeight="true" outlineLevel="0" collapsed="false">
      <c r="B283" s="290"/>
      <c r="C283" s="303"/>
      <c r="D283" s="305"/>
      <c r="E283" s="305"/>
      <c r="F283" s="305"/>
      <c r="G283" s="305"/>
      <c r="H283" s="305"/>
      <c r="I283" s="305"/>
      <c r="J283" s="305"/>
      <c r="K283" s="305"/>
    </row>
    <row r="284" customFormat="false" ht="9.6" hidden="false" customHeight="true" outlineLevel="0" collapsed="false">
      <c r="A284" s="290" t="s">
        <v>273</v>
      </c>
      <c r="C284" s="303"/>
      <c r="D284" s="305"/>
      <c r="E284" s="305"/>
      <c r="F284" s="305"/>
      <c r="G284" s="305"/>
      <c r="H284" s="305"/>
      <c r="I284" s="305"/>
      <c r="J284" s="305"/>
      <c r="K284" s="305"/>
    </row>
    <row r="285" customFormat="false" ht="9.6" hidden="false" customHeight="true" outlineLevel="0" collapsed="false">
      <c r="B285" s="290"/>
      <c r="C285" s="303"/>
      <c r="D285" s="305"/>
      <c r="E285" s="305"/>
      <c r="F285" s="305"/>
      <c r="G285" s="305"/>
      <c r="H285" s="305"/>
      <c r="I285" s="305"/>
      <c r="J285" s="305"/>
      <c r="K285" s="305"/>
    </row>
    <row r="286" customFormat="false" ht="9.6" hidden="false" customHeight="true" outlineLevel="0" collapsed="false">
      <c r="B286" s="290" t="s">
        <v>559</v>
      </c>
      <c r="C286" s="304" t="s">
        <v>217</v>
      </c>
      <c r="D286" s="305" t="n">
        <v>312</v>
      </c>
      <c r="E286" s="305" t="n">
        <v>319</v>
      </c>
      <c r="F286" s="305" t="n">
        <v>336</v>
      </c>
      <c r="G286" s="305" t="n">
        <v>320</v>
      </c>
      <c r="H286" s="305" t="n">
        <v>331</v>
      </c>
      <c r="I286" s="305" t="n">
        <v>294</v>
      </c>
      <c r="J286" s="305" t="n">
        <v>318</v>
      </c>
      <c r="K286" s="305" t="n">
        <v>315</v>
      </c>
    </row>
    <row r="287" customFormat="false" ht="9.6" hidden="false" customHeight="true" outlineLevel="0" collapsed="false">
      <c r="B287" s="290"/>
      <c r="C287" s="304" t="s">
        <v>218</v>
      </c>
      <c r="D287" s="305" t="n">
        <v>126</v>
      </c>
      <c r="E287" s="305" t="n">
        <v>135</v>
      </c>
      <c r="F287" s="305" t="n">
        <v>146</v>
      </c>
      <c r="G287" s="305" t="n">
        <v>148</v>
      </c>
      <c r="H287" s="305" t="n">
        <v>159</v>
      </c>
      <c r="I287" s="305" t="n">
        <v>142</v>
      </c>
      <c r="J287" s="305" t="n">
        <v>147</v>
      </c>
      <c r="K287" s="305" t="n">
        <v>156</v>
      </c>
    </row>
    <row r="288" customFormat="false" ht="9.6" hidden="false" customHeight="true" outlineLevel="0" collapsed="false">
      <c r="B288" s="290" t="s">
        <v>560</v>
      </c>
      <c r="C288" s="304" t="s">
        <v>217</v>
      </c>
      <c r="D288" s="305" t="n">
        <v>1038</v>
      </c>
      <c r="E288" s="305" t="n">
        <v>980</v>
      </c>
      <c r="F288" s="305" t="n">
        <v>1011</v>
      </c>
      <c r="G288" s="305" t="n">
        <v>1021</v>
      </c>
      <c r="H288" s="305" t="n">
        <v>1032</v>
      </c>
      <c r="I288" s="305" t="n">
        <v>1038</v>
      </c>
      <c r="J288" s="305" t="n">
        <v>1067</v>
      </c>
      <c r="K288" s="305" t="n">
        <v>1070</v>
      </c>
    </row>
    <row r="289" customFormat="false" ht="9.6" hidden="false" customHeight="true" outlineLevel="0" collapsed="false">
      <c r="B289" s="290"/>
      <c r="C289" s="304" t="s">
        <v>218</v>
      </c>
      <c r="D289" s="305" t="n">
        <v>508</v>
      </c>
      <c r="E289" s="305" t="n">
        <v>481</v>
      </c>
      <c r="F289" s="305" t="n">
        <v>494</v>
      </c>
      <c r="G289" s="305" t="n">
        <v>482</v>
      </c>
      <c r="H289" s="305" t="n">
        <v>479</v>
      </c>
      <c r="I289" s="305" t="n">
        <v>509</v>
      </c>
      <c r="J289" s="305" t="n">
        <v>514</v>
      </c>
      <c r="K289" s="305" t="n">
        <v>512</v>
      </c>
    </row>
    <row r="290" customFormat="false" ht="9.6" hidden="false" customHeight="true" outlineLevel="0" collapsed="false">
      <c r="B290" s="290" t="s">
        <v>561</v>
      </c>
      <c r="C290" s="304" t="s">
        <v>217</v>
      </c>
      <c r="D290" s="305" t="n">
        <v>941</v>
      </c>
      <c r="E290" s="305" t="n">
        <v>960</v>
      </c>
      <c r="F290" s="305" t="n">
        <v>992</v>
      </c>
      <c r="G290" s="305" t="n">
        <v>995</v>
      </c>
      <c r="H290" s="305" t="n">
        <v>1022</v>
      </c>
      <c r="I290" s="305" t="n">
        <v>1065</v>
      </c>
      <c r="J290" s="305" t="n">
        <v>1083</v>
      </c>
      <c r="K290" s="305" t="n">
        <v>1116</v>
      </c>
    </row>
    <row r="291" customFormat="false" ht="9.6" hidden="false" customHeight="true" outlineLevel="0" collapsed="false">
      <c r="B291" s="290"/>
      <c r="C291" s="304" t="s">
        <v>218</v>
      </c>
      <c r="D291" s="305" t="n">
        <v>500</v>
      </c>
      <c r="E291" s="305" t="n">
        <v>489</v>
      </c>
      <c r="F291" s="305" t="n">
        <v>500</v>
      </c>
      <c r="G291" s="305" t="n">
        <v>505</v>
      </c>
      <c r="H291" s="305" t="n">
        <v>519</v>
      </c>
      <c r="I291" s="305" t="n">
        <v>535</v>
      </c>
      <c r="J291" s="305" t="n">
        <v>546</v>
      </c>
      <c r="K291" s="305" t="n">
        <v>577</v>
      </c>
    </row>
    <row r="292" customFormat="false" ht="9.6" hidden="false" customHeight="true" outlineLevel="0" collapsed="false">
      <c r="B292" s="290" t="s">
        <v>562</v>
      </c>
      <c r="C292" s="304" t="s">
        <v>217</v>
      </c>
      <c r="D292" s="305" t="n">
        <v>601</v>
      </c>
      <c r="E292" s="305" t="n">
        <v>575</v>
      </c>
      <c r="F292" s="305" t="n">
        <v>552</v>
      </c>
      <c r="G292" s="305" t="n">
        <v>576</v>
      </c>
      <c r="H292" s="305" t="n">
        <v>617</v>
      </c>
      <c r="I292" s="305" t="n">
        <v>632</v>
      </c>
      <c r="J292" s="305" t="n">
        <v>640</v>
      </c>
      <c r="K292" s="305" t="n">
        <v>646</v>
      </c>
    </row>
    <row r="293" customFormat="false" ht="9.6" hidden="false" customHeight="true" outlineLevel="0" collapsed="false">
      <c r="B293" s="290"/>
      <c r="C293" s="304" t="s">
        <v>218</v>
      </c>
      <c r="D293" s="305" t="n">
        <v>306</v>
      </c>
      <c r="E293" s="305" t="n">
        <v>299</v>
      </c>
      <c r="F293" s="305" t="n">
        <v>290</v>
      </c>
      <c r="G293" s="305" t="n">
        <v>303</v>
      </c>
      <c r="H293" s="305" t="n">
        <v>320</v>
      </c>
      <c r="I293" s="305" t="n">
        <v>319</v>
      </c>
      <c r="J293" s="305" t="n">
        <v>332</v>
      </c>
      <c r="K293" s="305" t="n">
        <v>329</v>
      </c>
    </row>
    <row r="294" customFormat="false" ht="9.6" hidden="false" customHeight="true" outlineLevel="0" collapsed="false">
      <c r="B294" s="290" t="s">
        <v>563</v>
      </c>
      <c r="C294" s="304" t="s">
        <v>217</v>
      </c>
      <c r="D294" s="305" t="n">
        <v>221</v>
      </c>
      <c r="E294" s="305" t="n">
        <v>206</v>
      </c>
      <c r="F294" s="305" t="n">
        <v>196</v>
      </c>
      <c r="G294" s="305" t="n">
        <v>192</v>
      </c>
      <c r="H294" s="305" t="n">
        <v>189</v>
      </c>
      <c r="I294" s="305" t="n">
        <v>173</v>
      </c>
      <c r="J294" s="305" t="n">
        <v>166</v>
      </c>
      <c r="K294" s="305" t="n">
        <v>169</v>
      </c>
    </row>
    <row r="295" customFormat="false" ht="9.6" hidden="false" customHeight="true" outlineLevel="0" collapsed="false">
      <c r="B295" s="290" t="s">
        <v>564</v>
      </c>
      <c r="C295" s="304" t="s">
        <v>218</v>
      </c>
      <c r="D295" s="305" t="n">
        <v>119</v>
      </c>
      <c r="E295" s="305" t="n">
        <v>112</v>
      </c>
      <c r="F295" s="305" t="n">
        <v>106</v>
      </c>
      <c r="G295" s="305" t="n">
        <v>103</v>
      </c>
      <c r="H295" s="305" t="n">
        <v>99</v>
      </c>
      <c r="I295" s="305" t="n">
        <v>94</v>
      </c>
      <c r="J295" s="305" t="n">
        <v>89</v>
      </c>
      <c r="K295" s="305" t="n">
        <v>89</v>
      </c>
    </row>
    <row r="296" customFormat="false" ht="9.6" hidden="false" customHeight="true" outlineLevel="0" collapsed="false">
      <c r="B296" s="290" t="s">
        <v>565</v>
      </c>
      <c r="C296" s="304" t="s">
        <v>217</v>
      </c>
      <c r="D296" s="305" t="n">
        <v>71</v>
      </c>
      <c r="E296" s="305" t="n">
        <v>67</v>
      </c>
      <c r="F296" s="305" t="n">
        <v>60</v>
      </c>
      <c r="G296" s="305" t="n">
        <v>58</v>
      </c>
      <c r="H296" s="305" t="n">
        <v>56</v>
      </c>
      <c r="I296" s="305" t="n">
        <v>55</v>
      </c>
      <c r="J296" s="305" t="n">
        <v>50</v>
      </c>
      <c r="K296" s="305" t="n">
        <v>49</v>
      </c>
    </row>
    <row r="297" customFormat="false" ht="9.6" hidden="false" customHeight="true" outlineLevel="0" collapsed="false">
      <c r="B297" s="290"/>
      <c r="C297" s="304" t="s">
        <v>218</v>
      </c>
      <c r="D297" s="305" t="n">
        <v>43</v>
      </c>
      <c r="E297" s="305" t="n">
        <v>43</v>
      </c>
      <c r="F297" s="305" t="n">
        <v>41</v>
      </c>
      <c r="G297" s="305" t="n">
        <v>37</v>
      </c>
      <c r="H297" s="305" t="n">
        <v>37</v>
      </c>
      <c r="I297" s="305" t="n">
        <v>36</v>
      </c>
      <c r="J297" s="305" t="n">
        <v>31</v>
      </c>
      <c r="K297" s="305" t="n">
        <v>28</v>
      </c>
    </row>
    <row r="298" customFormat="false" ht="9.6" hidden="false" customHeight="true" outlineLevel="0" collapsed="false">
      <c r="B298" s="290"/>
      <c r="C298" s="304"/>
      <c r="D298" s="305"/>
      <c r="E298" s="305"/>
      <c r="F298" s="305"/>
      <c r="G298" s="305"/>
      <c r="H298" s="305"/>
      <c r="I298" s="305"/>
      <c r="J298" s="305"/>
      <c r="K298" s="305"/>
    </row>
    <row r="299" customFormat="false" ht="9.6" hidden="false" customHeight="true" outlineLevel="0" collapsed="false">
      <c r="B299" s="306" t="s">
        <v>552</v>
      </c>
      <c r="C299" s="304" t="s">
        <v>217</v>
      </c>
      <c r="D299" s="305" t="n">
        <v>3184</v>
      </c>
      <c r="E299" s="305" t="n">
        <v>3107</v>
      </c>
      <c r="F299" s="305" t="n">
        <v>3147</v>
      </c>
      <c r="G299" s="305" t="n">
        <v>3162</v>
      </c>
      <c r="H299" s="305" t="n">
        <v>3247</v>
      </c>
      <c r="I299" s="305" t="n">
        <v>3257</v>
      </c>
      <c r="J299" s="305" t="n">
        <v>3324</v>
      </c>
      <c r="K299" s="305" t="n">
        <v>3365</v>
      </c>
    </row>
    <row r="300" customFormat="false" ht="9.6" hidden="false" customHeight="true" outlineLevel="0" collapsed="false">
      <c r="B300" s="290"/>
      <c r="C300" s="304" t="s">
        <v>218</v>
      </c>
      <c r="D300" s="305" t="n">
        <v>1602</v>
      </c>
      <c r="E300" s="305" t="n">
        <v>1559</v>
      </c>
      <c r="F300" s="305" t="n">
        <v>1577</v>
      </c>
      <c r="G300" s="305" t="n">
        <v>1578</v>
      </c>
      <c r="H300" s="305" t="n">
        <v>1613</v>
      </c>
      <c r="I300" s="305" t="n">
        <v>1635</v>
      </c>
      <c r="J300" s="305" t="n">
        <v>1659</v>
      </c>
      <c r="K300" s="305" t="n">
        <v>1691</v>
      </c>
    </row>
    <row r="301" customFormat="false" ht="9.6" hidden="false" customHeight="true" outlineLevel="0" collapsed="false">
      <c r="B301" s="290"/>
      <c r="C301" s="303"/>
      <c r="D301" s="305"/>
      <c r="E301" s="305"/>
      <c r="F301" s="305"/>
      <c r="G301" s="305"/>
      <c r="H301" s="305"/>
      <c r="I301" s="305"/>
      <c r="J301" s="305"/>
      <c r="K301" s="305"/>
    </row>
    <row r="302" customFormat="false" ht="9.6" hidden="false" customHeight="true" outlineLevel="0" collapsed="false">
      <c r="A302" s="290" t="s">
        <v>280</v>
      </c>
      <c r="C302" s="303"/>
      <c r="D302" s="305"/>
      <c r="E302" s="305"/>
      <c r="F302" s="305"/>
      <c r="G302" s="305"/>
      <c r="H302" s="305"/>
      <c r="I302" s="305"/>
      <c r="J302" s="305"/>
      <c r="K302" s="305"/>
    </row>
    <row r="303" customFormat="false" ht="9.6" hidden="false" customHeight="true" outlineLevel="0" collapsed="false">
      <c r="B303" s="290"/>
      <c r="C303" s="303"/>
      <c r="D303" s="305"/>
      <c r="E303" s="305"/>
      <c r="F303" s="305"/>
      <c r="G303" s="305"/>
      <c r="H303" s="305"/>
      <c r="I303" s="305"/>
      <c r="J303" s="305"/>
      <c r="K303" s="305"/>
    </row>
    <row r="304" customFormat="false" ht="9.6" hidden="false" customHeight="true" outlineLevel="0" collapsed="false">
      <c r="B304" s="290" t="s">
        <v>566</v>
      </c>
      <c r="C304" s="304" t="s">
        <v>217</v>
      </c>
      <c r="D304" s="305" t="n">
        <v>92</v>
      </c>
      <c r="E304" s="305" t="n">
        <v>85</v>
      </c>
      <c r="F304" s="305" t="n">
        <v>80</v>
      </c>
      <c r="G304" s="305" t="n">
        <v>80</v>
      </c>
      <c r="H304" s="305" t="n">
        <v>84</v>
      </c>
      <c r="I304" s="305" t="n">
        <v>89</v>
      </c>
      <c r="J304" s="305" t="n">
        <v>82</v>
      </c>
      <c r="K304" s="305" t="n">
        <v>79</v>
      </c>
    </row>
    <row r="305" customFormat="false" ht="9.6" hidden="false" customHeight="true" outlineLevel="0" collapsed="false">
      <c r="B305" s="290"/>
      <c r="C305" s="304" t="s">
        <v>218</v>
      </c>
      <c r="D305" s="305" t="n">
        <v>42</v>
      </c>
      <c r="E305" s="305" t="n">
        <v>38</v>
      </c>
      <c r="F305" s="305" t="n">
        <v>39</v>
      </c>
      <c r="G305" s="305" t="n">
        <v>40</v>
      </c>
      <c r="H305" s="305" t="n">
        <v>42</v>
      </c>
      <c r="I305" s="305" t="n">
        <v>44</v>
      </c>
      <c r="J305" s="305" t="n">
        <v>41</v>
      </c>
      <c r="K305" s="305" t="n">
        <v>40</v>
      </c>
    </row>
    <row r="306" customFormat="false" ht="9.6" hidden="false" customHeight="true" outlineLevel="0" collapsed="false">
      <c r="B306" s="290" t="s">
        <v>567</v>
      </c>
      <c r="C306" s="304" t="s">
        <v>217</v>
      </c>
      <c r="D306" s="305" t="n">
        <v>115</v>
      </c>
      <c r="E306" s="305" t="n">
        <v>107</v>
      </c>
      <c r="F306" s="305" t="n">
        <v>107</v>
      </c>
      <c r="G306" s="305" t="n">
        <v>88</v>
      </c>
      <c r="H306" s="305" t="n">
        <v>96</v>
      </c>
      <c r="I306" s="305" t="n">
        <v>78</v>
      </c>
      <c r="J306" s="305" t="n">
        <v>64</v>
      </c>
      <c r="K306" s="305" t="n">
        <v>62</v>
      </c>
    </row>
    <row r="307" customFormat="false" ht="9.6" hidden="false" customHeight="true" outlineLevel="0" collapsed="false">
      <c r="B307" s="290"/>
      <c r="C307" s="304" t="s">
        <v>218</v>
      </c>
      <c r="D307" s="305" t="n">
        <v>56</v>
      </c>
      <c r="E307" s="305" t="n">
        <v>52</v>
      </c>
      <c r="F307" s="305" t="n">
        <v>54</v>
      </c>
      <c r="G307" s="305" t="n">
        <v>42</v>
      </c>
      <c r="H307" s="305" t="n">
        <v>45</v>
      </c>
      <c r="I307" s="305" t="n">
        <v>39</v>
      </c>
      <c r="J307" s="305" t="n">
        <v>31</v>
      </c>
      <c r="K307" s="305" t="n">
        <v>29</v>
      </c>
    </row>
    <row r="308" customFormat="false" ht="9.6" hidden="false" customHeight="true" outlineLevel="0" collapsed="false">
      <c r="B308" s="290" t="s">
        <v>568</v>
      </c>
      <c r="C308" s="304" t="s">
        <v>217</v>
      </c>
      <c r="D308" s="305" t="n">
        <v>370</v>
      </c>
      <c r="E308" s="305" t="n">
        <v>590</v>
      </c>
      <c r="F308" s="305" t="n">
        <v>133</v>
      </c>
      <c r="G308" s="305" t="n">
        <v>147</v>
      </c>
      <c r="H308" s="305" t="n">
        <v>106</v>
      </c>
      <c r="I308" s="305" t="n">
        <v>99</v>
      </c>
      <c r="J308" s="305" t="n">
        <v>112</v>
      </c>
      <c r="K308" s="305" t="n">
        <v>86</v>
      </c>
    </row>
    <row r="309" customFormat="false" ht="9.6" hidden="false" customHeight="true" outlineLevel="0" collapsed="false">
      <c r="B309" s="290"/>
      <c r="C309" s="304" t="s">
        <v>218</v>
      </c>
      <c r="D309" s="305" t="n">
        <v>173</v>
      </c>
      <c r="E309" s="305" t="n">
        <v>264</v>
      </c>
      <c r="F309" s="305" t="n">
        <v>66</v>
      </c>
      <c r="G309" s="305" t="n">
        <v>75</v>
      </c>
      <c r="H309" s="305" t="n">
        <v>53</v>
      </c>
      <c r="I309" s="305" t="n">
        <v>47</v>
      </c>
      <c r="J309" s="305" t="n">
        <v>52</v>
      </c>
      <c r="K309" s="305" t="n">
        <v>45</v>
      </c>
    </row>
    <row r="310" customFormat="false" ht="9.6" hidden="false" customHeight="true" outlineLevel="0" collapsed="false">
      <c r="B310" s="290"/>
      <c r="C310" s="304"/>
      <c r="D310" s="305"/>
      <c r="E310" s="305"/>
      <c r="F310" s="305"/>
      <c r="G310" s="305"/>
      <c r="H310" s="305"/>
      <c r="I310" s="305"/>
      <c r="J310" s="305"/>
      <c r="K310" s="305"/>
    </row>
    <row r="311" customFormat="false" ht="9.6" hidden="false" customHeight="true" outlineLevel="0" collapsed="false">
      <c r="B311" s="306" t="s">
        <v>552</v>
      </c>
      <c r="C311" s="304" t="s">
        <v>217</v>
      </c>
      <c r="D311" s="305" t="n">
        <v>577</v>
      </c>
      <c r="E311" s="305" t="n">
        <v>782</v>
      </c>
      <c r="F311" s="305" t="n">
        <v>320</v>
      </c>
      <c r="G311" s="305" t="n">
        <v>315</v>
      </c>
      <c r="H311" s="305" t="n">
        <v>286</v>
      </c>
      <c r="I311" s="305" t="n">
        <v>266</v>
      </c>
      <c r="J311" s="305" t="n">
        <v>258</v>
      </c>
      <c r="K311" s="305" t="n">
        <v>227</v>
      </c>
    </row>
    <row r="312" customFormat="false" ht="9.6" hidden="false" customHeight="true" outlineLevel="0" collapsed="false">
      <c r="B312" s="290"/>
      <c r="C312" s="304" t="s">
        <v>218</v>
      </c>
      <c r="D312" s="305" t="n">
        <v>271</v>
      </c>
      <c r="E312" s="305" t="n">
        <v>354</v>
      </c>
      <c r="F312" s="305" t="n">
        <v>159</v>
      </c>
      <c r="G312" s="305" t="n">
        <v>157</v>
      </c>
      <c r="H312" s="305" t="n">
        <v>140</v>
      </c>
      <c r="I312" s="305" t="n">
        <v>130</v>
      </c>
      <c r="J312" s="305" t="n">
        <v>124</v>
      </c>
      <c r="K312" s="305" t="n">
        <v>114</v>
      </c>
    </row>
    <row r="313" customFormat="false" ht="9.6" hidden="false" customHeight="true" outlineLevel="0" collapsed="false">
      <c r="B313" s="290"/>
      <c r="C313" s="304"/>
      <c r="D313" s="305"/>
      <c r="E313" s="305"/>
      <c r="F313" s="305"/>
      <c r="G313" s="305"/>
      <c r="H313" s="305"/>
      <c r="I313" s="305"/>
      <c r="J313" s="305"/>
      <c r="K313" s="305"/>
    </row>
    <row r="314" customFormat="false" ht="9.6" hidden="false" customHeight="true" outlineLevel="0" collapsed="false">
      <c r="B314" s="306" t="s">
        <v>569</v>
      </c>
      <c r="C314" s="304" t="s">
        <v>217</v>
      </c>
      <c r="D314" s="305" t="n">
        <v>19202</v>
      </c>
      <c r="E314" s="305" t="n">
        <v>18993</v>
      </c>
      <c r="F314" s="305" t="n">
        <v>18445</v>
      </c>
      <c r="G314" s="305" t="n">
        <v>18237</v>
      </c>
      <c r="H314" s="305" t="n">
        <v>18391</v>
      </c>
      <c r="I314" s="305" t="n">
        <v>18381</v>
      </c>
      <c r="J314" s="305" t="n">
        <v>18290</v>
      </c>
      <c r="K314" s="305" t="n">
        <v>18651</v>
      </c>
    </row>
    <row r="315" customFormat="false" ht="9.6" hidden="false" customHeight="true" outlineLevel="0" collapsed="false">
      <c r="B315" s="290"/>
      <c r="C315" s="304" t="s">
        <v>218</v>
      </c>
      <c r="D315" s="305" t="n">
        <v>9227</v>
      </c>
      <c r="E315" s="305" t="n">
        <v>9083</v>
      </c>
      <c r="F315" s="305" t="n">
        <v>8842</v>
      </c>
      <c r="G315" s="305" t="n">
        <v>8744</v>
      </c>
      <c r="H315" s="305" t="n">
        <v>8885</v>
      </c>
      <c r="I315" s="305" t="n">
        <v>8904</v>
      </c>
      <c r="J315" s="305" t="n">
        <v>8858</v>
      </c>
      <c r="K315" s="305" t="n">
        <v>9026</v>
      </c>
    </row>
    <row r="316" customFormat="false" ht="6" hidden="false" customHeight="true" outlineLevel="0" collapsed="false">
      <c r="B316" s="290" t="s">
        <v>445</v>
      </c>
      <c r="C316" s="297"/>
      <c r="D316" s="305"/>
      <c r="E316" s="305"/>
      <c r="F316" s="305"/>
      <c r="G316" s="305"/>
      <c r="H316" s="305"/>
      <c r="I316" s="305"/>
    </row>
    <row r="317" customFormat="false" ht="12.75" hidden="false" customHeight="true" outlineLevel="0" collapsed="false">
      <c r="B317" s="285" t="s">
        <v>580</v>
      </c>
      <c r="C317" s="297"/>
      <c r="D317" s="305"/>
      <c r="E317" s="305"/>
      <c r="F317" s="305"/>
      <c r="G317" s="305"/>
      <c r="H317" s="305"/>
      <c r="I317" s="290"/>
    </row>
    <row r="318" customFormat="false" ht="12.7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94" customFormat="false" ht="12.6" hidden="false" customHeight="true" outlineLevel="0" collapsed="false"/>
    <row r="395" customFormat="false" ht="12.6" hidden="false" customHeight="true" outlineLevel="0" collapsed="false"/>
    <row r="396" customFormat="false" ht="12.6" hidden="false" customHeight="true" outlineLevel="0" collapsed="false"/>
    <row r="397" customFormat="false" ht="12.6" hidden="false" customHeight="true" outlineLevel="0" collapsed="false"/>
    <row r="398" customFormat="false" ht="12.6" hidden="false" customHeight="true" outlineLevel="0" collapsed="false"/>
    <row r="400" customFormat="false" ht="5.1"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1" customFormat="false" ht="9.95" hidden="false" customHeight="true" outlineLevel="0" collapsed="false"/>
  </sheetData>
  <mergeCells count="28">
    <mergeCell ref="A1:K1"/>
    <mergeCell ref="A3:K3"/>
    <mergeCell ref="A4:K4"/>
    <mergeCell ref="A6:C6"/>
    <mergeCell ref="D6:K6"/>
    <mergeCell ref="A7:C7"/>
    <mergeCell ref="A9:K9"/>
    <mergeCell ref="A80:K80"/>
    <mergeCell ref="A82:K82"/>
    <mergeCell ref="A83:K83"/>
    <mergeCell ref="A85:C85"/>
    <mergeCell ref="D85:K85"/>
    <mergeCell ref="A86:C86"/>
    <mergeCell ref="A88:K88"/>
    <mergeCell ref="A159:K159"/>
    <mergeCell ref="A161:K161"/>
    <mergeCell ref="A162:K162"/>
    <mergeCell ref="A164:C164"/>
    <mergeCell ref="D164:K164"/>
    <mergeCell ref="A165:C165"/>
    <mergeCell ref="A167:K167"/>
    <mergeCell ref="A239:K239"/>
    <mergeCell ref="A241:K241"/>
    <mergeCell ref="A242:K242"/>
    <mergeCell ref="A244:C244"/>
    <mergeCell ref="D244:K244"/>
    <mergeCell ref="A245:C245"/>
    <mergeCell ref="A247:K247"/>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2" manualBreakCount="2">
    <brk id="79" man="true" max="16383" min="0"/>
    <brk id="15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07" width="2.99"/>
    <col collapsed="false" customWidth="true" hidden="false" outlineLevel="0" max="2" min="2" style="307" width="19.41"/>
    <col collapsed="false" customWidth="true" hidden="false" outlineLevel="0" max="3" min="3" style="307" width="2.42"/>
    <col collapsed="false" customWidth="true" hidden="false" outlineLevel="0" max="11" min="4" style="307" width="8.7"/>
    <col collapsed="false" customWidth="false" hidden="false" outlineLevel="0" max="257" min="12" style="307" width="12.56"/>
  </cols>
  <sheetData>
    <row r="1" customFormat="false" ht="10.5" hidden="false" customHeight="true" outlineLevel="0" collapsed="false">
      <c r="A1" s="308" t="s">
        <v>541</v>
      </c>
      <c r="B1" s="308"/>
      <c r="C1" s="308"/>
      <c r="D1" s="308"/>
      <c r="E1" s="308"/>
      <c r="F1" s="308"/>
      <c r="G1" s="308"/>
      <c r="H1" s="308"/>
      <c r="I1" s="308"/>
      <c r="J1" s="308"/>
      <c r="K1" s="308"/>
    </row>
    <row r="2" customFormat="false" ht="5.1" hidden="false" customHeight="true" outlineLevel="0" collapsed="false">
      <c r="A2" s="309"/>
      <c r="B2" s="310"/>
      <c r="C2" s="310"/>
      <c r="D2" s="310"/>
      <c r="E2" s="310"/>
      <c r="F2" s="310"/>
      <c r="G2" s="310"/>
      <c r="H2" s="310"/>
      <c r="I2" s="311"/>
      <c r="J2" s="311"/>
    </row>
    <row r="3" customFormat="false" ht="12" hidden="false" customHeight="false" outlineLevel="0" collapsed="false">
      <c r="A3" s="312" t="s">
        <v>542</v>
      </c>
      <c r="B3" s="312"/>
      <c r="C3" s="312"/>
      <c r="D3" s="312"/>
      <c r="E3" s="312"/>
      <c r="F3" s="312"/>
      <c r="G3" s="312"/>
      <c r="H3" s="312"/>
      <c r="I3" s="312"/>
      <c r="J3" s="312"/>
      <c r="K3" s="312"/>
    </row>
    <row r="4" customFormat="false" ht="12" hidden="false" customHeight="false" outlineLevel="0" collapsed="false">
      <c r="A4" s="312" t="s">
        <v>543</v>
      </c>
      <c r="B4" s="312"/>
      <c r="C4" s="312"/>
      <c r="D4" s="312"/>
      <c r="E4" s="312"/>
      <c r="F4" s="312"/>
      <c r="G4" s="312"/>
      <c r="H4" s="312"/>
      <c r="I4" s="312"/>
      <c r="J4" s="312"/>
      <c r="K4" s="312"/>
      <c r="L4" s="313"/>
      <c r="M4" s="313"/>
      <c r="N4" s="313"/>
      <c r="O4" s="313"/>
      <c r="P4" s="313"/>
      <c r="Q4" s="313"/>
      <c r="R4" s="313"/>
    </row>
    <row r="5" customFormat="false" ht="9" hidden="false" customHeight="false" outlineLevel="0" collapsed="false">
      <c r="A5" s="314"/>
      <c r="B5" s="315"/>
      <c r="C5" s="316"/>
      <c r="D5" s="316"/>
      <c r="E5" s="316"/>
      <c r="F5" s="316"/>
      <c r="G5" s="315"/>
      <c r="H5" s="315"/>
      <c r="I5" s="317"/>
      <c r="J5" s="317"/>
      <c r="K5" s="313"/>
      <c r="L5" s="313"/>
      <c r="M5" s="313"/>
      <c r="N5" s="313"/>
      <c r="O5" s="313"/>
      <c r="P5" s="313"/>
      <c r="Q5" s="313"/>
      <c r="R5" s="313"/>
    </row>
    <row r="6" customFormat="false" ht="12.75" hidden="false" customHeight="true" outlineLevel="0" collapsed="false">
      <c r="A6" s="318" t="s">
        <v>258</v>
      </c>
      <c r="B6" s="318"/>
      <c r="C6" s="318"/>
      <c r="D6" s="319" t="s">
        <v>581</v>
      </c>
      <c r="E6" s="319"/>
      <c r="F6" s="319"/>
      <c r="G6" s="319"/>
      <c r="H6" s="319"/>
      <c r="I6" s="319"/>
      <c r="J6" s="319"/>
      <c r="K6" s="319"/>
      <c r="L6" s="320"/>
      <c r="M6" s="320"/>
      <c r="N6" s="313"/>
      <c r="O6" s="313"/>
      <c r="P6" s="313"/>
      <c r="Q6" s="313"/>
      <c r="R6" s="313"/>
    </row>
    <row r="7" customFormat="false" ht="10.5" hidden="false" customHeight="true" outlineLevel="0" collapsed="false">
      <c r="A7" s="321" t="s">
        <v>215</v>
      </c>
      <c r="B7" s="321"/>
      <c r="C7" s="321"/>
      <c r="D7" s="322" t="s">
        <v>582</v>
      </c>
      <c r="E7" s="322" t="s">
        <v>583</v>
      </c>
      <c r="F7" s="322" t="n">
        <v>1996</v>
      </c>
      <c r="G7" s="322" t="n">
        <v>1997</v>
      </c>
      <c r="H7" s="323" t="n">
        <v>1998</v>
      </c>
      <c r="I7" s="323" t="n">
        <v>1999</v>
      </c>
      <c r="J7" s="324" t="n">
        <v>2000</v>
      </c>
      <c r="K7" s="325" t="n">
        <v>2001</v>
      </c>
      <c r="L7" s="313"/>
      <c r="M7" s="313"/>
      <c r="N7" s="313"/>
      <c r="O7" s="313"/>
      <c r="P7" s="313"/>
      <c r="Q7" s="313"/>
      <c r="R7" s="313"/>
    </row>
    <row r="8" customFormat="false" ht="9.6" hidden="false" customHeight="true" outlineLevel="0" collapsed="false">
      <c r="A8" s="313"/>
      <c r="B8" s="313"/>
      <c r="C8" s="313"/>
      <c r="D8" s="313"/>
      <c r="E8" s="313"/>
      <c r="F8" s="313"/>
      <c r="G8" s="313"/>
      <c r="H8" s="313"/>
      <c r="I8" s="313"/>
      <c r="J8" s="313"/>
      <c r="K8" s="313"/>
      <c r="L8" s="313"/>
      <c r="M8" s="313"/>
      <c r="N8" s="313"/>
      <c r="O8" s="313"/>
      <c r="P8" s="313"/>
      <c r="Q8" s="313"/>
      <c r="R8" s="313"/>
    </row>
    <row r="9" customFormat="false" ht="9.6" hidden="false" customHeight="true" outlineLevel="0" collapsed="false">
      <c r="A9" s="320" t="s">
        <v>173</v>
      </c>
      <c r="B9" s="320"/>
      <c r="C9" s="320"/>
      <c r="D9" s="320"/>
      <c r="E9" s="320"/>
      <c r="F9" s="320"/>
      <c r="G9" s="320"/>
      <c r="H9" s="320"/>
      <c r="I9" s="320"/>
      <c r="J9" s="320"/>
      <c r="K9" s="320"/>
    </row>
    <row r="10" customFormat="false" ht="9.6" hidden="false" customHeight="true" outlineLevel="0" collapsed="false">
      <c r="A10" s="313" t="s">
        <v>259</v>
      </c>
      <c r="C10" s="326"/>
      <c r="D10" s="313"/>
      <c r="E10" s="313"/>
      <c r="F10" s="313"/>
      <c r="G10" s="313"/>
      <c r="H10" s="313"/>
      <c r="I10" s="313"/>
    </row>
    <row r="11" customFormat="false" ht="8.25" hidden="false" customHeight="true" outlineLevel="0" collapsed="false">
      <c r="B11" s="313"/>
      <c r="C11" s="326"/>
      <c r="D11" s="313"/>
      <c r="E11" s="313"/>
      <c r="F11" s="313"/>
      <c r="G11" s="313"/>
      <c r="H11" s="313"/>
      <c r="I11" s="313"/>
    </row>
    <row r="12" customFormat="false" ht="9.6" hidden="false" customHeight="true" outlineLevel="0" collapsed="false">
      <c r="B12" s="313" t="s">
        <v>546</v>
      </c>
      <c r="C12" s="327" t="s">
        <v>217</v>
      </c>
      <c r="D12" s="328" t="n">
        <v>1142</v>
      </c>
      <c r="E12" s="328" t="n">
        <v>1204</v>
      </c>
      <c r="F12" s="328" t="n">
        <v>1238</v>
      </c>
      <c r="G12" s="328" t="n">
        <v>1278</v>
      </c>
      <c r="H12" s="328" t="n">
        <v>1330</v>
      </c>
      <c r="I12" s="328" t="n">
        <v>1362</v>
      </c>
      <c r="J12" s="328" t="n">
        <v>1442</v>
      </c>
      <c r="K12" s="328" t="n">
        <v>1472</v>
      </c>
    </row>
    <row r="13" customFormat="false" ht="9.6" hidden="false" customHeight="true" outlineLevel="0" collapsed="false">
      <c r="B13" s="313"/>
      <c r="C13" s="327" t="s">
        <v>218</v>
      </c>
      <c r="D13" s="328" t="n">
        <v>326</v>
      </c>
      <c r="E13" s="328" t="n">
        <v>344</v>
      </c>
      <c r="F13" s="328" t="n">
        <v>366</v>
      </c>
      <c r="G13" s="328" t="n">
        <v>373</v>
      </c>
      <c r="H13" s="328" t="n">
        <v>394</v>
      </c>
      <c r="I13" s="328" t="n">
        <v>410</v>
      </c>
      <c r="J13" s="328" t="n">
        <v>422</v>
      </c>
      <c r="K13" s="328" t="n">
        <v>432</v>
      </c>
    </row>
    <row r="14" customFormat="false" ht="9.6" hidden="false" customHeight="true" outlineLevel="0" collapsed="false">
      <c r="B14" s="313" t="s">
        <v>547</v>
      </c>
      <c r="C14" s="327" t="s">
        <v>217</v>
      </c>
      <c r="D14" s="328" t="n">
        <v>2345</v>
      </c>
      <c r="E14" s="328" t="n">
        <v>2503</v>
      </c>
      <c r="F14" s="328" t="n">
        <v>2601</v>
      </c>
      <c r="G14" s="328" t="n">
        <v>2680</v>
      </c>
      <c r="H14" s="328" t="n">
        <v>2793</v>
      </c>
      <c r="I14" s="328" t="n">
        <v>2854</v>
      </c>
      <c r="J14" s="328" t="n">
        <v>3009</v>
      </c>
      <c r="K14" s="328" t="n">
        <v>3101</v>
      </c>
    </row>
    <row r="15" customFormat="false" ht="9.6" hidden="false" customHeight="true" outlineLevel="0" collapsed="false">
      <c r="B15" s="313"/>
      <c r="C15" s="327" t="s">
        <v>218</v>
      </c>
      <c r="D15" s="328" t="n">
        <v>718</v>
      </c>
      <c r="E15" s="328" t="n">
        <v>743</v>
      </c>
      <c r="F15" s="328" t="n">
        <v>764</v>
      </c>
      <c r="G15" s="328" t="n">
        <v>765</v>
      </c>
      <c r="H15" s="328" t="n">
        <v>782</v>
      </c>
      <c r="I15" s="328" t="n">
        <v>802</v>
      </c>
      <c r="J15" s="328" t="n">
        <v>824</v>
      </c>
      <c r="K15" s="328" t="n">
        <v>836</v>
      </c>
    </row>
    <row r="16" customFormat="false" ht="9.6" hidden="false" customHeight="true" outlineLevel="0" collapsed="false">
      <c r="B16" s="313" t="s">
        <v>548</v>
      </c>
      <c r="C16" s="327" t="s">
        <v>217</v>
      </c>
      <c r="D16" s="328" t="n">
        <v>3522</v>
      </c>
      <c r="E16" s="328" t="n">
        <v>3643</v>
      </c>
      <c r="F16" s="328" t="n">
        <v>3482</v>
      </c>
      <c r="G16" s="328" t="n">
        <v>3620</v>
      </c>
      <c r="H16" s="328" t="n">
        <v>3719</v>
      </c>
      <c r="I16" s="328" t="n">
        <v>3834</v>
      </c>
      <c r="J16" s="328" t="n">
        <v>4036</v>
      </c>
      <c r="K16" s="328" t="n">
        <v>4185</v>
      </c>
    </row>
    <row r="17" customFormat="false" ht="9.6" hidden="false" customHeight="true" outlineLevel="0" collapsed="false">
      <c r="B17" s="313"/>
      <c r="C17" s="327" t="s">
        <v>218</v>
      </c>
      <c r="D17" s="328" t="n">
        <v>1096</v>
      </c>
      <c r="E17" s="328" t="n">
        <v>1106</v>
      </c>
      <c r="F17" s="328" t="n">
        <v>1095</v>
      </c>
      <c r="G17" s="328" t="n">
        <v>1142</v>
      </c>
      <c r="H17" s="328" t="n">
        <v>1163</v>
      </c>
      <c r="I17" s="328" t="n">
        <v>1187</v>
      </c>
      <c r="J17" s="328" t="n">
        <v>1264</v>
      </c>
      <c r="K17" s="328" t="n">
        <v>1296</v>
      </c>
    </row>
    <row r="18" customFormat="false" ht="9.6" hidden="false" customHeight="true" outlineLevel="0" collapsed="false">
      <c r="B18" s="313" t="s">
        <v>549</v>
      </c>
      <c r="C18" s="327" t="s">
        <v>217</v>
      </c>
      <c r="D18" s="328" t="n">
        <v>7211</v>
      </c>
      <c r="E18" s="328" t="n">
        <v>7435</v>
      </c>
      <c r="F18" s="328" t="n">
        <v>7368</v>
      </c>
      <c r="G18" s="328" t="n">
        <v>7543</v>
      </c>
      <c r="H18" s="328" t="n">
        <v>7688</v>
      </c>
      <c r="I18" s="328" t="n">
        <v>7830</v>
      </c>
      <c r="J18" s="328" t="n">
        <v>8075</v>
      </c>
      <c r="K18" s="328" t="n">
        <v>8291</v>
      </c>
    </row>
    <row r="19" customFormat="false" ht="9.6" hidden="false" customHeight="true" outlineLevel="0" collapsed="false">
      <c r="B19" s="313"/>
      <c r="C19" s="327" t="s">
        <v>218</v>
      </c>
      <c r="D19" s="328" t="n">
        <v>2641</v>
      </c>
      <c r="E19" s="328" t="n">
        <v>2726</v>
      </c>
      <c r="F19" s="328" t="n">
        <v>2764</v>
      </c>
      <c r="G19" s="328" t="n">
        <v>2810</v>
      </c>
      <c r="H19" s="328" t="n">
        <v>2865</v>
      </c>
      <c r="I19" s="328" t="n">
        <v>2909</v>
      </c>
      <c r="J19" s="328" t="n">
        <v>3013</v>
      </c>
      <c r="K19" s="328" t="n">
        <v>3067</v>
      </c>
    </row>
    <row r="20" customFormat="false" ht="9.6" hidden="false" customHeight="true" outlineLevel="0" collapsed="false">
      <c r="B20" s="313" t="s">
        <v>550</v>
      </c>
      <c r="C20" s="327" t="s">
        <v>217</v>
      </c>
      <c r="D20" s="328" t="n">
        <v>7702</v>
      </c>
      <c r="E20" s="328" t="n">
        <v>7701</v>
      </c>
      <c r="F20" s="328" t="n">
        <v>7965</v>
      </c>
      <c r="G20" s="328" t="n">
        <v>7945</v>
      </c>
      <c r="H20" s="328" t="n">
        <v>8031</v>
      </c>
      <c r="I20" s="328" t="n">
        <v>8002</v>
      </c>
      <c r="J20" s="328" t="n">
        <v>8054</v>
      </c>
      <c r="K20" s="328" t="n">
        <v>8207</v>
      </c>
    </row>
    <row r="21" customFormat="false" ht="9.6" hidden="false" customHeight="true" outlineLevel="0" collapsed="false">
      <c r="B21" s="313"/>
      <c r="C21" s="327" t="s">
        <v>218</v>
      </c>
      <c r="D21" s="328" t="n">
        <v>3663</v>
      </c>
      <c r="E21" s="328" t="n">
        <v>3600</v>
      </c>
      <c r="F21" s="328" t="n">
        <v>3661</v>
      </c>
      <c r="G21" s="328" t="n">
        <v>3593</v>
      </c>
      <c r="H21" s="328" t="n">
        <v>3592</v>
      </c>
      <c r="I21" s="328" t="n">
        <v>3557</v>
      </c>
      <c r="J21" s="328" t="n">
        <v>3546</v>
      </c>
      <c r="K21" s="328" t="n">
        <v>3508</v>
      </c>
    </row>
    <row r="22" customFormat="false" ht="9.6" hidden="false" customHeight="true" outlineLevel="0" collapsed="false">
      <c r="B22" s="313" t="s">
        <v>551</v>
      </c>
      <c r="C22" s="327" t="s">
        <v>217</v>
      </c>
      <c r="D22" s="328" t="n">
        <v>2820</v>
      </c>
      <c r="E22" s="328" t="n">
        <v>2841</v>
      </c>
      <c r="F22" s="328" t="n">
        <v>2814</v>
      </c>
      <c r="G22" s="328" t="n">
        <v>2811</v>
      </c>
      <c r="H22" s="328" t="n">
        <v>2863</v>
      </c>
      <c r="I22" s="328" t="n">
        <v>2844</v>
      </c>
      <c r="J22" s="328" t="n">
        <v>2974</v>
      </c>
      <c r="K22" s="328" t="n">
        <v>2981</v>
      </c>
    </row>
    <row r="23" customFormat="false" ht="9.6" hidden="false" customHeight="true" outlineLevel="0" collapsed="false">
      <c r="B23" s="313"/>
      <c r="C23" s="327" t="s">
        <v>218</v>
      </c>
      <c r="D23" s="328" t="n">
        <v>1269</v>
      </c>
      <c r="E23" s="328" t="n">
        <v>1258</v>
      </c>
      <c r="F23" s="328" t="n">
        <v>1238</v>
      </c>
      <c r="G23" s="328" t="n">
        <v>1214</v>
      </c>
      <c r="H23" s="328" t="n">
        <v>1214</v>
      </c>
      <c r="I23" s="328" t="n">
        <v>1177</v>
      </c>
      <c r="J23" s="328" t="n">
        <v>1173</v>
      </c>
      <c r="K23" s="328" t="n">
        <v>1119</v>
      </c>
    </row>
    <row r="24" customFormat="false" ht="9.6" hidden="false" customHeight="true" outlineLevel="0" collapsed="false">
      <c r="B24" s="313"/>
      <c r="C24" s="327"/>
      <c r="D24" s="328"/>
      <c r="E24" s="328"/>
      <c r="F24" s="328"/>
      <c r="G24" s="328"/>
      <c r="H24" s="328"/>
      <c r="I24" s="328"/>
      <c r="J24" s="328"/>
      <c r="K24" s="328"/>
    </row>
    <row r="25" customFormat="false" ht="9.6" hidden="false" customHeight="true" outlineLevel="0" collapsed="false">
      <c r="B25" s="329" t="s">
        <v>552</v>
      </c>
      <c r="C25" s="327" t="s">
        <v>217</v>
      </c>
      <c r="D25" s="328" t="n">
        <v>24742</v>
      </c>
      <c r="E25" s="328" t="n">
        <v>25327</v>
      </c>
      <c r="F25" s="328" t="n">
        <v>25468</v>
      </c>
      <c r="G25" s="328" t="n">
        <v>25877</v>
      </c>
      <c r="H25" s="328" t="n">
        <v>26424</v>
      </c>
      <c r="I25" s="328" t="n">
        <v>26726</v>
      </c>
      <c r="J25" s="328" t="n">
        <v>27590</v>
      </c>
      <c r="K25" s="328" t="n">
        <v>28237</v>
      </c>
    </row>
    <row r="26" customFormat="false" ht="9.6" hidden="false" customHeight="true" outlineLevel="0" collapsed="false">
      <c r="B26" s="313"/>
      <c r="C26" s="327" t="s">
        <v>218</v>
      </c>
      <c r="D26" s="328" t="n">
        <v>9713</v>
      </c>
      <c r="E26" s="328" t="n">
        <v>9777</v>
      </c>
      <c r="F26" s="328" t="n">
        <v>9888</v>
      </c>
      <c r="G26" s="328" t="n">
        <v>9897</v>
      </c>
      <c r="H26" s="328" t="n">
        <v>10010</v>
      </c>
      <c r="I26" s="328" t="n">
        <v>10042</v>
      </c>
      <c r="J26" s="328" t="n">
        <v>10242</v>
      </c>
      <c r="K26" s="328" t="n">
        <v>10258</v>
      </c>
    </row>
    <row r="27" customFormat="false" ht="9.6" hidden="false" customHeight="true" outlineLevel="0" collapsed="false">
      <c r="B27" s="313"/>
      <c r="C27" s="326"/>
      <c r="D27" s="328"/>
      <c r="E27" s="328"/>
      <c r="F27" s="328"/>
      <c r="G27" s="328"/>
      <c r="H27" s="328"/>
      <c r="I27" s="328"/>
      <c r="J27" s="328"/>
      <c r="K27" s="328"/>
    </row>
    <row r="28" customFormat="false" ht="9.6" hidden="false" customHeight="true" outlineLevel="0" collapsed="false">
      <c r="A28" s="313" t="s">
        <v>266</v>
      </c>
      <c r="C28" s="326"/>
      <c r="D28" s="328"/>
      <c r="E28" s="328"/>
      <c r="F28" s="328"/>
      <c r="G28" s="328"/>
      <c r="H28" s="328"/>
      <c r="I28" s="328"/>
      <c r="J28" s="328"/>
      <c r="K28" s="328"/>
    </row>
    <row r="29" customFormat="false" ht="8.25" hidden="false" customHeight="true" outlineLevel="0" collapsed="false">
      <c r="B29" s="313"/>
      <c r="C29" s="326"/>
      <c r="D29" s="328"/>
      <c r="E29" s="328"/>
      <c r="F29" s="328"/>
      <c r="G29" s="328"/>
      <c r="H29" s="328"/>
      <c r="I29" s="328"/>
      <c r="J29" s="328"/>
      <c r="K29" s="328"/>
    </row>
    <row r="30" customFormat="false" ht="9.6" hidden="false" customHeight="true" outlineLevel="0" collapsed="false">
      <c r="B30" s="313" t="s">
        <v>553</v>
      </c>
      <c r="C30" s="327" t="s">
        <v>217</v>
      </c>
      <c r="D30" s="328" t="n">
        <v>31</v>
      </c>
      <c r="E30" s="328" t="n">
        <v>48</v>
      </c>
      <c r="F30" s="328" t="n">
        <v>56</v>
      </c>
      <c r="G30" s="328" t="n">
        <v>65</v>
      </c>
      <c r="H30" s="328" t="n">
        <v>73</v>
      </c>
      <c r="I30" s="328" t="n">
        <v>77</v>
      </c>
      <c r="J30" s="328" t="n">
        <v>91</v>
      </c>
      <c r="K30" s="328" t="n">
        <v>108</v>
      </c>
    </row>
    <row r="31" customFormat="false" ht="9.6" hidden="false" customHeight="true" outlineLevel="0" collapsed="false">
      <c r="B31" s="313"/>
      <c r="C31" s="327" t="s">
        <v>218</v>
      </c>
      <c r="D31" s="328" t="n">
        <v>14</v>
      </c>
      <c r="E31" s="328" t="n">
        <v>23</v>
      </c>
      <c r="F31" s="328" t="n">
        <v>24</v>
      </c>
      <c r="G31" s="328" t="n">
        <v>29</v>
      </c>
      <c r="H31" s="328" t="n">
        <v>33</v>
      </c>
      <c r="I31" s="328" t="n">
        <v>33</v>
      </c>
      <c r="J31" s="328" t="n">
        <v>37</v>
      </c>
      <c r="K31" s="328" t="n">
        <v>48</v>
      </c>
    </row>
    <row r="32" customFormat="false" ht="9.6" hidden="false" customHeight="true" outlineLevel="0" collapsed="false">
      <c r="B32" s="313" t="s">
        <v>554</v>
      </c>
      <c r="C32" s="327" t="s">
        <v>217</v>
      </c>
      <c r="D32" s="328" t="n">
        <v>8253</v>
      </c>
      <c r="E32" s="328" t="n">
        <v>8574</v>
      </c>
      <c r="F32" s="328" t="n">
        <v>9142</v>
      </c>
      <c r="G32" s="328" t="n">
        <v>9350</v>
      </c>
      <c r="H32" s="328" t="n">
        <v>9668</v>
      </c>
      <c r="I32" s="328" t="n">
        <v>9924</v>
      </c>
      <c r="J32" s="328" t="n">
        <v>10173</v>
      </c>
      <c r="K32" s="328" t="n">
        <v>10537</v>
      </c>
    </row>
    <row r="33" customFormat="false" ht="9.6" hidden="false" customHeight="true" outlineLevel="0" collapsed="false">
      <c r="B33" s="313"/>
      <c r="C33" s="327" t="s">
        <v>218</v>
      </c>
      <c r="D33" s="328" t="n">
        <v>2208</v>
      </c>
      <c r="E33" s="328" t="n">
        <v>2348</v>
      </c>
      <c r="F33" s="328" t="n">
        <v>2580</v>
      </c>
      <c r="G33" s="328" t="n">
        <v>2727</v>
      </c>
      <c r="H33" s="328" t="n">
        <v>2870</v>
      </c>
      <c r="I33" s="328" t="n">
        <v>2986</v>
      </c>
      <c r="J33" s="328" t="n">
        <v>3100</v>
      </c>
      <c r="K33" s="328" t="n">
        <v>3168</v>
      </c>
    </row>
    <row r="34" customFormat="false" ht="9.6" hidden="false" customHeight="true" outlineLevel="0" collapsed="false">
      <c r="B34" s="313" t="s">
        <v>555</v>
      </c>
      <c r="C34" s="327" t="s">
        <v>217</v>
      </c>
      <c r="D34" s="328" t="n">
        <v>12920</v>
      </c>
      <c r="E34" s="328" t="n">
        <v>13089</v>
      </c>
      <c r="F34" s="328" t="n">
        <v>13437</v>
      </c>
      <c r="G34" s="328" t="n">
        <v>13597</v>
      </c>
      <c r="H34" s="328" t="n">
        <v>13867</v>
      </c>
      <c r="I34" s="328" t="n">
        <v>13926</v>
      </c>
      <c r="J34" s="328" t="n">
        <v>14116</v>
      </c>
      <c r="K34" s="328" t="n">
        <v>14380</v>
      </c>
    </row>
    <row r="35" customFormat="false" ht="9.6" hidden="false" customHeight="true" outlineLevel="0" collapsed="false">
      <c r="B35" s="313"/>
      <c r="C35" s="327" t="s">
        <v>218</v>
      </c>
      <c r="D35" s="328" t="n">
        <v>4732</v>
      </c>
      <c r="E35" s="328" t="n">
        <v>4799</v>
      </c>
      <c r="F35" s="328" t="n">
        <v>5036</v>
      </c>
      <c r="G35" s="328" t="n">
        <v>5134</v>
      </c>
      <c r="H35" s="328" t="n">
        <v>5268</v>
      </c>
      <c r="I35" s="328" t="n">
        <v>5351</v>
      </c>
      <c r="J35" s="328" t="n">
        <v>5468</v>
      </c>
      <c r="K35" s="328" t="n">
        <v>5515</v>
      </c>
    </row>
    <row r="36" customFormat="false" ht="9.6" hidden="false" customHeight="true" outlineLevel="0" collapsed="false">
      <c r="B36" s="313" t="s">
        <v>556</v>
      </c>
      <c r="C36" s="327" t="s">
        <v>217</v>
      </c>
      <c r="D36" s="328" t="n">
        <v>12677</v>
      </c>
      <c r="E36" s="328" t="n">
        <v>12735</v>
      </c>
      <c r="F36" s="328" t="n">
        <v>12835</v>
      </c>
      <c r="G36" s="328" t="n">
        <v>12838</v>
      </c>
      <c r="H36" s="328" t="n">
        <v>12835</v>
      </c>
      <c r="I36" s="328" t="n">
        <v>12706</v>
      </c>
      <c r="J36" s="328" t="n">
        <v>12826</v>
      </c>
      <c r="K36" s="328" t="n">
        <v>12819</v>
      </c>
    </row>
    <row r="37" customFormat="false" ht="9.6" hidden="false" customHeight="true" outlineLevel="0" collapsed="false">
      <c r="B37" s="313"/>
      <c r="C37" s="327" t="s">
        <v>218</v>
      </c>
      <c r="D37" s="328" t="n">
        <v>6543</v>
      </c>
      <c r="E37" s="328" t="n">
        <v>6599</v>
      </c>
      <c r="F37" s="328" t="n">
        <v>6714</v>
      </c>
      <c r="G37" s="328" t="n">
        <v>6758</v>
      </c>
      <c r="H37" s="328" t="n">
        <v>6738</v>
      </c>
      <c r="I37" s="328" t="n">
        <v>6715</v>
      </c>
      <c r="J37" s="328" t="n">
        <v>6753</v>
      </c>
      <c r="K37" s="328" t="n">
        <v>6785</v>
      </c>
    </row>
    <row r="38" customFormat="false" ht="9.6" hidden="false" customHeight="true" outlineLevel="0" collapsed="false">
      <c r="B38" s="313" t="s">
        <v>557</v>
      </c>
      <c r="C38" s="327" t="s">
        <v>217</v>
      </c>
      <c r="D38" s="328" t="n">
        <v>9224</v>
      </c>
      <c r="E38" s="328" t="n">
        <v>8717</v>
      </c>
      <c r="F38" s="328" t="n">
        <v>8423</v>
      </c>
      <c r="G38" s="328" t="n">
        <v>7974</v>
      </c>
      <c r="H38" s="328" t="n">
        <v>7620</v>
      </c>
      <c r="I38" s="328" t="n">
        <v>7217</v>
      </c>
      <c r="J38" s="328" t="n">
        <v>6949</v>
      </c>
      <c r="K38" s="328" t="n">
        <v>6624</v>
      </c>
    </row>
    <row r="39" customFormat="false" ht="9.6" hidden="false" customHeight="true" outlineLevel="0" collapsed="false">
      <c r="B39" s="313"/>
      <c r="C39" s="327" t="s">
        <v>218</v>
      </c>
      <c r="D39" s="328" t="n">
        <v>7214</v>
      </c>
      <c r="E39" s="328" t="n">
        <v>6785</v>
      </c>
      <c r="F39" s="328" t="n">
        <v>6497</v>
      </c>
      <c r="G39" s="328" t="n">
        <v>6120</v>
      </c>
      <c r="H39" s="328" t="n">
        <v>5780</v>
      </c>
      <c r="I39" s="328" t="n">
        <v>5412</v>
      </c>
      <c r="J39" s="328" t="n">
        <v>5170</v>
      </c>
      <c r="K39" s="328" t="n">
        <v>4864</v>
      </c>
    </row>
    <row r="40" customFormat="false" ht="9.6" hidden="false" customHeight="true" outlineLevel="0" collapsed="false">
      <c r="B40" s="313" t="s">
        <v>558</v>
      </c>
      <c r="C40" s="327" t="s">
        <v>217</v>
      </c>
      <c r="D40" s="328" t="n">
        <v>656</v>
      </c>
      <c r="E40" s="328" t="n">
        <v>618</v>
      </c>
      <c r="F40" s="328" t="n">
        <v>619</v>
      </c>
      <c r="G40" s="328" t="n">
        <v>609</v>
      </c>
      <c r="H40" s="328" t="n">
        <v>649</v>
      </c>
      <c r="I40" s="328" t="n">
        <v>632</v>
      </c>
      <c r="J40" s="328" t="n">
        <v>623</v>
      </c>
      <c r="K40" s="328" t="n">
        <v>619</v>
      </c>
    </row>
    <row r="41" customFormat="false" ht="9.6" hidden="false" customHeight="true" outlineLevel="0" collapsed="false">
      <c r="B41" s="313"/>
      <c r="C41" s="327" t="s">
        <v>218</v>
      </c>
      <c r="D41" s="328" t="n">
        <v>469</v>
      </c>
      <c r="E41" s="328" t="n">
        <v>444</v>
      </c>
      <c r="F41" s="328" t="n">
        <v>442</v>
      </c>
      <c r="G41" s="328" t="n">
        <v>430</v>
      </c>
      <c r="H41" s="328" t="n">
        <v>428</v>
      </c>
      <c r="I41" s="328" t="n">
        <v>424</v>
      </c>
      <c r="J41" s="328" t="n">
        <v>402</v>
      </c>
      <c r="K41" s="328" t="n">
        <v>390</v>
      </c>
    </row>
    <row r="42" customFormat="false" ht="8.25" hidden="false" customHeight="true" outlineLevel="0" collapsed="false">
      <c r="B42" s="313"/>
      <c r="C42" s="327"/>
      <c r="D42" s="328"/>
      <c r="E42" s="328"/>
      <c r="F42" s="328"/>
      <c r="G42" s="328"/>
      <c r="H42" s="328"/>
      <c r="I42" s="328"/>
      <c r="J42" s="328"/>
      <c r="K42" s="328"/>
    </row>
    <row r="43" customFormat="false" ht="9.6" hidden="false" customHeight="true" outlineLevel="0" collapsed="false">
      <c r="B43" s="329" t="s">
        <v>552</v>
      </c>
      <c r="C43" s="327" t="s">
        <v>217</v>
      </c>
      <c r="D43" s="328" t="n">
        <v>43761</v>
      </c>
      <c r="E43" s="328" t="n">
        <v>43781</v>
      </c>
      <c r="F43" s="328" t="n">
        <v>44512</v>
      </c>
      <c r="G43" s="328" t="n">
        <v>44433</v>
      </c>
      <c r="H43" s="328" t="n">
        <v>44712</v>
      </c>
      <c r="I43" s="328" t="n">
        <v>44482</v>
      </c>
      <c r="J43" s="328" t="n">
        <v>44778</v>
      </c>
      <c r="K43" s="328" t="n">
        <v>45087</v>
      </c>
    </row>
    <row r="44" customFormat="false" ht="9.6" hidden="false" customHeight="true" outlineLevel="0" collapsed="false">
      <c r="B44" s="313"/>
      <c r="C44" s="327" t="s">
        <v>218</v>
      </c>
      <c r="D44" s="328" t="n">
        <v>21180</v>
      </c>
      <c r="E44" s="328" t="n">
        <v>20998</v>
      </c>
      <c r="F44" s="328" t="n">
        <v>21293</v>
      </c>
      <c r="G44" s="328" t="n">
        <v>21198</v>
      </c>
      <c r="H44" s="328" t="n">
        <v>21117</v>
      </c>
      <c r="I44" s="328" t="n">
        <v>20921</v>
      </c>
      <c r="J44" s="328" t="n">
        <v>20930</v>
      </c>
      <c r="K44" s="328" t="n">
        <v>20770</v>
      </c>
    </row>
    <row r="45" customFormat="false" ht="8.25" hidden="false" customHeight="true" outlineLevel="0" collapsed="false">
      <c r="B45" s="313"/>
      <c r="C45" s="326"/>
      <c r="D45" s="328"/>
      <c r="E45" s="328"/>
      <c r="F45" s="328"/>
      <c r="G45" s="328"/>
      <c r="H45" s="328"/>
      <c r="I45" s="328"/>
      <c r="J45" s="328"/>
      <c r="K45" s="328"/>
    </row>
    <row r="46" customFormat="false" ht="9.6" hidden="false" customHeight="true" outlineLevel="0" collapsed="false">
      <c r="A46" s="313" t="s">
        <v>273</v>
      </c>
      <c r="C46" s="326"/>
      <c r="D46" s="328"/>
      <c r="E46" s="328"/>
      <c r="F46" s="328"/>
      <c r="G46" s="328"/>
      <c r="H46" s="328"/>
      <c r="I46" s="328"/>
      <c r="J46" s="328"/>
      <c r="K46" s="328"/>
    </row>
    <row r="47" customFormat="false" ht="8.25" hidden="false" customHeight="true" outlineLevel="0" collapsed="false">
      <c r="B47" s="313"/>
      <c r="C47" s="326"/>
      <c r="D47" s="328"/>
      <c r="E47" s="328"/>
      <c r="F47" s="328"/>
      <c r="G47" s="328"/>
      <c r="H47" s="328"/>
      <c r="I47" s="328"/>
      <c r="J47" s="328"/>
      <c r="K47" s="328"/>
    </row>
    <row r="48" customFormat="false" ht="9.6" hidden="false" customHeight="true" outlineLevel="0" collapsed="false">
      <c r="B48" s="313" t="s">
        <v>559</v>
      </c>
      <c r="C48" s="327" t="s">
        <v>217</v>
      </c>
      <c r="D48" s="328" t="n">
        <v>2401</v>
      </c>
      <c r="E48" s="328" t="n">
        <v>2686</v>
      </c>
      <c r="F48" s="328" t="n">
        <v>2760</v>
      </c>
      <c r="G48" s="328" t="n">
        <v>2910</v>
      </c>
      <c r="H48" s="328" t="n">
        <v>3436</v>
      </c>
      <c r="I48" s="328" t="n">
        <v>3657</v>
      </c>
      <c r="J48" s="328" t="n">
        <v>3811</v>
      </c>
      <c r="K48" s="328" t="n">
        <v>3873</v>
      </c>
    </row>
    <row r="49" customFormat="false" ht="9.6" hidden="false" customHeight="true" outlineLevel="0" collapsed="false">
      <c r="B49" s="313"/>
      <c r="C49" s="327" t="s">
        <v>218</v>
      </c>
      <c r="D49" s="328" t="n">
        <v>416</v>
      </c>
      <c r="E49" s="328" t="n">
        <v>466</v>
      </c>
      <c r="F49" s="328" t="n">
        <v>454</v>
      </c>
      <c r="G49" s="328" t="n">
        <v>491</v>
      </c>
      <c r="H49" s="328" t="n">
        <v>602</v>
      </c>
      <c r="I49" s="328" t="n">
        <v>666</v>
      </c>
      <c r="J49" s="328" t="n">
        <v>714</v>
      </c>
      <c r="K49" s="328" t="n">
        <v>756</v>
      </c>
    </row>
    <row r="50" customFormat="false" ht="9.6" hidden="false" customHeight="true" outlineLevel="0" collapsed="false">
      <c r="B50" s="313" t="s">
        <v>560</v>
      </c>
      <c r="C50" s="327" t="s">
        <v>217</v>
      </c>
      <c r="D50" s="328" t="n">
        <v>8886</v>
      </c>
      <c r="E50" s="328" t="n">
        <v>8927</v>
      </c>
      <c r="F50" s="328" t="n">
        <v>9563</v>
      </c>
      <c r="G50" s="328" t="n">
        <v>9618</v>
      </c>
      <c r="H50" s="328" t="n">
        <v>9399</v>
      </c>
      <c r="I50" s="328" t="n">
        <v>9554</v>
      </c>
      <c r="J50" s="328" t="n">
        <v>9713</v>
      </c>
      <c r="K50" s="328" t="n">
        <v>9851</v>
      </c>
    </row>
    <row r="51" customFormat="false" ht="9.6" hidden="false" customHeight="true" outlineLevel="0" collapsed="false">
      <c r="B51" s="313"/>
      <c r="C51" s="327" t="s">
        <v>218</v>
      </c>
      <c r="D51" s="328" t="n">
        <v>3592</v>
      </c>
      <c r="E51" s="328" t="n">
        <v>3692</v>
      </c>
      <c r="F51" s="328" t="n">
        <v>3965</v>
      </c>
      <c r="G51" s="328" t="n">
        <v>4009</v>
      </c>
      <c r="H51" s="328" t="n">
        <v>4021</v>
      </c>
      <c r="I51" s="328" t="n">
        <v>4062</v>
      </c>
      <c r="J51" s="328" t="n">
        <v>4106</v>
      </c>
      <c r="K51" s="328" t="n">
        <v>4139</v>
      </c>
    </row>
    <row r="52" customFormat="false" ht="9.6" hidden="false" customHeight="true" outlineLevel="0" collapsed="false">
      <c r="B52" s="313" t="s">
        <v>561</v>
      </c>
      <c r="C52" s="327" t="s">
        <v>217</v>
      </c>
      <c r="D52" s="328" t="n">
        <v>6311</v>
      </c>
      <c r="E52" s="328" t="n">
        <v>6228</v>
      </c>
      <c r="F52" s="328" t="n">
        <v>6392</v>
      </c>
      <c r="G52" s="328" t="n">
        <v>6444</v>
      </c>
      <c r="H52" s="328" t="n">
        <v>6603</v>
      </c>
      <c r="I52" s="328" t="n">
        <v>6639</v>
      </c>
      <c r="J52" s="328" t="n">
        <v>6786</v>
      </c>
      <c r="K52" s="328" t="n">
        <v>6898</v>
      </c>
    </row>
    <row r="53" customFormat="false" ht="9.6" hidden="false" customHeight="true" outlineLevel="0" collapsed="false">
      <c r="B53" s="313"/>
      <c r="C53" s="327" t="s">
        <v>218</v>
      </c>
      <c r="D53" s="328" t="n">
        <v>3630</v>
      </c>
      <c r="E53" s="328" t="n">
        <v>3525</v>
      </c>
      <c r="F53" s="328" t="n">
        <v>3550</v>
      </c>
      <c r="G53" s="328" t="n">
        <v>3439</v>
      </c>
      <c r="H53" s="328" t="n">
        <v>3363</v>
      </c>
      <c r="I53" s="328" t="n">
        <v>3242</v>
      </c>
      <c r="J53" s="328" t="n">
        <v>3172</v>
      </c>
      <c r="K53" s="328" t="n">
        <v>3060</v>
      </c>
    </row>
    <row r="54" customFormat="false" ht="9.6" hidden="false" customHeight="true" outlineLevel="0" collapsed="false">
      <c r="B54" s="313" t="s">
        <v>562</v>
      </c>
      <c r="C54" s="327" t="s">
        <v>217</v>
      </c>
      <c r="D54" s="328" t="n">
        <v>5816</v>
      </c>
      <c r="E54" s="328" t="n">
        <v>5649</v>
      </c>
      <c r="F54" s="328" t="n">
        <v>5662</v>
      </c>
      <c r="G54" s="328" t="n">
        <v>5466</v>
      </c>
      <c r="H54" s="328" t="n">
        <v>5336</v>
      </c>
      <c r="I54" s="328" t="n">
        <v>5196</v>
      </c>
      <c r="J54" s="328" t="n">
        <v>5037</v>
      </c>
      <c r="K54" s="328" t="n">
        <v>4892</v>
      </c>
    </row>
    <row r="55" customFormat="false" ht="9.6" hidden="false" customHeight="true" outlineLevel="0" collapsed="false">
      <c r="B55" s="313"/>
      <c r="C55" s="327" t="s">
        <v>218</v>
      </c>
      <c r="D55" s="328" t="n">
        <v>3434</v>
      </c>
      <c r="E55" s="328" t="n">
        <v>3266</v>
      </c>
      <c r="F55" s="328" t="n">
        <v>3244</v>
      </c>
      <c r="G55" s="328" t="n">
        <v>3077</v>
      </c>
      <c r="H55" s="328" t="n">
        <v>2961</v>
      </c>
      <c r="I55" s="328" t="n">
        <v>2828</v>
      </c>
      <c r="J55" s="328" t="n">
        <v>2724</v>
      </c>
      <c r="K55" s="328" t="n">
        <v>2598</v>
      </c>
    </row>
    <row r="56" customFormat="false" ht="9.6" hidden="false" customHeight="true" outlineLevel="0" collapsed="false">
      <c r="B56" s="313" t="s">
        <v>563</v>
      </c>
      <c r="C56" s="327" t="s">
        <v>217</v>
      </c>
      <c r="D56" s="328" t="n">
        <v>3162</v>
      </c>
      <c r="E56" s="328" t="n">
        <v>2909</v>
      </c>
      <c r="F56" s="328" t="n">
        <v>2743</v>
      </c>
      <c r="G56" s="328" t="n">
        <v>2525</v>
      </c>
      <c r="H56" s="328" t="n">
        <v>2334</v>
      </c>
      <c r="I56" s="328" t="n">
        <v>2154</v>
      </c>
      <c r="J56" s="328" t="n">
        <v>1997</v>
      </c>
      <c r="K56" s="328" t="n">
        <v>1818</v>
      </c>
    </row>
    <row r="57" customFormat="false" ht="9.6" hidden="false" customHeight="true" outlineLevel="0" collapsed="false">
      <c r="B57" s="313" t="s">
        <v>564</v>
      </c>
      <c r="C57" s="327" t="s">
        <v>218</v>
      </c>
      <c r="D57" s="328" t="n">
        <v>2558</v>
      </c>
      <c r="E57" s="328" t="n">
        <v>2348</v>
      </c>
      <c r="F57" s="328" t="n">
        <v>2196</v>
      </c>
      <c r="G57" s="328" t="n">
        <v>2013</v>
      </c>
      <c r="H57" s="328" t="n">
        <v>1858</v>
      </c>
      <c r="I57" s="328" t="n">
        <v>1707</v>
      </c>
      <c r="J57" s="328" t="n">
        <v>1565</v>
      </c>
      <c r="K57" s="328" t="n">
        <v>1421</v>
      </c>
    </row>
    <row r="58" customFormat="false" ht="9.6" hidden="false" customHeight="true" outlineLevel="0" collapsed="false">
      <c r="B58" s="313" t="s">
        <v>565</v>
      </c>
      <c r="C58" s="327" t="s">
        <v>217</v>
      </c>
      <c r="D58" s="328" t="n">
        <v>332</v>
      </c>
      <c r="E58" s="328" t="n">
        <v>318</v>
      </c>
      <c r="F58" s="328" t="n">
        <v>292</v>
      </c>
      <c r="G58" s="328" t="n">
        <v>276</v>
      </c>
      <c r="H58" s="328" t="n">
        <v>210</v>
      </c>
      <c r="I58" s="328" t="n">
        <v>189</v>
      </c>
      <c r="J58" s="328" t="n">
        <v>195</v>
      </c>
      <c r="K58" s="328" t="n">
        <v>183</v>
      </c>
    </row>
    <row r="59" customFormat="false" ht="9.6" hidden="false" customHeight="true" outlineLevel="0" collapsed="false">
      <c r="B59" s="313"/>
      <c r="C59" s="327" t="s">
        <v>218</v>
      </c>
      <c r="D59" s="328" t="n">
        <v>223</v>
      </c>
      <c r="E59" s="328" t="n">
        <v>217</v>
      </c>
      <c r="F59" s="328" t="n">
        <v>197</v>
      </c>
      <c r="G59" s="328" t="n">
        <v>186</v>
      </c>
      <c r="H59" s="328" t="n">
        <v>150</v>
      </c>
      <c r="I59" s="328" t="n">
        <v>133</v>
      </c>
      <c r="J59" s="328" t="n">
        <v>136</v>
      </c>
      <c r="K59" s="328" t="n">
        <v>128</v>
      </c>
    </row>
    <row r="60" customFormat="false" ht="9.6" hidden="false" customHeight="true" outlineLevel="0" collapsed="false">
      <c r="B60" s="313"/>
      <c r="C60" s="327"/>
      <c r="D60" s="328"/>
      <c r="E60" s="328"/>
      <c r="F60" s="328"/>
      <c r="G60" s="328"/>
      <c r="H60" s="328"/>
      <c r="I60" s="328"/>
      <c r="J60" s="328"/>
      <c r="K60" s="328"/>
    </row>
    <row r="61" customFormat="false" ht="9.6" hidden="false" customHeight="true" outlineLevel="0" collapsed="false">
      <c r="B61" s="329" t="s">
        <v>552</v>
      </c>
      <c r="C61" s="327" t="s">
        <v>217</v>
      </c>
      <c r="D61" s="328" t="n">
        <v>26908</v>
      </c>
      <c r="E61" s="328" t="n">
        <v>26717</v>
      </c>
      <c r="F61" s="328" t="n">
        <v>27412</v>
      </c>
      <c r="G61" s="328" t="n">
        <v>27239</v>
      </c>
      <c r="H61" s="328" t="n">
        <v>27318</v>
      </c>
      <c r="I61" s="328" t="n">
        <v>27389</v>
      </c>
      <c r="J61" s="328" t="n">
        <v>27539</v>
      </c>
      <c r="K61" s="328" t="n">
        <v>27515</v>
      </c>
    </row>
    <row r="62" customFormat="false" ht="9.6" hidden="false" customHeight="true" outlineLevel="0" collapsed="false">
      <c r="B62" s="313"/>
      <c r="C62" s="327" t="s">
        <v>218</v>
      </c>
      <c r="D62" s="328" t="n">
        <v>13853</v>
      </c>
      <c r="E62" s="328" t="n">
        <v>13514</v>
      </c>
      <c r="F62" s="328" t="n">
        <v>13606</v>
      </c>
      <c r="G62" s="328" t="n">
        <v>13215</v>
      </c>
      <c r="H62" s="328" t="n">
        <v>12955</v>
      </c>
      <c r="I62" s="328" t="n">
        <v>12638</v>
      </c>
      <c r="J62" s="328" t="n">
        <v>12417</v>
      </c>
      <c r="K62" s="328" t="n">
        <v>12102</v>
      </c>
    </row>
    <row r="63" customFormat="false" ht="9.6" hidden="false" customHeight="true" outlineLevel="0" collapsed="false">
      <c r="B63" s="313"/>
      <c r="C63" s="326"/>
      <c r="D63" s="328"/>
      <c r="E63" s="328"/>
      <c r="F63" s="328"/>
      <c r="G63" s="328"/>
      <c r="H63" s="328"/>
      <c r="I63" s="328"/>
      <c r="J63" s="328"/>
      <c r="K63" s="328"/>
    </row>
    <row r="64" customFormat="false" ht="9.6" hidden="false" customHeight="true" outlineLevel="0" collapsed="false">
      <c r="A64" s="313" t="s">
        <v>280</v>
      </c>
      <c r="C64" s="326"/>
      <c r="D64" s="328"/>
      <c r="E64" s="328"/>
      <c r="F64" s="328"/>
      <c r="G64" s="328"/>
      <c r="H64" s="328"/>
      <c r="I64" s="328"/>
      <c r="J64" s="328"/>
      <c r="K64" s="328"/>
    </row>
    <row r="65" customFormat="false" ht="8.25" hidden="false" customHeight="true" outlineLevel="0" collapsed="false">
      <c r="B65" s="313"/>
      <c r="C65" s="326"/>
      <c r="D65" s="328"/>
      <c r="E65" s="328"/>
      <c r="F65" s="328"/>
      <c r="G65" s="328"/>
      <c r="H65" s="328"/>
      <c r="I65" s="328"/>
      <c r="J65" s="328"/>
      <c r="K65" s="328"/>
    </row>
    <row r="66" customFormat="false" ht="9.6" hidden="false" customHeight="true" outlineLevel="0" collapsed="false">
      <c r="B66" s="313" t="s">
        <v>566</v>
      </c>
      <c r="C66" s="327" t="s">
        <v>217</v>
      </c>
      <c r="D66" s="328" t="n">
        <v>1209</v>
      </c>
      <c r="E66" s="328" t="n">
        <v>1143</v>
      </c>
      <c r="F66" s="328" t="n">
        <v>1263</v>
      </c>
      <c r="G66" s="328" t="n">
        <v>1210</v>
      </c>
      <c r="H66" s="328" t="n">
        <v>1230</v>
      </c>
      <c r="I66" s="328" t="n">
        <v>1189</v>
      </c>
      <c r="J66" s="328" t="n">
        <v>1134</v>
      </c>
      <c r="K66" s="328" t="n">
        <v>1102</v>
      </c>
    </row>
    <row r="67" customFormat="false" ht="9.6" hidden="false" customHeight="true" outlineLevel="0" collapsed="false">
      <c r="B67" s="313"/>
      <c r="C67" s="327" t="s">
        <v>218</v>
      </c>
      <c r="D67" s="328" t="n">
        <v>666</v>
      </c>
      <c r="E67" s="328" t="n">
        <v>614</v>
      </c>
      <c r="F67" s="328" t="n">
        <v>655</v>
      </c>
      <c r="G67" s="328" t="n">
        <v>621</v>
      </c>
      <c r="H67" s="328" t="n">
        <v>625</v>
      </c>
      <c r="I67" s="328" t="n">
        <v>599</v>
      </c>
      <c r="J67" s="328" t="n">
        <v>556</v>
      </c>
      <c r="K67" s="328" t="n">
        <v>537</v>
      </c>
    </row>
    <row r="68" customFormat="false" ht="9.6" hidden="false" customHeight="true" outlineLevel="0" collapsed="false">
      <c r="B68" s="313" t="s">
        <v>567</v>
      </c>
      <c r="C68" s="327" t="s">
        <v>217</v>
      </c>
      <c r="D68" s="328" t="n">
        <v>1153</v>
      </c>
      <c r="E68" s="328" t="n">
        <v>1034</v>
      </c>
      <c r="F68" s="328" t="n">
        <v>974</v>
      </c>
      <c r="G68" s="328" t="n">
        <v>884</v>
      </c>
      <c r="H68" s="328" t="n">
        <v>784</v>
      </c>
      <c r="I68" s="328" t="n">
        <v>718</v>
      </c>
      <c r="J68" s="328" t="n">
        <v>652</v>
      </c>
      <c r="K68" s="328" t="n">
        <v>577</v>
      </c>
    </row>
    <row r="69" customFormat="false" ht="9.6" hidden="false" customHeight="true" outlineLevel="0" collapsed="false">
      <c r="B69" s="313"/>
      <c r="C69" s="327" t="s">
        <v>218</v>
      </c>
      <c r="D69" s="328" t="n">
        <v>942</v>
      </c>
      <c r="E69" s="328" t="n">
        <v>847</v>
      </c>
      <c r="F69" s="328" t="n">
        <v>797</v>
      </c>
      <c r="G69" s="328" t="n">
        <v>729</v>
      </c>
      <c r="H69" s="328" t="n">
        <v>657</v>
      </c>
      <c r="I69" s="328" t="n">
        <v>597</v>
      </c>
      <c r="J69" s="328" t="n">
        <v>549</v>
      </c>
      <c r="K69" s="328" t="n">
        <v>486</v>
      </c>
    </row>
    <row r="70" customFormat="false" ht="9.6" hidden="false" customHeight="true" outlineLevel="0" collapsed="false">
      <c r="B70" s="313" t="s">
        <v>568</v>
      </c>
      <c r="C70" s="327" t="s">
        <v>217</v>
      </c>
      <c r="D70" s="328" t="n">
        <v>4035</v>
      </c>
      <c r="E70" s="328" t="n">
        <v>3431</v>
      </c>
      <c r="F70" s="328" t="n">
        <v>3379</v>
      </c>
      <c r="G70" s="328" t="n">
        <v>3805</v>
      </c>
      <c r="H70" s="328" t="n">
        <v>3126</v>
      </c>
      <c r="I70" s="328" t="n">
        <v>2974</v>
      </c>
      <c r="J70" s="328" t="n">
        <v>2865</v>
      </c>
      <c r="K70" s="328" t="n">
        <v>2669</v>
      </c>
    </row>
    <row r="71" customFormat="false" ht="9.6" hidden="false" customHeight="true" outlineLevel="0" collapsed="false">
      <c r="B71" s="313"/>
      <c r="C71" s="327" t="s">
        <v>218</v>
      </c>
      <c r="D71" s="328" t="n">
        <v>2308</v>
      </c>
      <c r="E71" s="328" t="n">
        <v>2099</v>
      </c>
      <c r="F71" s="328" t="n">
        <v>1745</v>
      </c>
      <c r="G71" s="328" t="n">
        <v>1962</v>
      </c>
      <c r="H71" s="328" t="n">
        <v>1592</v>
      </c>
      <c r="I71" s="328" t="n">
        <v>1574</v>
      </c>
      <c r="J71" s="328" t="n">
        <v>1476</v>
      </c>
      <c r="K71" s="328" t="n">
        <v>1373</v>
      </c>
    </row>
    <row r="72" customFormat="false" ht="8.25" hidden="false" customHeight="true" outlineLevel="0" collapsed="false">
      <c r="B72" s="313"/>
      <c r="C72" s="327"/>
      <c r="D72" s="328"/>
      <c r="E72" s="328"/>
      <c r="F72" s="328"/>
      <c r="G72" s="328"/>
      <c r="H72" s="328"/>
      <c r="I72" s="328"/>
      <c r="J72" s="328"/>
      <c r="K72" s="328"/>
    </row>
    <row r="73" customFormat="false" ht="9.6" hidden="false" customHeight="true" outlineLevel="0" collapsed="false">
      <c r="B73" s="329" t="s">
        <v>552</v>
      </c>
      <c r="C73" s="327" t="s">
        <v>217</v>
      </c>
      <c r="D73" s="328" t="n">
        <v>6397</v>
      </c>
      <c r="E73" s="328" t="n">
        <v>5608</v>
      </c>
      <c r="F73" s="328" t="n">
        <v>5616</v>
      </c>
      <c r="G73" s="328" t="n">
        <v>5899</v>
      </c>
      <c r="H73" s="328" t="n">
        <v>5140</v>
      </c>
      <c r="I73" s="328" t="n">
        <v>4881</v>
      </c>
      <c r="J73" s="328" t="n">
        <v>4651</v>
      </c>
      <c r="K73" s="328" t="n">
        <v>4348</v>
      </c>
    </row>
    <row r="74" customFormat="false" ht="9.6" hidden="false" customHeight="true" outlineLevel="0" collapsed="false">
      <c r="B74" s="313"/>
      <c r="C74" s="327" t="s">
        <v>218</v>
      </c>
      <c r="D74" s="328" t="n">
        <v>3916</v>
      </c>
      <c r="E74" s="328" t="n">
        <v>3560</v>
      </c>
      <c r="F74" s="328" t="n">
        <v>3197</v>
      </c>
      <c r="G74" s="328" t="n">
        <v>3312</v>
      </c>
      <c r="H74" s="328" t="n">
        <v>2874</v>
      </c>
      <c r="I74" s="328" t="n">
        <v>2770</v>
      </c>
      <c r="J74" s="328" t="n">
        <v>2581</v>
      </c>
      <c r="K74" s="328" t="n">
        <v>2396</v>
      </c>
    </row>
    <row r="75" customFormat="false" ht="8.25" hidden="false" customHeight="true" outlineLevel="0" collapsed="false">
      <c r="B75" s="313"/>
      <c r="C75" s="327"/>
      <c r="D75" s="328"/>
      <c r="E75" s="328"/>
      <c r="F75" s="328"/>
      <c r="G75" s="328"/>
      <c r="H75" s="328"/>
      <c r="I75" s="328"/>
      <c r="J75" s="328"/>
      <c r="K75" s="328"/>
    </row>
    <row r="76" customFormat="false" ht="9.6" hidden="false" customHeight="true" outlineLevel="0" collapsed="false">
      <c r="B76" s="329" t="s">
        <v>569</v>
      </c>
      <c r="C76" s="327" t="s">
        <v>217</v>
      </c>
      <c r="D76" s="328" t="n">
        <v>101808</v>
      </c>
      <c r="E76" s="328" t="n">
        <v>101433</v>
      </c>
      <c r="F76" s="328" t="n">
        <v>103008</v>
      </c>
      <c r="G76" s="328" t="n">
        <v>103448</v>
      </c>
      <c r="H76" s="328" t="n">
        <v>103594</v>
      </c>
      <c r="I76" s="328" t="n">
        <v>103478</v>
      </c>
      <c r="J76" s="328" t="n">
        <v>104558</v>
      </c>
      <c r="K76" s="328" t="n">
        <v>105187</v>
      </c>
    </row>
    <row r="77" customFormat="false" ht="9.6" hidden="false" customHeight="true" outlineLevel="0" collapsed="false">
      <c r="B77" s="313"/>
      <c r="C77" s="327" t="s">
        <v>218</v>
      </c>
      <c r="D77" s="328" t="n">
        <v>48662</v>
      </c>
      <c r="E77" s="328" t="n">
        <v>47849</v>
      </c>
      <c r="F77" s="328" t="n">
        <v>47984</v>
      </c>
      <c r="G77" s="328" t="n">
        <v>47622</v>
      </c>
      <c r="H77" s="328" t="n">
        <v>46956</v>
      </c>
      <c r="I77" s="328" t="n">
        <v>46371</v>
      </c>
      <c r="J77" s="328" t="n">
        <v>46170</v>
      </c>
      <c r="K77" s="328" t="n">
        <v>45526</v>
      </c>
    </row>
    <row r="78" customFormat="false" ht="4.5" hidden="false" customHeight="true" outlineLevel="0" collapsed="false">
      <c r="B78" s="313" t="s">
        <v>445</v>
      </c>
      <c r="C78" s="320"/>
      <c r="D78" s="328"/>
      <c r="E78" s="328"/>
      <c r="F78" s="328"/>
      <c r="G78" s="328"/>
      <c r="H78" s="328"/>
      <c r="I78" s="328"/>
    </row>
    <row r="79" customFormat="false" ht="9.75" hidden="false" customHeight="true" outlineLevel="0" collapsed="false">
      <c r="B79" s="307" t="s">
        <v>206</v>
      </c>
      <c r="C79" s="320"/>
      <c r="D79" s="328"/>
      <c r="E79" s="328"/>
      <c r="F79" s="328"/>
      <c r="G79" s="328"/>
      <c r="H79" s="328"/>
      <c r="I79" s="313"/>
    </row>
    <row r="80" customFormat="false" ht="9" hidden="false" customHeight="true" outlineLevel="0" collapsed="false">
      <c r="B80" s="307" t="s">
        <v>584</v>
      </c>
      <c r="C80" s="320"/>
      <c r="D80" s="313"/>
      <c r="E80" s="313"/>
      <c r="F80" s="313"/>
      <c r="G80" s="313"/>
    </row>
    <row r="81" customFormat="false" ht="9" hidden="false" customHeight="true" outlineLevel="0" collapsed="false">
      <c r="B81" s="330" t="s">
        <v>585</v>
      </c>
      <c r="C81" s="331"/>
      <c r="D81" s="331"/>
      <c r="E81" s="331"/>
      <c r="F81" s="331"/>
      <c r="G81" s="331"/>
      <c r="H81" s="331"/>
    </row>
    <row r="82" customFormat="false" ht="10.5" hidden="false" customHeight="true" outlineLevel="0" collapsed="false">
      <c r="A82" s="308" t="s">
        <v>541</v>
      </c>
      <c r="B82" s="308"/>
      <c r="C82" s="308"/>
      <c r="D82" s="308"/>
      <c r="E82" s="308"/>
      <c r="F82" s="308"/>
      <c r="G82" s="308"/>
      <c r="H82" s="308"/>
      <c r="I82" s="308"/>
      <c r="J82" s="308"/>
      <c r="K82" s="308"/>
    </row>
    <row r="83" customFormat="false" ht="5.1" hidden="false" customHeight="true" outlineLevel="0" collapsed="false">
      <c r="A83" s="309"/>
      <c r="B83" s="310"/>
      <c r="C83" s="310"/>
      <c r="D83" s="310"/>
      <c r="E83" s="310"/>
      <c r="F83" s="310"/>
      <c r="G83" s="310"/>
      <c r="H83" s="310"/>
      <c r="I83" s="311"/>
      <c r="J83" s="311"/>
    </row>
    <row r="84" customFormat="false" ht="12" hidden="false" customHeight="false" outlineLevel="0" collapsed="false">
      <c r="A84" s="312" t="s">
        <v>542</v>
      </c>
      <c r="B84" s="312"/>
      <c r="C84" s="312"/>
      <c r="D84" s="312"/>
      <c r="E84" s="312"/>
      <c r="F84" s="312"/>
      <c r="G84" s="312"/>
      <c r="H84" s="312"/>
      <c r="I84" s="312"/>
      <c r="J84" s="312"/>
      <c r="K84" s="312"/>
    </row>
    <row r="85" customFormat="false" ht="12" hidden="false" customHeight="false" outlineLevel="0" collapsed="false">
      <c r="A85" s="312" t="s">
        <v>543</v>
      </c>
      <c r="B85" s="312"/>
      <c r="C85" s="312"/>
      <c r="D85" s="312"/>
      <c r="E85" s="312"/>
      <c r="F85" s="312"/>
      <c r="G85" s="312"/>
      <c r="H85" s="312"/>
      <c r="I85" s="312"/>
      <c r="J85" s="312"/>
      <c r="K85" s="312"/>
      <c r="L85" s="313"/>
      <c r="M85" s="313"/>
      <c r="N85" s="313"/>
      <c r="O85" s="313"/>
      <c r="P85" s="313"/>
      <c r="Q85" s="313"/>
      <c r="R85" s="313"/>
    </row>
    <row r="86" customFormat="false" ht="9" hidden="false" customHeight="false" outlineLevel="0" collapsed="false">
      <c r="A86" s="314"/>
      <c r="B86" s="315"/>
      <c r="C86" s="316"/>
      <c r="D86" s="316"/>
      <c r="E86" s="316"/>
      <c r="F86" s="316"/>
      <c r="G86" s="315"/>
      <c r="H86" s="315"/>
      <c r="I86" s="317"/>
      <c r="J86" s="317"/>
      <c r="K86" s="313"/>
      <c r="L86" s="313"/>
      <c r="M86" s="313"/>
      <c r="N86" s="313"/>
      <c r="O86" s="313"/>
      <c r="P86" s="313"/>
      <c r="Q86" s="313"/>
      <c r="R86" s="313"/>
    </row>
    <row r="87" customFormat="false" ht="12.75" hidden="false" customHeight="true" outlineLevel="0" collapsed="false">
      <c r="A87" s="318" t="s">
        <v>258</v>
      </c>
      <c r="B87" s="318"/>
      <c r="C87" s="318"/>
      <c r="D87" s="319" t="s">
        <v>581</v>
      </c>
      <c r="E87" s="319"/>
      <c r="F87" s="319"/>
      <c r="G87" s="319"/>
      <c r="H87" s="319"/>
      <c r="I87" s="319"/>
      <c r="J87" s="319"/>
      <c r="K87" s="319"/>
      <c r="L87" s="320"/>
      <c r="M87" s="320"/>
      <c r="N87" s="313"/>
      <c r="O87" s="313"/>
      <c r="P87" s="313"/>
      <c r="Q87" s="313"/>
      <c r="R87" s="313"/>
    </row>
    <row r="88" customFormat="false" ht="10.5" hidden="false" customHeight="true" outlineLevel="0" collapsed="false">
      <c r="A88" s="321" t="s">
        <v>215</v>
      </c>
      <c r="B88" s="321"/>
      <c r="C88" s="321"/>
      <c r="D88" s="322" t="s">
        <v>582</v>
      </c>
      <c r="E88" s="322" t="s">
        <v>583</v>
      </c>
      <c r="F88" s="322" t="n">
        <v>1996</v>
      </c>
      <c r="G88" s="322" t="n">
        <v>1997</v>
      </c>
      <c r="H88" s="323" t="n">
        <v>1998</v>
      </c>
      <c r="I88" s="323" t="n">
        <v>1999</v>
      </c>
      <c r="J88" s="324" t="n">
        <v>2000</v>
      </c>
      <c r="K88" s="325" t="n">
        <v>20001</v>
      </c>
      <c r="L88" s="313"/>
      <c r="M88" s="313"/>
      <c r="N88" s="313"/>
      <c r="O88" s="313"/>
      <c r="P88" s="313"/>
      <c r="Q88" s="313"/>
      <c r="R88" s="313"/>
    </row>
    <row r="89" customFormat="false" ht="9.6" hidden="false" customHeight="true" outlineLevel="0" collapsed="false">
      <c r="A89" s="313"/>
      <c r="B89" s="313"/>
      <c r="C89" s="313"/>
      <c r="D89" s="313"/>
      <c r="E89" s="313"/>
      <c r="F89" s="313"/>
      <c r="G89" s="313"/>
      <c r="H89" s="313"/>
      <c r="I89" s="313"/>
      <c r="J89" s="313"/>
      <c r="K89" s="313"/>
      <c r="L89" s="313"/>
      <c r="M89" s="313"/>
      <c r="N89" s="313"/>
      <c r="O89" s="313"/>
      <c r="P89" s="313"/>
      <c r="Q89" s="313"/>
      <c r="R89" s="313"/>
    </row>
    <row r="90" customFormat="false" ht="9.6" hidden="false" customHeight="true" outlineLevel="0" collapsed="false">
      <c r="A90" s="320" t="s">
        <v>572</v>
      </c>
      <c r="B90" s="320"/>
      <c r="C90" s="320"/>
      <c r="D90" s="320"/>
      <c r="E90" s="320"/>
      <c r="F90" s="320"/>
      <c r="G90" s="320"/>
      <c r="H90" s="320"/>
      <c r="I90" s="320"/>
      <c r="J90" s="320"/>
      <c r="K90" s="320"/>
    </row>
    <row r="91" customFormat="false" ht="9.6" hidden="false" customHeight="true" outlineLevel="0" collapsed="false">
      <c r="A91" s="313" t="s">
        <v>259</v>
      </c>
      <c r="C91" s="326"/>
      <c r="D91" s="313"/>
      <c r="E91" s="313"/>
      <c r="F91" s="313"/>
      <c r="G91" s="313"/>
      <c r="H91" s="313"/>
      <c r="I91" s="313"/>
    </row>
    <row r="92" customFormat="false" ht="8.25" hidden="false" customHeight="true" outlineLevel="0" collapsed="false">
      <c r="B92" s="313"/>
      <c r="C92" s="326"/>
      <c r="D92" s="313"/>
      <c r="E92" s="313"/>
      <c r="F92" s="313"/>
      <c r="G92" s="313"/>
      <c r="H92" s="313"/>
      <c r="I92" s="313"/>
    </row>
    <row r="93" customFormat="false" ht="9.6" hidden="false" customHeight="true" outlineLevel="0" collapsed="false">
      <c r="B93" s="313" t="s">
        <v>546</v>
      </c>
      <c r="C93" s="327" t="s">
        <v>217</v>
      </c>
      <c r="D93" s="328" t="n">
        <v>801</v>
      </c>
      <c r="E93" s="328" t="n">
        <v>845</v>
      </c>
      <c r="F93" s="328" t="n">
        <v>864</v>
      </c>
      <c r="G93" s="328" t="n">
        <v>896</v>
      </c>
      <c r="H93" s="328" t="n">
        <v>935</v>
      </c>
      <c r="I93" s="328" t="n">
        <v>952</v>
      </c>
      <c r="J93" s="328" t="n">
        <v>1030</v>
      </c>
      <c r="K93" s="328" t="n">
        <v>1051</v>
      </c>
    </row>
    <row r="94" customFormat="false" ht="9.6" hidden="false" customHeight="true" outlineLevel="0" collapsed="false">
      <c r="B94" s="313"/>
      <c r="C94" s="327" t="s">
        <v>218</v>
      </c>
      <c r="D94" s="328" t="n">
        <v>8</v>
      </c>
      <c r="E94" s="328" t="n">
        <v>10</v>
      </c>
      <c r="F94" s="328" t="n">
        <v>17</v>
      </c>
      <c r="G94" s="328" t="n">
        <v>15</v>
      </c>
      <c r="H94" s="328" t="n">
        <v>15</v>
      </c>
      <c r="I94" s="328" t="n">
        <v>19</v>
      </c>
      <c r="J94" s="328" t="n">
        <v>26</v>
      </c>
      <c r="K94" s="328" t="n">
        <v>30</v>
      </c>
    </row>
    <row r="95" customFormat="false" ht="9.6" hidden="false" customHeight="true" outlineLevel="0" collapsed="false">
      <c r="B95" s="313" t="s">
        <v>547</v>
      </c>
      <c r="C95" s="327" t="s">
        <v>217</v>
      </c>
      <c r="D95" s="328" t="n">
        <v>1607</v>
      </c>
      <c r="E95" s="328" t="n">
        <v>1751</v>
      </c>
      <c r="F95" s="328" t="n">
        <v>1834</v>
      </c>
      <c r="G95" s="328" t="n">
        <v>1912</v>
      </c>
      <c r="H95" s="328" t="n">
        <v>2010</v>
      </c>
      <c r="I95" s="328" t="n">
        <v>2055</v>
      </c>
      <c r="J95" s="328" t="n">
        <v>2196</v>
      </c>
      <c r="K95" s="328" t="n">
        <v>2279</v>
      </c>
    </row>
    <row r="96" customFormat="false" ht="9.6" hidden="false" customHeight="true" outlineLevel="0" collapsed="false">
      <c r="B96" s="313"/>
      <c r="C96" s="327" t="s">
        <v>218</v>
      </c>
      <c r="D96" s="328" t="n">
        <v>14</v>
      </c>
      <c r="E96" s="328" t="n">
        <v>27</v>
      </c>
      <c r="F96" s="328" t="n">
        <v>30</v>
      </c>
      <c r="G96" s="328" t="n">
        <v>28</v>
      </c>
      <c r="H96" s="328" t="n">
        <v>27</v>
      </c>
      <c r="I96" s="328" t="n">
        <v>30</v>
      </c>
      <c r="J96" s="328" t="n">
        <v>39</v>
      </c>
      <c r="K96" s="328" t="n">
        <v>45</v>
      </c>
      <c r="L96" s="328"/>
    </row>
    <row r="97" customFormat="false" ht="9.6" hidden="false" customHeight="true" outlineLevel="0" collapsed="false">
      <c r="B97" s="313" t="s">
        <v>548</v>
      </c>
      <c r="C97" s="327" t="s">
        <v>217</v>
      </c>
      <c r="D97" s="328" t="n">
        <v>2441</v>
      </c>
      <c r="E97" s="328" t="n">
        <v>2561</v>
      </c>
      <c r="F97" s="328" t="n">
        <v>2437</v>
      </c>
      <c r="G97" s="328" t="n">
        <v>2525</v>
      </c>
      <c r="H97" s="328" t="n">
        <v>2594</v>
      </c>
      <c r="I97" s="328" t="n">
        <v>2690</v>
      </c>
      <c r="J97" s="328" t="n">
        <v>2836</v>
      </c>
      <c r="K97" s="328" t="n">
        <v>2952</v>
      </c>
      <c r="L97" s="328"/>
    </row>
    <row r="98" customFormat="false" ht="9.6" hidden="false" customHeight="true" outlineLevel="0" collapsed="false">
      <c r="B98" s="313"/>
      <c r="C98" s="327" t="s">
        <v>218</v>
      </c>
      <c r="D98" s="328" t="n">
        <v>64</v>
      </c>
      <c r="E98" s="328" t="n">
        <v>71</v>
      </c>
      <c r="F98" s="328" t="n">
        <v>88</v>
      </c>
      <c r="G98" s="328" t="n">
        <v>83</v>
      </c>
      <c r="H98" s="328" t="n">
        <v>78</v>
      </c>
      <c r="I98" s="328" t="n">
        <v>82</v>
      </c>
      <c r="J98" s="328" t="n">
        <v>101</v>
      </c>
      <c r="K98" s="328" t="n">
        <v>108</v>
      </c>
      <c r="L98" s="328"/>
    </row>
    <row r="99" customFormat="false" ht="9.6" hidden="false" customHeight="true" outlineLevel="0" collapsed="false">
      <c r="B99" s="313" t="s">
        <v>549</v>
      </c>
      <c r="C99" s="327" t="s">
        <v>217</v>
      </c>
      <c r="D99" s="328" t="n">
        <v>5078</v>
      </c>
      <c r="E99" s="328" t="n">
        <v>5235</v>
      </c>
      <c r="F99" s="328" t="n">
        <v>5164</v>
      </c>
      <c r="G99" s="328" t="n">
        <v>5258</v>
      </c>
      <c r="H99" s="328" t="n">
        <v>5333</v>
      </c>
      <c r="I99" s="328" t="n">
        <v>5447</v>
      </c>
      <c r="J99" s="328" t="n">
        <v>5621</v>
      </c>
      <c r="K99" s="328" t="n">
        <v>5845</v>
      </c>
      <c r="L99" s="328"/>
    </row>
    <row r="100" customFormat="false" ht="9.6" hidden="false" customHeight="true" outlineLevel="0" collapsed="false">
      <c r="B100" s="313"/>
      <c r="C100" s="327" t="s">
        <v>218</v>
      </c>
      <c r="D100" s="328" t="n">
        <v>613</v>
      </c>
      <c r="E100" s="328" t="n">
        <v>623</v>
      </c>
      <c r="F100" s="328" t="n">
        <v>667</v>
      </c>
      <c r="G100" s="328" t="n">
        <v>642</v>
      </c>
      <c r="H100" s="328" t="n">
        <v>626</v>
      </c>
      <c r="I100" s="328" t="n">
        <v>642</v>
      </c>
      <c r="J100" s="328" t="n">
        <v>674</v>
      </c>
      <c r="K100" s="328" t="n">
        <v>734</v>
      </c>
      <c r="L100" s="328"/>
    </row>
    <row r="101" customFormat="false" ht="9.6" hidden="false" customHeight="true" outlineLevel="0" collapsed="false">
      <c r="B101" s="313" t="s">
        <v>550</v>
      </c>
      <c r="C101" s="327" t="s">
        <v>217</v>
      </c>
      <c r="D101" s="328" t="n">
        <v>4404</v>
      </c>
      <c r="E101" s="328" t="n">
        <v>4478</v>
      </c>
      <c r="F101" s="328" t="n">
        <v>4746</v>
      </c>
      <c r="G101" s="328" t="n">
        <v>4776</v>
      </c>
      <c r="H101" s="328" t="n">
        <v>4859</v>
      </c>
      <c r="I101" s="328" t="n">
        <v>4880</v>
      </c>
      <c r="J101" s="328" t="n">
        <v>4973</v>
      </c>
      <c r="K101" s="328" t="n">
        <v>5219</v>
      </c>
      <c r="L101" s="328"/>
    </row>
    <row r="102" customFormat="false" ht="9.6" hidden="false" customHeight="true" outlineLevel="0" collapsed="false">
      <c r="B102" s="313"/>
      <c r="C102" s="327" t="s">
        <v>218</v>
      </c>
      <c r="D102" s="328" t="n">
        <v>483</v>
      </c>
      <c r="E102" s="328" t="n">
        <v>494</v>
      </c>
      <c r="F102" s="328" t="n">
        <v>560</v>
      </c>
      <c r="G102" s="328" t="n">
        <v>540</v>
      </c>
      <c r="H102" s="328" t="n">
        <v>555</v>
      </c>
      <c r="I102" s="328" t="n">
        <v>557</v>
      </c>
      <c r="J102" s="328" t="n">
        <v>588</v>
      </c>
      <c r="K102" s="328" t="n">
        <v>634</v>
      </c>
    </row>
    <row r="103" customFormat="false" ht="9.6" hidden="false" customHeight="true" outlineLevel="0" collapsed="false">
      <c r="B103" s="313" t="s">
        <v>551</v>
      </c>
      <c r="C103" s="327" t="s">
        <v>217</v>
      </c>
      <c r="D103" s="328" t="n">
        <v>1679</v>
      </c>
      <c r="E103" s="328" t="n">
        <v>1710</v>
      </c>
      <c r="F103" s="328" t="n">
        <v>1702</v>
      </c>
      <c r="G103" s="328" t="n">
        <v>1717</v>
      </c>
      <c r="H103" s="328" t="n">
        <v>1763</v>
      </c>
      <c r="I103" s="328" t="n">
        <v>1786</v>
      </c>
      <c r="J103" s="328" t="n">
        <v>1928</v>
      </c>
      <c r="K103" s="328" t="n">
        <v>1988</v>
      </c>
    </row>
    <row r="104" customFormat="false" ht="9.6" hidden="false" customHeight="true" outlineLevel="0" collapsed="false">
      <c r="B104" s="313"/>
      <c r="C104" s="327" t="s">
        <v>218</v>
      </c>
      <c r="D104" s="328" t="n">
        <v>161</v>
      </c>
      <c r="E104" s="328" t="n">
        <v>168</v>
      </c>
      <c r="F104" s="328" t="n">
        <v>171</v>
      </c>
      <c r="G104" s="328" t="n">
        <v>167</v>
      </c>
      <c r="H104" s="328" t="n">
        <v>158</v>
      </c>
      <c r="I104" s="328" t="n">
        <v>160</v>
      </c>
      <c r="J104" s="328" t="n">
        <v>171</v>
      </c>
      <c r="K104" s="328" t="n">
        <v>173</v>
      </c>
    </row>
    <row r="105" customFormat="false" ht="8.25" hidden="false" customHeight="true" outlineLevel="0" collapsed="false">
      <c r="B105" s="313"/>
      <c r="C105" s="327"/>
      <c r="D105" s="328"/>
      <c r="E105" s="328"/>
      <c r="F105" s="328"/>
      <c r="G105" s="328"/>
      <c r="H105" s="328"/>
      <c r="I105" s="328"/>
      <c r="J105" s="328"/>
      <c r="K105" s="328"/>
    </row>
    <row r="106" customFormat="false" ht="9.6" hidden="false" customHeight="true" outlineLevel="0" collapsed="false">
      <c r="B106" s="329" t="s">
        <v>552</v>
      </c>
      <c r="C106" s="327" t="s">
        <v>217</v>
      </c>
      <c r="D106" s="328" t="n">
        <v>16010</v>
      </c>
      <c r="E106" s="328" t="n">
        <v>16580</v>
      </c>
      <c r="F106" s="328" t="n">
        <v>16747</v>
      </c>
      <c r="G106" s="328" t="n">
        <v>17084</v>
      </c>
      <c r="H106" s="328" t="n">
        <v>17494</v>
      </c>
      <c r="I106" s="328" t="n">
        <v>17810</v>
      </c>
      <c r="J106" s="328" t="n">
        <v>18584</v>
      </c>
      <c r="K106" s="328" t="n">
        <v>19334</v>
      </c>
    </row>
    <row r="107" customFormat="false" ht="9.6" hidden="false" customHeight="true" outlineLevel="0" collapsed="false">
      <c r="B107" s="313"/>
      <c r="C107" s="327" t="s">
        <v>218</v>
      </c>
      <c r="D107" s="328" t="n">
        <v>1343</v>
      </c>
      <c r="E107" s="328" t="n">
        <v>1393</v>
      </c>
      <c r="F107" s="328" t="n">
        <v>1533</v>
      </c>
      <c r="G107" s="328" t="n">
        <v>1475</v>
      </c>
      <c r="H107" s="328" t="n">
        <v>1459</v>
      </c>
      <c r="I107" s="328" t="n">
        <v>1490</v>
      </c>
      <c r="J107" s="328" t="n">
        <v>1599</v>
      </c>
      <c r="K107" s="328" t="n">
        <v>1724</v>
      </c>
    </row>
    <row r="108" customFormat="false" ht="9.6" hidden="false" customHeight="true" outlineLevel="0" collapsed="false">
      <c r="B108" s="313"/>
      <c r="C108" s="326"/>
      <c r="D108" s="328"/>
      <c r="E108" s="328"/>
      <c r="F108" s="328"/>
      <c r="G108" s="328"/>
      <c r="H108" s="328"/>
      <c r="I108" s="328"/>
      <c r="J108" s="328"/>
      <c r="K108" s="328"/>
    </row>
    <row r="109" customFormat="false" ht="9.6" hidden="false" customHeight="true" outlineLevel="0" collapsed="false">
      <c r="A109" s="313" t="s">
        <v>266</v>
      </c>
      <c r="C109" s="326"/>
      <c r="D109" s="328"/>
      <c r="E109" s="328"/>
      <c r="F109" s="328"/>
      <c r="G109" s="328"/>
      <c r="H109" s="328"/>
      <c r="I109" s="328"/>
      <c r="J109" s="328"/>
      <c r="K109" s="328"/>
    </row>
    <row r="110" customFormat="false" ht="8.25" hidden="false" customHeight="true" outlineLevel="0" collapsed="false">
      <c r="B110" s="313"/>
      <c r="C110" s="326"/>
      <c r="D110" s="328"/>
      <c r="E110" s="328"/>
      <c r="F110" s="328"/>
      <c r="G110" s="328"/>
      <c r="H110" s="328"/>
      <c r="I110" s="328"/>
      <c r="J110" s="328"/>
      <c r="K110" s="328"/>
    </row>
    <row r="111" customFormat="false" ht="9.6" hidden="false" customHeight="true" outlineLevel="0" collapsed="false">
      <c r="B111" s="313" t="s">
        <v>553</v>
      </c>
      <c r="C111" s="327" t="s">
        <v>217</v>
      </c>
      <c r="D111" s="328" t="n">
        <v>25</v>
      </c>
      <c r="E111" s="328" t="n">
        <v>36</v>
      </c>
      <c r="F111" s="328" t="n">
        <v>43</v>
      </c>
      <c r="G111" s="328" t="n">
        <v>52</v>
      </c>
      <c r="H111" s="328" t="n">
        <v>58</v>
      </c>
      <c r="I111" s="328" t="n">
        <v>66</v>
      </c>
      <c r="J111" s="328" t="n">
        <v>78</v>
      </c>
      <c r="K111" s="328" t="n">
        <v>86</v>
      </c>
    </row>
    <row r="112" customFormat="false" ht="9.6" hidden="false" customHeight="true" outlineLevel="0" collapsed="false">
      <c r="B112" s="313"/>
      <c r="C112" s="327" t="s">
        <v>218</v>
      </c>
      <c r="D112" s="328" t="n">
        <v>9</v>
      </c>
      <c r="E112" s="328" t="n">
        <v>12</v>
      </c>
      <c r="F112" s="328" t="n">
        <v>13</v>
      </c>
      <c r="G112" s="328" t="n">
        <v>17</v>
      </c>
      <c r="H112" s="328" t="n">
        <v>19</v>
      </c>
      <c r="I112" s="328" t="n">
        <v>23</v>
      </c>
      <c r="J112" s="328" t="n">
        <v>25</v>
      </c>
      <c r="K112" s="328" t="n">
        <v>27</v>
      </c>
    </row>
    <row r="113" customFormat="false" ht="9.6" hidden="false" customHeight="true" outlineLevel="0" collapsed="false">
      <c r="B113" s="313" t="s">
        <v>554</v>
      </c>
      <c r="C113" s="327" t="s">
        <v>217</v>
      </c>
      <c r="D113" s="328" t="n">
        <v>6094</v>
      </c>
      <c r="E113" s="328" t="n">
        <v>6293</v>
      </c>
      <c r="F113" s="328" t="n">
        <v>6645</v>
      </c>
      <c r="G113" s="328" t="n">
        <v>6736</v>
      </c>
      <c r="H113" s="328" t="n">
        <v>6919</v>
      </c>
      <c r="I113" s="328" t="n">
        <v>7077</v>
      </c>
      <c r="J113" s="328" t="n">
        <v>7259</v>
      </c>
      <c r="K113" s="328" t="n">
        <v>7595</v>
      </c>
    </row>
    <row r="114" customFormat="false" ht="9.6" hidden="false" customHeight="true" outlineLevel="0" collapsed="false">
      <c r="B114" s="313"/>
      <c r="C114" s="327" t="s">
        <v>218</v>
      </c>
      <c r="D114" s="328" t="n">
        <v>151</v>
      </c>
      <c r="E114" s="328" t="n">
        <v>175</v>
      </c>
      <c r="F114" s="328" t="n">
        <v>190</v>
      </c>
      <c r="G114" s="328" t="n">
        <v>205</v>
      </c>
      <c r="H114" s="328" t="n">
        <v>215</v>
      </c>
      <c r="I114" s="328" t="n">
        <v>237</v>
      </c>
      <c r="J114" s="328" t="n">
        <v>277</v>
      </c>
      <c r="K114" s="328" t="n">
        <v>317</v>
      </c>
    </row>
    <row r="115" customFormat="false" ht="9.6" hidden="false" customHeight="true" outlineLevel="0" collapsed="false">
      <c r="B115" s="313" t="s">
        <v>555</v>
      </c>
      <c r="C115" s="327" t="s">
        <v>217</v>
      </c>
      <c r="D115" s="328" t="n">
        <v>8315</v>
      </c>
      <c r="E115" s="328" t="n">
        <v>8442</v>
      </c>
      <c r="F115" s="328" t="n">
        <v>8643</v>
      </c>
      <c r="G115" s="328" t="n">
        <v>8707</v>
      </c>
      <c r="H115" s="328" t="n">
        <v>8835</v>
      </c>
      <c r="I115" s="328" t="n">
        <v>8832</v>
      </c>
      <c r="J115" s="328" t="n">
        <v>8931</v>
      </c>
      <c r="K115" s="328" t="n">
        <v>9212</v>
      </c>
    </row>
    <row r="116" customFormat="false" ht="9.6" hidden="false" customHeight="true" outlineLevel="0" collapsed="false">
      <c r="B116" s="313"/>
      <c r="C116" s="327" t="s">
        <v>218</v>
      </c>
      <c r="D116" s="328" t="n">
        <v>314</v>
      </c>
      <c r="E116" s="328" t="n">
        <v>339</v>
      </c>
      <c r="F116" s="328" t="n">
        <v>405</v>
      </c>
      <c r="G116" s="328" t="n">
        <v>405</v>
      </c>
      <c r="H116" s="328" t="n">
        <v>407</v>
      </c>
      <c r="I116" s="328" t="n">
        <v>420</v>
      </c>
      <c r="J116" s="328" t="n">
        <v>452</v>
      </c>
      <c r="K116" s="328" t="n">
        <v>519</v>
      </c>
    </row>
    <row r="117" customFormat="false" ht="9.6" hidden="false" customHeight="true" outlineLevel="0" collapsed="false">
      <c r="B117" s="313" t="s">
        <v>556</v>
      </c>
      <c r="C117" s="327" t="s">
        <v>217</v>
      </c>
      <c r="D117" s="328" t="n">
        <v>7034</v>
      </c>
      <c r="E117" s="328" t="n">
        <v>7086</v>
      </c>
      <c r="F117" s="328" t="n">
        <v>7187</v>
      </c>
      <c r="G117" s="328" t="n">
        <v>7152</v>
      </c>
      <c r="H117" s="328" t="n">
        <v>7206</v>
      </c>
      <c r="I117" s="328" t="n">
        <v>7174</v>
      </c>
      <c r="J117" s="328" t="n">
        <v>7299</v>
      </c>
      <c r="K117" s="328" t="n">
        <v>7467</v>
      </c>
    </row>
    <row r="118" customFormat="false" ht="9.6" hidden="false" customHeight="true" outlineLevel="0" collapsed="false">
      <c r="B118" s="313"/>
      <c r="C118" s="327" t="s">
        <v>218</v>
      </c>
      <c r="D118" s="328" t="n">
        <v>1106</v>
      </c>
      <c r="E118" s="328" t="n">
        <v>1165</v>
      </c>
      <c r="F118" s="328" t="n">
        <v>1275</v>
      </c>
      <c r="G118" s="328" t="n">
        <v>1300</v>
      </c>
      <c r="H118" s="328" t="n">
        <v>1343</v>
      </c>
      <c r="I118" s="328" t="n">
        <v>1411</v>
      </c>
      <c r="J118" s="328" t="n">
        <v>1473</v>
      </c>
      <c r="K118" s="328" t="n">
        <v>1685</v>
      </c>
    </row>
    <row r="119" customFormat="false" ht="9.6" hidden="false" customHeight="true" outlineLevel="0" collapsed="false">
      <c r="B119" s="313" t="s">
        <v>557</v>
      </c>
      <c r="C119" s="327" t="s">
        <v>217</v>
      </c>
      <c r="D119" s="328" t="n">
        <v>2711</v>
      </c>
      <c r="E119" s="328" t="n">
        <v>2667</v>
      </c>
      <c r="F119" s="328" t="n">
        <v>2717</v>
      </c>
      <c r="G119" s="328" t="n">
        <v>2664</v>
      </c>
      <c r="H119" s="328" t="n">
        <v>2647</v>
      </c>
      <c r="I119" s="328" t="n">
        <v>2634</v>
      </c>
      <c r="J119" s="328" t="n">
        <v>2639</v>
      </c>
      <c r="K119" s="328" t="n">
        <v>2720</v>
      </c>
    </row>
    <row r="120" customFormat="false" ht="9.6" hidden="false" customHeight="true" outlineLevel="0" collapsed="false">
      <c r="B120" s="313"/>
      <c r="C120" s="327" t="s">
        <v>218</v>
      </c>
      <c r="D120" s="328" t="n">
        <v>886</v>
      </c>
      <c r="E120" s="328" t="n">
        <v>915</v>
      </c>
      <c r="F120" s="328" t="n">
        <v>978</v>
      </c>
      <c r="G120" s="328" t="n">
        <v>982</v>
      </c>
      <c r="H120" s="328" t="n">
        <v>993</v>
      </c>
      <c r="I120" s="328" t="n">
        <v>1007</v>
      </c>
      <c r="J120" s="328" t="n">
        <v>1037</v>
      </c>
      <c r="K120" s="328" t="n">
        <v>1146</v>
      </c>
    </row>
    <row r="121" customFormat="false" ht="9.6" hidden="false" customHeight="true" outlineLevel="0" collapsed="false">
      <c r="B121" s="313" t="s">
        <v>558</v>
      </c>
      <c r="C121" s="327" t="s">
        <v>217</v>
      </c>
      <c r="D121" s="328" t="n">
        <v>236</v>
      </c>
      <c r="E121" s="328" t="n">
        <v>212</v>
      </c>
      <c r="F121" s="328" t="n">
        <v>212</v>
      </c>
      <c r="G121" s="328" t="n">
        <v>221</v>
      </c>
      <c r="H121" s="328" t="n">
        <v>262</v>
      </c>
      <c r="I121" s="328" t="n">
        <v>250</v>
      </c>
      <c r="J121" s="328" t="n">
        <v>269</v>
      </c>
      <c r="K121" s="328" t="n">
        <v>278</v>
      </c>
    </row>
    <row r="122" customFormat="false" ht="9.6" hidden="false" customHeight="true" outlineLevel="0" collapsed="false">
      <c r="B122" s="313"/>
      <c r="C122" s="327" t="s">
        <v>218</v>
      </c>
      <c r="D122" s="328" t="n">
        <v>63</v>
      </c>
      <c r="E122" s="328" t="n">
        <v>56</v>
      </c>
      <c r="F122" s="328" t="n">
        <v>56</v>
      </c>
      <c r="G122" s="328" t="n">
        <v>61</v>
      </c>
      <c r="H122" s="328" t="n">
        <v>66</v>
      </c>
      <c r="I122" s="328" t="n">
        <v>66</v>
      </c>
      <c r="J122" s="328" t="n">
        <v>69</v>
      </c>
      <c r="K122" s="328" t="n">
        <v>73</v>
      </c>
    </row>
    <row r="123" customFormat="false" ht="8.25" hidden="false" customHeight="true" outlineLevel="0" collapsed="false">
      <c r="B123" s="313"/>
      <c r="C123" s="327"/>
      <c r="D123" s="328"/>
      <c r="E123" s="328"/>
      <c r="F123" s="328"/>
      <c r="G123" s="328"/>
      <c r="H123" s="328"/>
      <c r="I123" s="328"/>
      <c r="J123" s="328"/>
      <c r="K123" s="328"/>
    </row>
    <row r="124" customFormat="false" ht="9.6" hidden="false" customHeight="true" outlineLevel="0" collapsed="false">
      <c r="B124" s="329" t="s">
        <v>552</v>
      </c>
      <c r="C124" s="327" t="s">
        <v>217</v>
      </c>
      <c r="D124" s="328" t="n">
        <v>24415</v>
      </c>
      <c r="E124" s="328" t="n">
        <v>24736</v>
      </c>
      <c r="F124" s="328" t="n">
        <v>25447</v>
      </c>
      <c r="G124" s="328" t="n">
        <v>25532</v>
      </c>
      <c r="H124" s="328" t="n">
        <v>25927</v>
      </c>
      <c r="I124" s="328" t="n">
        <v>26033</v>
      </c>
      <c r="J124" s="328" t="n">
        <v>26475</v>
      </c>
      <c r="K124" s="328" t="n">
        <v>27358</v>
      </c>
    </row>
    <row r="125" customFormat="false" ht="9.6" hidden="false" customHeight="true" outlineLevel="0" collapsed="false">
      <c r="B125" s="313"/>
      <c r="C125" s="327" t="s">
        <v>218</v>
      </c>
      <c r="D125" s="328" t="n">
        <v>2529</v>
      </c>
      <c r="E125" s="328" t="n">
        <v>2662</v>
      </c>
      <c r="F125" s="328" t="n">
        <v>2917</v>
      </c>
      <c r="G125" s="328" t="n">
        <v>2970</v>
      </c>
      <c r="H125" s="328" t="n">
        <v>3043</v>
      </c>
      <c r="I125" s="328" t="n">
        <v>3164</v>
      </c>
      <c r="J125" s="328" t="n">
        <v>3333</v>
      </c>
      <c r="K125" s="328" t="n">
        <v>3767</v>
      </c>
    </row>
    <row r="126" customFormat="false" ht="9.6" hidden="false" customHeight="true" outlineLevel="0" collapsed="false">
      <c r="B126" s="313"/>
      <c r="C126" s="326"/>
      <c r="D126" s="328"/>
      <c r="E126" s="328"/>
      <c r="F126" s="328"/>
      <c r="G126" s="328"/>
      <c r="H126" s="328"/>
      <c r="I126" s="328"/>
      <c r="J126" s="328"/>
      <c r="K126" s="328"/>
    </row>
    <row r="127" customFormat="false" ht="9.6" hidden="false" customHeight="true" outlineLevel="0" collapsed="false">
      <c r="A127" s="313" t="s">
        <v>273</v>
      </c>
      <c r="C127" s="326"/>
      <c r="D127" s="328"/>
      <c r="E127" s="328"/>
      <c r="F127" s="328"/>
      <c r="G127" s="328"/>
      <c r="H127" s="328"/>
      <c r="I127" s="328"/>
      <c r="J127" s="328"/>
      <c r="K127" s="328"/>
    </row>
    <row r="128" customFormat="false" ht="8.25" hidden="false" customHeight="true" outlineLevel="0" collapsed="false">
      <c r="B128" s="313"/>
      <c r="C128" s="326"/>
      <c r="D128" s="328"/>
      <c r="E128" s="328"/>
      <c r="F128" s="328"/>
      <c r="G128" s="328"/>
      <c r="H128" s="328"/>
      <c r="I128" s="328"/>
      <c r="J128" s="328"/>
      <c r="K128" s="328"/>
    </row>
    <row r="129" customFormat="false" ht="9.6" hidden="false" customHeight="true" outlineLevel="0" collapsed="false">
      <c r="B129" s="313" t="s">
        <v>559</v>
      </c>
      <c r="C129" s="327" t="s">
        <v>217</v>
      </c>
      <c r="D129" s="328" t="n">
        <v>2054</v>
      </c>
      <c r="E129" s="328" t="n">
        <v>2287</v>
      </c>
      <c r="F129" s="328" t="n">
        <v>2379</v>
      </c>
      <c r="G129" s="328" t="n">
        <v>2495</v>
      </c>
      <c r="H129" s="328" t="n">
        <v>2912</v>
      </c>
      <c r="I129" s="328" t="n">
        <v>3073</v>
      </c>
      <c r="J129" s="328" t="n">
        <v>3186</v>
      </c>
      <c r="K129" s="328" t="n">
        <v>3221</v>
      </c>
    </row>
    <row r="130" customFormat="false" ht="9.6" hidden="false" customHeight="true" outlineLevel="0" collapsed="false">
      <c r="B130" s="313"/>
      <c r="C130" s="327" t="s">
        <v>218</v>
      </c>
      <c r="D130" s="328" t="n">
        <v>83</v>
      </c>
      <c r="E130" s="328" t="n">
        <v>88</v>
      </c>
      <c r="F130" s="328" t="n">
        <v>89</v>
      </c>
      <c r="G130" s="328" t="n">
        <v>90</v>
      </c>
      <c r="H130" s="328" t="n">
        <v>94</v>
      </c>
      <c r="I130" s="328" t="n">
        <v>105</v>
      </c>
      <c r="J130" s="328" t="n">
        <v>118</v>
      </c>
      <c r="K130" s="328" t="n">
        <v>126</v>
      </c>
    </row>
    <row r="131" customFormat="false" ht="9.6" hidden="false" customHeight="true" outlineLevel="0" collapsed="false">
      <c r="B131" s="313" t="s">
        <v>560</v>
      </c>
      <c r="C131" s="327" t="s">
        <v>217</v>
      </c>
      <c r="D131" s="328" t="n">
        <v>5571</v>
      </c>
      <c r="E131" s="328" t="n">
        <v>5511</v>
      </c>
      <c r="F131" s="328" t="n">
        <v>5923</v>
      </c>
      <c r="G131" s="328" t="n">
        <v>5918</v>
      </c>
      <c r="H131" s="328" t="n">
        <v>5657</v>
      </c>
      <c r="I131" s="328" t="n">
        <v>5781</v>
      </c>
      <c r="J131" s="328" t="n">
        <v>5886</v>
      </c>
      <c r="K131" s="328" t="n">
        <v>6027</v>
      </c>
    </row>
    <row r="132" customFormat="false" ht="9.6" hidden="false" customHeight="true" outlineLevel="0" collapsed="false">
      <c r="B132" s="313"/>
      <c r="C132" s="327" t="s">
        <v>218</v>
      </c>
      <c r="D132" s="328" t="n">
        <v>359</v>
      </c>
      <c r="E132" s="328" t="n">
        <v>363</v>
      </c>
      <c r="F132" s="328" t="n">
        <v>417</v>
      </c>
      <c r="G132" s="328" t="n">
        <v>400</v>
      </c>
      <c r="H132" s="328" t="n">
        <v>369</v>
      </c>
      <c r="I132" s="328" t="n">
        <v>380</v>
      </c>
      <c r="J132" s="328" t="n">
        <v>379</v>
      </c>
      <c r="K132" s="328" t="n">
        <v>415</v>
      </c>
    </row>
    <row r="133" customFormat="false" ht="9.6" hidden="false" customHeight="true" outlineLevel="0" collapsed="false">
      <c r="B133" s="313" t="s">
        <v>561</v>
      </c>
      <c r="C133" s="327" t="s">
        <v>217</v>
      </c>
      <c r="D133" s="328" t="n">
        <v>2968</v>
      </c>
      <c r="E133" s="328" t="n">
        <v>2980</v>
      </c>
      <c r="F133" s="328" t="n">
        <v>3163</v>
      </c>
      <c r="G133" s="328" t="n">
        <v>3297</v>
      </c>
      <c r="H133" s="328" t="n">
        <v>3500</v>
      </c>
      <c r="I133" s="328" t="n">
        <v>3665</v>
      </c>
      <c r="J133" s="328" t="n">
        <v>3900</v>
      </c>
      <c r="K133" s="328" t="n">
        <v>4144</v>
      </c>
    </row>
    <row r="134" customFormat="false" ht="9.6" hidden="false" customHeight="true" outlineLevel="0" collapsed="false">
      <c r="B134" s="313"/>
      <c r="C134" s="327" t="s">
        <v>218</v>
      </c>
      <c r="D134" s="328" t="n">
        <v>383</v>
      </c>
      <c r="E134" s="328" t="n">
        <v>371</v>
      </c>
      <c r="F134" s="328" t="n">
        <v>423</v>
      </c>
      <c r="G134" s="328" t="n">
        <v>405</v>
      </c>
      <c r="H134" s="328" t="n">
        <v>378</v>
      </c>
      <c r="I134" s="328" t="n">
        <v>387</v>
      </c>
      <c r="J134" s="328" t="n">
        <v>406</v>
      </c>
      <c r="K134" s="328" t="n">
        <v>426</v>
      </c>
    </row>
    <row r="135" customFormat="false" ht="9.6" hidden="false" customHeight="true" outlineLevel="0" collapsed="false">
      <c r="B135" s="313" t="s">
        <v>562</v>
      </c>
      <c r="C135" s="327" t="s">
        <v>217</v>
      </c>
      <c r="D135" s="328" t="n">
        <v>2524</v>
      </c>
      <c r="E135" s="328" t="n">
        <v>2509</v>
      </c>
      <c r="F135" s="328" t="n">
        <v>2601</v>
      </c>
      <c r="G135" s="328" t="n">
        <v>2550</v>
      </c>
      <c r="H135" s="328" t="n">
        <v>2508</v>
      </c>
      <c r="I135" s="328" t="n">
        <v>2499</v>
      </c>
      <c r="J135" s="328" t="n">
        <v>2449</v>
      </c>
      <c r="K135" s="328" t="n">
        <v>2431</v>
      </c>
    </row>
    <row r="136" customFormat="false" ht="9.6" hidden="false" customHeight="true" outlineLevel="0" collapsed="false">
      <c r="B136" s="313"/>
      <c r="C136" s="327" t="s">
        <v>218</v>
      </c>
      <c r="D136" s="328" t="n">
        <v>221</v>
      </c>
      <c r="E136" s="328" t="n">
        <v>208</v>
      </c>
      <c r="F136" s="328" t="n">
        <v>265</v>
      </c>
      <c r="G136" s="328" t="n">
        <v>243</v>
      </c>
      <c r="H136" s="328" t="n">
        <v>221</v>
      </c>
      <c r="I136" s="328" t="n">
        <v>225</v>
      </c>
      <c r="J136" s="328" t="n">
        <v>224</v>
      </c>
      <c r="K136" s="328" t="n">
        <v>237</v>
      </c>
    </row>
    <row r="137" customFormat="false" ht="9.6" hidden="false" customHeight="true" outlineLevel="0" collapsed="false">
      <c r="B137" s="313" t="s">
        <v>563</v>
      </c>
      <c r="C137" s="327" t="s">
        <v>217</v>
      </c>
      <c r="D137" s="328" t="n">
        <v>708</v>
      </c>
      <c r="E137" s="328" t="n">
        <v>645</v>
      </c>
      <c r="F137" s="328" t="n">
        <v>646</v>
      </c>
      <c r="G137" s="328" t="n">
        <v>588</v>
      </c>
      <c r="H137" s="328" t="n">
        <v>526</v>
      </c>
      <c r="I137" s="328" t="n">
        <v>490</v>
      </c>
      <c r="J137" s="328" t="n">
        <v>477</v>
      </c>
      <c r="K137" s="328" t="n">
        <v>448</v>
      </c>
    </row>
    <row r="138" customFormat="false" ht="9.6" hidden="false" customHeight="true" outlineLevel="0" collapsed="false">
      <c r="B138" s="313" t="s">
        <v>564</v>
      </c>
      <c r="C138" s="327" t="s">
        <v>218</v>
      </c>
      <c r="D138" s="328" t="n">
        <v>157</v>
      </c>
      <c r="E138" s="328" t="n">
        <v>131</v>
      </c>
      <c r="F138" s="328" t="n">
        <v>145</v>
      </c>
      <c r="G138" s="328" t="n">
        <v>121</v>
      </c>
      <c r="H138" s="328" t="n">
        <v>98</v>
      </c>
      <c r="I138" s="328" t="n">
        <v>92</v>
      </c>
      <c r="J138" s="328" t="n">
        <v>92</v>
      </c>
      <c r="K138" s="328" t="n">
        <v>99</v>
      </c>
    </row>
    <row r="139" customFormat="false" ht="9.6" hidden="false" customHeight="true" outlineLevel="0" collapsed="false">
      <c r="B139" s="313" t="s">
        <v>565</v>
      </c>
      <c r="C139" s="327" t="s">
        <v>217</v>
      </c>
      <c r="D139" s="328" t="n">
        <v>108</v>
      </c>
      <c r="E139" s="328" t="n">
        <v>105</v>
      </c>
      <c r="F139" s="328" t="n">
        <v>95</v>
      </c>
      <c r="G139" s="328" t="n">
        <v>93</v>
      </c>
      <c r="H139" s="328" t="n">
        <v>67</v>
      </c>
      <c r="I139" s="328" t="n">
        <v>64</v>
      </c>
      <c r="J139" s="328" t="n">
        <v>64</v>
      </c>
      <c r="K139" s="328" t="n">
        <v>60</v>
      </c>
    </row>
    <row r="140" customFormat="false" ht="9.6" hidden="false" customHeight="true" outlineLevel="0" collapsed="false">
      <c r="B140" s="313"/>
      <c r="C140" s="327" t="s">
        <v>218</v>
      </c>
      <c r="D140" s="328" t="n">
        <v>9</v>
      </c>
      <c r="E140" s="328" t="n">
        <v>12</v>
      </c>
      <c r="F140" s="328" t="n">
        <v>11</v>
      </c>
      <c r="G140" s="328" t="n">
        <v>14</v>
      </c>
      <c r="H140" s="328" t="n">
        <v>17</v>
      </c>
      <c r="I140" s="328" t="n">
        <v>18</v>
      </c>
      <c r="J140" s="328" t="n">
        <v>17</v>
      </c>
      <c r="K140" s="328" t="n">
        <v>17</v>
      </c>
    </row>
    <row r="141" customFormat="false" ht="8.25" hidden="false" customHeight="true" outlineLevel="0" collapsed="false">
      <c r="B141" s="313"/>
      <c r="C141" s="327"/>
      <c r="D141" s="328"/>
      <c r="E141" s="328"/>
      <c r="F141" s="328"/>
      <c r="G141" s="328"/>
      <c r="H141" s="328"/>
      <c r="I141" s="328"/>
      <c r="J141" s="328"/>
      <c r="K141" s="328"/>
    </row>
    <row r="142" customFormat="false" ht="9.6" hidden="false" customHeight="true" outlineLevel="0" collapsed="false">
      <c r="B142" s="329" t="s">
        <v>552</v>
      </c>
      <c r="C142" s="327" t="s">
        <v>217</v>
      </c>
      <c r="D142" s="328" t="n">
        <v>13933</v>
      </c>
      <c r="E142" s="328" t="n">
        <v>14037</v>
      </c>
      <c r="F142" s="328" t="n">
        <v>14807</v>
      </c>
      <c r="G142" s="328" t="n">
        <v>14941</v>
      </c>
      <c r="H142" s="328" t="n">
        <v>15170</v>
      </c>
      <c r="I142" s="328" t="n">
        <v>15572</v>
      </c>
      <c r="J142" s="328" t="n">
        <v>15962</v>
      </c>
      <c r="K142" s="328" t="n">
        <v>16331</v>
      </c>
    </row>
    <row r="143" customFormat="false" ht="9.6" hidden="false" customHeight="true" outlineLevel="0" collapsed="false">
      <c r="B143" s="313"/>
      <c r="C143" s="327" t="s">
        <v>218</v>
      </c>
      <c r="D143" s="328" t="n">
        <v>1212</v>
      </c>
      <c r="E143" s="328" t="n">
        <v>1173</v>
      </c>
      <c r="F143" s="328" t="n">
        <v>1350</v>
      </c>
      <c r="G143" s="328" t="n">
        <v>1273</v>
      </c>
      <c r="H143" s="328" t="n">
        <v>1177</v>
      </c>
      <c r="I143" s="328" t="n">
        <v>1207</v>
      </c>
      <c r="J143" s="328" t="n">
        <v>1236</v>
      </c>
      <c r="K143" s="328" t="n">
        <v>1320</v>
      </c>
    </row>
    <row r="144" customFormat="false" ht="9.6" hidden="false" customHeight="true" outlineLevel="0" collapsed="false">
      <c r="B144" s="313"/>
      <c r="C144" s="326"/>
      <c r="D144" s="328"/>
      <c r="E144" s="328"/>
      <c r="F144" s="328"/>
      <c r="G144" s="328"/>
      <c r="H144" s="328"/>
      <c r="I144" s="328"/>
      <c r="J144" s="328"/>
      <c r="K144" s="328"/>
    </row>
    <row r="145" customFormat="false" ht="9.6" hidden="false" customHeight="true" outlineLevel="0" collapsed="false">
      <c r="A145" s="313" t="s">
        <v>280</v>
      </c>
      <c r="C145" s="326"/>
      <c r="D145" s="328"/>
      <c r="E145" s="328"/>
      <c r="F145" s="328"/>
      <c r="G145" s="328"/>
      <c r="H145" s="328"/>
      <c r="I145" s="328"/>
      <c r="J145" s="328"/>
      <c r="K145" s="328"/>
    </row>
    <row r="146" customFormat="false" ht="8.25" hidden="false" customHeight="true" outlineLevel="0" collapsed="false">
      <c r="B146" s="313"/>
      <c r="C146" s="326"/>
      <c r="D146" s="328"/>
      <c r="E146" s="328"/>
      <c r="F146" s="328"/>
      <c r="G146" s="328"/>
      <c r="H146" s="328"/>
      <c r="I146" s="328"/>
      <c r="J146" s="328"/>
      <c r="K146" s="328"/>
    </row>
    <row r="147" customFormat="false" ht="9.6" hidden="false" customHeight="true" outlineLevel="0" collapsed="false">
      <c r="B147" s="313" t="s">
        <v>566</v>
      </c>
      <c r="C147" s="327" t="s">
        <v>217</v>
      </c>
      <c r="D147" s="328" t="n">
        <v>537</v>
      </c>
      <c r="E147" s="328" t="n">
        <v>522</v>
      </c>
      <c r="F147" s="328" t="n">
        <v>609</v>
      </c>
      <c r="G147" s="328" t="n">
        <v>588</v>
      </c>
      <c r="H147" s="328" t="n">
        <v>598</v>
      </c>
      <c r="I147" s="328" t="n">
        <v>585</v>
      </c>
      <c r="J147" s="328" t="n">
        <v>574</v>
      </c>
      <c r="K147" s="328" t="n">
        <v>566</v>
      </c>
    </row>
    <row r="148" customFormat="false" ht="9.6" hidden="false" customHeight="true" outlineLevel="0" collapsed="false">
      <c r="B148" s="313"/>
      <c r="C148" s="327" t="s">
        <v>218</v>
      </c>
      <c r="D148" s="328" t="n">
        <v>4</v>
      </c>
      <c r="E148" s="328" t="n">
        <v>3</v>
      </c>
      <c r="F148" s="328" t="n">
        <v>13</v>
      </c>
      <c r="G148" s="328" t="n">
        <v>8</v>
      </c>
      <c r="H148" s="328" t="n">
        <v>2</v>
      </c>
      <c r="I148" s="328" t="n">
        <v>4</v>
      </c>
      <c r="J148" s="328" t="n">
        <v>4</v>
      </c>
      <c r="K148" s="328" t="n">
        <v>8</v>
      </c>
    </row>
    <row r="149" customFormat="false" ht="9.6" hidden="false" customHeight="true" outlineLevel="0" collapsed="false">
      <c r="B149" s="313" t="s">
        <v>567</v>
      </c>
      <c r="C149" s="327" t="s">
        <v>217</v>
      </c>
      <c r="D149" s="328" t="n">
        <v>205</v>
      </c>
      <c r="E149" s="328" t="n">
        <v>185</v>
      </c>
      <c r="F149" s="328" t="n">
        <v>180</v>
      </c>
      <c r="G149" s="328" t="n">
        <v>146</v>
      </c>
      <c r="H149" s="328" t="n">
        <v>116</v>
      </c>
      <c r="I149" s="328" t="n">
        <v>110</v>
      </c>
      <c r="J149" s="328" t="n">
        <v>92</v>
      </c>
      <c r="K149" s="328" t="n">
        <v>86</v>
      </c>
    </row>
    <row r="150" customFormat="false" ht="9.6" hidden="false" customHeight="true" outlineLevel="0" collapsed="false">
      <c r="B150" s="313"/>
      <c r="C150" s="327" t="s">
        <v>218</v>
      </c>
      <c r="D150" s="328" t="n">
        <v>10</v>
      </c>
      <c r="E150" s="328" t="n">
        <v>12</v>
      </c>
      <c r="F150" s="328" t="n">
        <v>19</v>
      </c>
      <c r="G150" s="328" t="n">
        <v>8</v>
      </c>
      <c r="H150" s="328" t="n">
        <v>3</v>
      </c>
      <c r="I150" s="328" t="n">
        <v>4</v>
      </c>
      <c r="J150" s="328" t="n">
        <v>4</v>
      </c>
      <c r="K150" s="328" t="n">
        <v>11</v>
      </c>
    </row>
    <row r="151" customFormat="false" ht="9.6" hidden="false" customHeight="true" outlineLevel="0" collapsed="false">
      <c r="B151" s="313" t="s">
        <v>568</v>
      </c>
      <c r="C151" s="327" t="s">
        <v>217</v>
      </c>
      <c r="D151" s="328" t="n">
        <v>1889</v>
      </c>
      <c r="E151" s="328" t="n">
        <v>1434</v>
      </c>
      <c r="F151" s="328" t="n">
        <v>1730</v>
      </c>
      <c r="G151" s="328" t="n">
        <v>1918</v>
      </c>
      <c r="H151" s="328" t="n">
        <v>1618</v>
      </c>
      <c r="I151" s="328" t="n">
        <v>1471</v>
      </c>
      <c r="J151" s="328" t="n">
        <v>1453</v>
      </c>
      <c r="K151" s="328" t="n">
        <v>1365</v>
      </c>
    </row>
    <row r="152" customFormat="false" ht="9.6" hidden="false" customHeight="true" outlineLevel="0" collapsed="false">
      <c r="B152" s="313"/>
      <c r="C152" s="327" t="s">
        <v>218</v>
      </c>
      <c r="D152" s="328" t="n">
        <v>220</v>
      </c>
      <c r="E152" s="328" t="n">
        <v>154</v>
      </c>
      <c r="F152" s="328" t="n">
        <v>149</v>
      </c>
      <c r="G152" s="328" t="n">
        <v>154</v>
      </c>
      <c r="H152" s="328" t="n">
        <v>133</v>
      </c>
      <c r="I152" s="328" t="n">
        <v>109</v>
      </c>
      <c r="J152" s="328" t="n">
        <v>104</v>
      </c>
      <c r="K152" s="328" t="n">
        <v>105</v>
      </c>
    </row>
    <row r="153" customFormat="false" ht="8.25" hidden="false" customHeight="true" outlineLevel="0" collapsed="false">
      <c r="B153" s="313"/>
      <c r="C153" s="327"/>
      <c r="D153" s="328"/>
      <c r="E153" s="328"/>
      <c r="F153" s="328"/>
      <c r="G153" s="328"/>
      <c r="H153" s="328"/>
      <c r="I153" s="328"/>
      <c r="J153" s="328"/>
      <c r="K153" s="328"/>
    </row>
    <row r="154" customFormat="false" ht="9.6" hidden="false" customHeight="true" outlineLevel="0" collapsed="false">
      <c r="B154" s="329" t="s">
        <v>552</v>
      </c>
      <c r="C154" s="327" t="s">
        <v>217</v>
      </c>
      <c r="D154" s="328" t="n">
        <v>2631</v>
      </c>
      <c r="E154" s="328" t="n">
        <v>2141</v>
      </c>
      <c r="F154" s="328" t="n">
        <v>2519</v>
      </c>
      <c r="G154" s="328" t="n">
        <v>2652</v>
      </c>
      <c r="H154" s="328" t="n">
        <v>2332</v>
      </c>
      <c r="I154" s="328" t="n">
        <v>2166</v>
      </c>
      <c r="J154" s="328" t="n">
        <v>2119</v>
      </c>
      <c r="K154" s="328" t="n">
        <v>2017</v>
      </c>
    </row>
    <row r="155" customFormat="false" ht="9.6" hidden="false" customHeight="true" outlineLevel="0" collapsed="false">
      <c r="B155" s="313"/>
      <c r="C155" s="327" t="s">
        <v>218</v>
      </c>
      <c r="D155" s="328" t="n">
        <v>234</v>
      </c>
      <c r="E155" s="328" t="n">
        <v>169</v>
      </c>
      <c r="F155" s="328" t="n">
        <v>181</v>
      </c>
      <c r="G155" s="328" t="n">
        <v>170</v>
      </c>
      <c r="H155" s="328" t="n">
        <v>138</v>
      </c>
      <c r="I155" s="328" t="n">
        <v>117</v>
      </c>
      <c r="J155" s="328" t="n">
        <v>112</v>
      </c>
      <c r="K155" s="328" t="n">
        <v>124</v>
      </c>
    </row>
    <row r="156" customFormat="false" ht="8.25" hidden="false" customHeight="true" outlineLevel="0" collapsed="false">
      <c r="B156" s="313"/>
      <c r="C156" s="327"/>
      <c r="D156" s="328"/>
      <c r="E156" s="328"/>
      <c r="F156" s="328"/>
      <c r="G156" s="328"/>
      <c r="H156" s="328"/>
      <c r="I156" s="328"/>
      <c r="J156" s="328"/>
      <c r="K156" s="328"/>
    </row>
    <row r="157" customFormat="false" ht="9.6" hidden="false" customHeight="true" outlineLevel="0" collapsed="false">
      <c r="B157" s="329" t="s">
        <v>569</v>
      </c>
      <c r="C157" s="327" t="s">
        <v>217</v>
      </c>
      <c r="D157" s="328" t="n">
        <v>56989</v>
      </c>
      <c r="E157" s="328" t="n">
        <v>57494</v>
      </c>
      <c r="F157" s="328" t="n">
        <v>59520</v>
      </c>
      <c r="G157" s="328" t="n">
        <v>60209</v>
      </c>
      <c r="H157" s="328" t="n">
        <v>60923</v>
      </c>
      <c r="I157" s="328" t="n">
        <v>61581</v>
      </c>
      <c r="J157" s="328" t="n">
        <v>63140</v>
      </c>
      <c r="K157" s="328" t="n">
        <v>65040</v>
      </c>
    </row>
    <row r="158" customFormat="false" ht="9.6" hidden="false" customHeight="true" outlineLevel="0" collapsed="false">
      <c r="B158" s="313"/>
      <c r="C158" s="327" t="s">
        <v>218</v>
      </c>
      <c r="D158" s="328" t="n">
        <v>5318</v>
      </c>
      <c r="E158" s="328" t="n">
        <v>5397</v>
      </c>
      <c r="F158" s="328" t="n">
        <v>5981</v>
      </c>
      <c r="G158" s="328" t="n">
        <v>5888</v>
      </c>
      <c r="H158" s="328" t="n">
        <v>5817</v>
      </c>
      <c r="I158" s="328" t="n">
        <v>5978</v>
      </c>
      <c r="J158" s="328" t="n">
        <v>6280</v>
      </c>
      <c r="K158" s="328" t="n">
        <v>6935</v>
      </c>
    </row>
    <row r="159" customFormat="false" ht="6" hidden="false" customHeight="true" outlineLevel="0" collapsed="false">
      <c r="B159" s="313" t="s">
        <v>445</v>
      </c>
      <c r="C159" s="320"/>
      <c r="D159" s="328"/>
      <c r="E159" s="328"/>
      <c r="F159" s="328"/>
      <c r="G159" s="328"/>
      <c r="H159" s="328"/>
      <c r="I159" s="328"/>
    </row>
    <row r="160" customFormat="false" ht="9.75" hidden="false" customHeight="true" outlineLevel="0" collapsed="false">
      <c r="B160" s="307" t="s">
        <v>206</v>
      </c>
      <c r="C160" s="320"/>
      <c r="D160" s="328"/>
      <c r="E160" s="328"/>
      <c r="F160" s="328"/>
      <c r="G160" s="328"/>
      <c r="H160" s="328"/>
      <c r="I160" s="313"/>
    </row>
    <row r="161" customFormat="false" ht="9" hidden="false" customHeight="true" outlineLevel="0" collapsed="false">
      <c r="B161" s="307" t="s">
        <v>584</v>
      </c>
      <c r="C161" s="320"/>
      <c r="D161" s="313"/>
      <c r="E161" s="313"/>
      <c r="F161" s="313"/>
      <c r="G161" s="313"/>
    </row>
    <row r="162" customFormat="false" ht="9" hidden="false" customHeight="true" outlineLevel="0" collapsed="false">
      <c r="B162" s="330" t="s">
        <v>586</v>
      </c>
      <c r="C162" s="331"/>
      <c r="D162" s="331"/>
      <c r="E162" s="331"/>
      <c r="F162" s="331"/>
      <c r="G162" s="331"/>
      <c r="H162" s="331"/>
    </row>
    <row r="164" customFormat="false" ht="10.5" hidden="false" customHeight="true" outlineLevel="0" collapsed="false">
      <c r="A164" s="308" t="s">
        <v>541</v>
      </c>
      <c r="B164" s="308"/>
      <c r="C164" s="308"/>
      <c r="D164" s="308"/>
      <c r="E164" s="308"/>
      <c r="F164" s="308"/>
      <c r="G164" s="308"/>
      <c r="H164" s="308"/>
      <c r="I164" s="308"/>
      <c r="J164" s="308"/>
      <c r="K164" s="308"/>
    </row>
    <row r="165" customFormat="false" ht="5.1" hidden="false" customHeight="true" outlineLevel="0" collapsed="false">
      <c r="A165" s="309"/>
      <c r="B165" s="310"/>
      <c r="C165" s="310"/>
      <c r="D165" s="310"/>
      <c r="E165" s="310"/>
      <c r="F165" s="310"/>
      <c r="G165" s="310"/>
      <c r="H165" s="310"/>
      <c r="I165" s="311"/>
      <c r="J165" s="311"/>
    </row>
    <row r="166" customFormat="false" ht="12" hidden="false" customHeight="false" outlineLevel="0" collapsed="false">
      <c r="A166" s="312" t="s">
        <v>542</v>
      </c>
      <c r="B166" s="312"/>
      <c r="C166" s="312"/>
      <c r="D166" s="312"/>
      <c r="E166" s="312"/>
      <c r="F166" s="312"/>
      <c r="G166" s="312"/>
      <c r="H166" s="312"/>
      <c r="I166" s="312"/>
      <c r="J166" s="312"/>
      <c r="K166" s="312"/>
    </row>
    <row r="167" customFormat="false" ht="12" hidden="false" customHeight="false" outlineLevel="0" collapsed="false">
      <c r="A167" s="312" t="s">
        <v>543</v>
      </c>
      <c r="B167" s="312"/>
      <c r="C167" s="312"/>
      <c r="D167" s="312"/>
      <c r="E167" s="312"/>
      <c r="F167" s="312"/>
      <c r="G167" s="312"/>
      <c r="H167" s="312"/>
      <c r="I167" s="312"/>
      <c r="J167" s="312"/>
      <c r="K167" s="312"/>
      <c r="L167" s="313"/>
      <c r="M167" s="313"/>
      <c r="N167" s="313"/>
      <c r="O167" s="313"/>
      <c r="P167" s="313"/>
      <c r="Q167" s="313"/>
      <c r="R167" s="313"/>
    </row>
    <row r="168" customFormat="false" ht="9" hidden="false" customHeight="false" outlineLevel="0" collapsed="false">
      <c r="A168" s="314"/>
      <c r="B168" s="315"/>
      <c r="C168" s="316"/>
      <c r="D168" s="316"/>
      <c r="E168" s="316"/>
      <c r="F168" s="316"/>
      <c r="G168" s="315"/>
      <c r="H168" s="315"/>
      <c r="I168" s="317"/>
      <c r="J168" s="317"/>
      <c r="K168" s="313"/>
      <c r="L168" s="313"/>
      <c r="M168" s="313"/>
      <c r="N168" s="313"/>
      <c r="O168" s="313"/>
      <c r="P168" s="313"/>
      <c r="Q168" s="313"/>
      <c r="R168" s="313"/>
    </row>
    <row r="169" customFormat="false" ht="12.75" hidden="false" customHeight="true" outlineLevel="0" collapsed="false">
      <c r="A169" s="318" t="s">
        <v>258</v>
      </c>
      <c r="B169" s="318"/>
      <c r="C169" s="318"/>
      <c r="D169" s="319" t="s">
        <v>581</v>
      </c>
      <c r="E169" s="319"/>
      <c r="F169" s="319"/>
      <c r="G169" s="319"/>
      <c r="H169" s="319"/>
      <c r="I169" s="319"/>
      <c r="J169" s="319"/>
      <c r="K169" s="332"/>
      <c r="L169" s="320"/>
      <c r="M169" s="320"/>
      <c r="N169" s="313"/>
      <c r="O169" s="313"/>
      <c r="P169" s="313"/>
      <c r="Q169" s="313"/>
      <c r="R169" s="313"/>
    </row>
    <row r="170" customFormat="false" ht="10.5" hidden="false" customHeight="true" outlineLevel="0" collapsed="false">
      <c r="A170" s="321" t="s">
        <v>215</v>
      </c>
      <c r="B170" s="321"/>
      <c r="C170" s="321"/>
      <c r="D170" s="322" t="s">
        <v>582</v>
      </c>
      <c r="E170" s="322" t="s">
        <v>583</v>
      </c>
      <c r="F170" s="322" t="n">
        <v>1996</v>
      </c>
      <c r="G170" s="322" t="n">
        <v>1997</v>
      </c>
      <c r="H170" s="323" t="n">
        <v>1998</v>
      </c>
      <c r="I170" s="323" t="n">
        <v>1999</v>
      </c>
      <c r="J170" s="324" t="n">
        <v>2000</v>
      </c>
      <c r="K170" s="325" t="n">
        <v>2001</v>
      </c>
      <c r="L170" s="313"/>
      <c r="M170" s="313"/>
      <c r="N170" s="313"/>
      <c r="O170" s="313"/>
      <c r="P170" s="313"/>
      <c r="Q170" s="313"/>
      <c r="R170" s="313"/>
    </row>
    <row r="171" customFormat="false" ht="9.6" hidden="false" customHeight="true" outlineLevel="0" collapsed="false">
      <c r="A171" s="313"/>
      <c r="B171" s="313"/>
      <c r="C171" s="313"/>
      <c r="D171" s="313"/>
      <c r="E171" s="313"/>
      <c r="F171" s="313"/>
      <c r="G171" s="313"/>
      <c r="H171" s="313"/>
      <c r="I171" s="313"/>
      <c r="J171" s="313"/>
      <c r="K171" s="313"/>
      <c r="L171" s="313"/>
      <c r="M171" s="313"/>
      <c r="N171" s="313"/>
      <c r="O171" s="313"/>
      <c r="P171" s="313"/>
      <c r="Q171" s="313"/>
      <c r="R171" s="313"/>
    </row>
    <row r="172" customFormat="false" ht="9.6" hidden="false" customHeight="true" outlineLevel="0" collapsed="false">
      <c r="A172" s="320" t="s">
        <v>573</v>
      </c>
      <c r="B172" s="320"/>
      <c r="C172" s="320"/>
      <c r="D172" s="320"/>
      <c r="E172" s="320"/>
      <c r="F172" s="320"/>
      <c r="G172" s="320"/>
      <c r="H172" s="320"/>
      <c r="I172" s="320"/>
      <c r="J172" s="320"/>
      <c r="K172" s="320"/>
    </row>
    <row r="173" customFormat="false" ht="9.6" hidden="false" customHeight="true" outlineLevel="0" collapsed="false">
      <c r="A173" s="313" t="s">
        <v>259</v>
      </c>
      <c r="C173" s="326"/>
      <c r="D173" s="313"/>
      <c r="E173" s="313"/>
      <c r="F173" s="313"/>
      <c r="G173" s="313"/>
      <c r="H173" s="313"/>
      <c r="I173" s="313"/>
    </row>
    <row r="174" customFormat="false" ht="8.25" hidden="false" customHeight="true" outlineLevel="0" collapsed="false">
      <c r="B174" s="313"/>
      <c r="C174" s="326"/>
      <c r="D174" s="313"/>
      <c r="E174" s="313"/>
      <c r="F174" s="313"/>
      <c r="G174" s="313"/>
      <c r="H174" s="313"/>
      <c r="I174" s="313"/>
    </row>
    <row r="175" customFormat="false" ht="9.6" hidden="false" customHeight="true" outlineLevel="0" collapsed="false">
      <c r="B175" s="313" t="s">
        <v>546</v>
      </c>
      <c r="C175" s="327" t="s">
        <v>217</v>
      </c>
      <c r="D175" s="328" t="n">
        <v>301</v>
      </c>
      <c r="E175" s="328" t="n">
        <v>316</v>
      </c>
      <c r="F175" s="328" t="n">
        <v>334</v>
      </c>
      <c r="G175" s="328" t="n">
        <v>346</v>
      </c>
      <c r="H175" s="328" t="n">
        <v>364</v>
      </c>
      <c r="I175" s="328" t="n">
        <v>373</v>
      </c>
      <c r="J175" s="328" t="n">
        <v>379</v>
      </c>
      <c r="K175" s="328" t="n">
        <v>391</v>
      </c>
    </row>
    <row r="176" customFormat="false" ht="9.6" hidden="false" customHeight="true" outlineLevel="0" collapsed="false">
      <c r="B176" s="313"/>
      <c r="C176" s="327" t="s">
        <v>218</v>
      </c>
      <c r="D176" s="328" t="n">
        <v>301</v>
      </c>
      <c r="E176" s="328" t="n">
        <v>315</v>
      </c>
      <c r="F176" s="328" t="n">
        <v>332</v>
      </c>
      <c r="G176" s="328" t="n">
        <v>345</v>
      </c>
      <c r="H176" s="328" t="n">
        <v>364</v>
      </c>
      <c r="I176" s="328" t="n">
        <v>373</v>
      </c>
      <c r="J176" s="328" t="n">
        <v>379</v>
      </c>
      <c r="K176" s="328" t="n">
        <v>391</v>
      </c>
    </row>
    <row r="177" customFormat="false" ht="9.6" hidden="false" customHeight="true" outlineLevel="0" collapsed="false">
      <c r="B177" s="313" t="s">
        <v>547</v>
      </c>
      <c r="C177" s="327" t="s">
        <v>217</v>
      </c>
      <c r="D177" s="328" t="n">
        <v>658</v>
      </c>
      <c r="E177" s="328" t="n">
        <v>672</v>
      </c>
      <c r="F177" s="328" t="n">
        <v>694</v>
      </c>
      <c r="G177" s="328" t="n">
        <v>696</v>
      </c>
      <c r="H177" s="328" t="n">
        <v>717</v>
      </c>
      <c r="I177" s="328" t="n">
        <v>740</v>
      </c>
      <c r="J177" s="328" t="n">
        <v>756</v>
      </c>
      <c r="K177" s="328" t="n">
        <v>765</v>
      </c>
    </row>
    <row r="178" customFormat="false" ht="9.6" hidden="false" customHeight="true" outlineLevel="0" collapsed="false">
      <c r="B178" s="313"/>
      <c r="C178" s="327" t="s">
        <v>218</v>
      </c>
      <c r="D178" s="328" t="n">
        <v>658</v>
      </c>
      <c r="E178" s="328" t="n">
        <v>671</v>
      </c>
      <c r="F178" s="328" t="n">
        <v>694</v>
      </c>
      <c r="G178" s="328" t="n">
        <v>695</v>
      </c>
      <c r="H178" s="328" t="n">
        <v>716</v>
      </c>
      <c r="I178" s="328" t="n">
        <v>738</v>
      </c>
      <c r="J178" s="328" t="n">
        <v>755</v>
      </c>
      <c r="K178" s="328" t="n">
        <v>765</v>
      </c>
    </row>
    <row r="179" customFormat="false" ht="9.6" hidden="false" customHeight="true" outlineLevel="0" collapsed="false">
      <c r="B179" s="313" t="s">
        <v>548</v>
      </c>
      <c r="C179" s="327" t="s">
        <v>217</v>
      </c>
      <c r="D179" s="328" t="n">
        <v>972</v>
      </c>
      <c r="E179" s="328" t="n">
        <v>984</v>
      </c>
      <c r="F179" s="328" t="n">
        <v>956</v>
      </c>
      <c r="G179" s="328" t="n">
        <v>1003</v>
      </c>
      <c r="H179" s="328" t="n">
        <v>1035</v>
      </c>
      <c r="I179" s="328" t="n">
        <v>1059</v>
      </c>
      <c r="J179" s="328" t="n">
        <v>1118</v>
      </c>
      <c r="K179" s="328" t="n">
        <v>1143</v>
      </c>
    </row>
    <row r="180" customFormat="false" ht="9.6" hidden="false" customHeight="true" outlineLevel="0" collapsed="false">
      <c r="B180" s="313"/>
      <c r="C180" s="327" t="s">
        <v>218</v>
      </c>
      <c r="D180" s="328" t="n">
        <v>968</v>
      </c>
      <c r="E180" s="328" t="n">
        <v>979</v>
      </c>
      <c r="F180" s="328" t="n">
        <v>950</v>
      </c>
      <c r="G180" s="328" t="n">
        <v>996</v>
      </c>
      <c r="H180" s="328" t="n">
        <v>1029</v>
      </c>
      <c r="I180" s="328" t="n">
        <v>1052</v>
      </c>
      <c r="J180" s="328" t="n">
        <v>1110</v>
      </c>
      <c r="K180" s="328" t="n">
        <v>1135</v>
      </c>
    </row>
    <row r="181" customFormat="false" ht="9.6" hidden="false" customHeight="true" outlineLevel="0" collapsed="false">
      <c r="B181" s="313" t="s">
        <v>549</v>
      </c>
      <c r="C181" s="327" t="s">
        <v>217</v>
      </c>
      <c r="D181" s="328" t="n">
        <v>1957</v>
      </c>
      <c r="E181" s="328" t="n">
        <v>2032</v>
      </c>
      <c r="F181" s="328" t="n">
        <v>2016</v>
      </c>
      <c r="G181" s="328" t="n">
        <v>2082</v>
      </c>
      <c r="H181" s="328" t="n">
        <v>2165</v>
      </c>
      <c r="I181" s="328" t="n">
        <v>2205</v>
      </c>
      <c r="J181" s="328" t="n">
        <v>2274</v>
      </c>
      <c r="K181" s="328" t="n">
        <v>2271</v>
      </c>
    </row>
    <row r="182" customFormat="false" ht="9.6" hidden="false" customHeight="true" outlineLevel="0" collapsed="false">
      <c r="B182" s="313"/>
      <c r="C182" s="327" t="s">
        <v>218</v>
      </c>
      <c r="D182" s="328" t="n">
        <v>1940</v>
      </c>
      <c r="E182" s="328" t="n">
        <v>2014</v>
      </c>
      <c r="F182" s="328" t="n">
        <v>1996</v>
      </c>
      <c r="G182" s="328" t="n">
        <v>2061</v>
      </c>
      <c r="H182" s="328" t="n">
        <v>2144</v>
      </c>
      <c r="I182" s="328" t="n">
        <v>2182</v>
      </c>
      <c r="J182" s="328" t="n">
        <v>2253</v>
      </c>
      <c r="K182" s="328" t="n">
        <v>2246</v>
      </c>
    </row>
    <row r="183" customFormat="false" ht="9.6" hidden="false" customHeight="true" outlineLevel="0" collapsed="false">
      <c r="B183" s="313" t="s">
        <v>550</v>
      </c>
      <c r="C183" s="327" t="s">
        <v>217</v>
      </c>
      <c r="D183" s="328" t="n">
        <v>3077</v>
      </c>
      <c r="E183" s="328" t="n">
        <v>3012</v>
      </c>
      <c r="F183" s="328" t="n">
        <v>3005</v>
      </c>
      <c r="G183" s="328" t="n">
        <v>2961</v>
      </c>
      <c r="H183" s="328" t="n">
        <v>2957</v>
      </c>
      <c r="I183" s="328" t="n">
        <v>2916</v>
      </c>
      <c r="J183" s="328" t="n">
        <v>2869</v>
      </c>
      <c r="K183" s="328" t="n">
        <v>2785</v>
      </c>
    </row>
    <row r="184" customFormat="false" ht="9.6" hidden="false" customHeight="true" outlineLevel="0" collapsed="false">
      <c r="B184" s="313"/>
      <c r="C184" s="327" t="s">
        <v>218</v>
      </c>
      <c r="D184" s="328" t="n">
        <v>3055</v>
      </c>
      <c r="E184" s="328" t="n">
        <v>2989</v>
      </c>
      <c r="F184" s="328" t="n">
        <v>2981</v>
      </c>
      <c r="G184" s="328" t="n">
        <v>2931</v>
      </c>
      <c r="H184" s="328" t="n">
        <v>2925</v>
      </c>
      <c r="I184" s="328" t="n">
        <v>2887</v>
      </c>
      <c r="J184" s="328" t="n">
        <v>2837</v>
      </c>
      <c r="K184" s="328" t="n">
        <v>2757</v>
      </c>
    </row>
    <row r="185" customFormat="false" ht="9.6" hidden="false" customHeight="true" outlineLevel="0" collapsed="false">
      <c r="B185" s="313" t="s">
        <v>551</v>
      </c>
      <c r="C185" s="327" t="s">
        <v>217</v>
      </c>
      <c r="D185" s="328" t="n">
        <v>1077</v>
      </c>
      <c r="E185" s="328" t="n">
        <v>1053</v>
      </c>
      <c r="F185" s="328" t="n">
        <v>1031</v>
      </c>
      <c r="G185" s="328" t="n">
        <v>1012</v>
      </c>
      <c r="H185" s="328" t="n">
        <v>1026</v>
      </c>
      <c r="I185" s="328" t="n">
        <v>993</v>
      </c>
      <c r="J185" s="328" t="n">
        <v>980</v>
      </c>
      <c r="K185" s="328" t="n">
        <v>927</v>
      </c>
    </row>
    <row r="186" customFormat="false" ht="9.6" hidden="false" customHeight="true" outlineLevel="0" collapsed="false">
      <c r="B186" s="313"/>
      <c r="C186" s="327" t="s">
        <v>218</v>
      </c>
      <c r="D186" s="328" t="n">
        <v>1068</v>
      </c>
      <c r="E186" s="328" t="n">
        <v>1042</v>
      </c>
      <c r="F186" s="328" t="n">
        <v>1019</v>
      </c>
      <c r="G186" s="328" t="n">
        <v>1000</v>
      </c>
      <c r="H186" s="328" t="n">
        <v>1014</v>
      </c>
      <c r="I186" s="328" t="n">
        <v>982</v>
      </c>
      <c r="J186" s="328" t="n">
        <v>968</v>
      </c>
      <c r="K186" s="328" t="n">
        <v>915</v>
      </c>
    </row>
    <row r="187" customFormat="false" ht="8.25" hidden="false" customHeight="true" outlineLevel="0" collapsed="false">
      <c r="B187" s="313"/>
      <c r="C187" s="327"/>
      <c r="D187" s="328"/>
      <c r="E187" s="328"/>
      <c r="F187" s="328"/>
      <c r="G187" s="328"/>
      <c r="H187" s="328"/>
      <c r="I187" s="328"/>
      <c r="J187" s="328"/>
      <c r="K187" s="328"/>
    </row>
    <row r="188" customFormat="false" ht="9.6" hidden="false" customHeight="true" outlineLevel="0" collapsed="false">
      <c r="B188" s="329" t="s">
        <v>552</v>
      </c>
      <c r="C188" s="327" t="s">
        <v>217</v>
      </c>
      <c r="D188" s="328" t="n">
        <v>8042</v>
      </c>
      <c r="E188" s="328" t="n">
        <v>8069</v>
      </c>
      <c r="F188" s="328" t="n">
        <v>8036</v>
      </c>
      <c r="G188" s="328" t="n">
        <v>8100</v>
      </c>
      <c r="H188" s="328" t="n">
        <v>8264</v>
      </c>
      <c r="I188" s="328" t="n">
        <v>8286</v>
      </c>
      <c r="J188" s="328" t="n">
        <v>8376</v>
      </c>
      <c r="K188" s="328" t="n">
        <v>8282</v>
      </c>
    </row>
    <row r="189" customFormat="false" ht="9.6" hidden="false" customHeight="true" outlineLevel="0" collapsed="false">
      <c r="B189" s="313"/>
      <c r="C189" s="327" t="s">
        <v>218</v>
      </c>
      <c r="D189" s="328" t="n">
        <v>7990</v>
      </c>
      <c r="E189" s="328" t="n">
        <v>8010</v>
      </c>
      <c r="F189" s="328" t="n">
        <v>7972</v>
      </c>
      <c r="G189" s="328" t="n">
        <v>8028</v>
      </c>
      <c r="H189" s="328" t="n">
        <v>8192</v>
      </c>
      <c r="I189" s="328" t="n">
        <v>8214</v>
      </c>
      <c r="J189" s="328" t="n">
        <v>8302</v>
      </c>
      <c r="K189" s="328" t="n">
        <v>8209</v>
      </c>
    </row>
    <row r="190" customFormat="false" ht="8.25" hidden="false" customHeight="true" outlineLevel="0" collapsed="false">
      <c r="B190" s="313"/>
      <c r="C190" s="326"/>
      <c r="D190" s="328"/>
      <c r="E190" s="328"/>
      <c r="F190" s="328"/>
      <c r="G190" s="328"/>
      <c r="H190" s="328"/>
      <c r="I190" s="328"/>
      <c r="J190" s="328"/>
      <c r="K190" s="328"/>
    </row>
    <row r="191" customFormat="false" ht="9.6" hidden="false" customHeight="true" outlineLevel="0" collapsed="false">
      <c r="A191" s="313" t="s">
        <v>266</v>
      </c>
      <c r="C191" s="326"/>
      <c r="D191" s="328"/>
      <c r="E191" s="328"/>
      <c r="F191" s="328"/>
      <c r="G191" s="328"/>
      <c r="H191" s="328"/>
      <c r="I191" s="328"/>
      <c r="J191" s="328"/>
      <c r="K191" s="328"/>
    </row>
    <row r="192" customFormat="false" ht="8.25" hidden="false" customHeight="true" outlineLevel="0" collapsed="false">
      <c r="B192" s="313"/>
      <c r="C192" s="326"/>
      <c r="D192" s="328"/>
      <c r="E192" s="328"/>
      <c r="F192" s="328"/>
      <c r="G192" s="328"/>
      <c r="H192" s="328"/>
      <c r="I192" s="328"/>
      <c r="J192" s="328"/>
      <c r="K192" s="328"/>
    </row>
    <row r="193" customFormat="false" ht="9.6" hidden="false" customHeight="true" outlineLevel="0" collapsed="false">
      <c r="B193" s="313" t="s">
        <v>553</v>
      </c>
      <c r="C193" s="327" t="s">
        <v>217</v>
      </c>
      <c r="D193" s="328" t="n">
        <v>5</v>
      </c>
      <c r="E193" s="328" t="n">
        <v>11</v>
      </c>
      <c r="F193" s="328" t="n">
        <v>9</v>
      </c>
      <c r="G193" s="328" t="n">
        <v>10</v>
      </c>
      <c r="H193" s="328" t="n">
        <v>13</v>
      </c>
      <c r="I193" s="328" t="n">
        <v>9</v>
      </c>
      <c r="J193" s="328" t="n">
        <v>13</v>
      </c>
      <c r="K193" s="328" t="n">
        <v>21</v>
      </c>
    </row>
    <row r="194" customFormat="false" ht="9.6" hidden="false" customHeight="true" outlineLevel="0" collapsed="false">
      <c r="B194" s="313"/>
      <c r="C194" s="327" t="s">
        <v>218</v>
      </c>
      <c r="D194" s="328" t="n">
        <v>5</v>
      </c>
      <c r="E194" s="328" t="n">
        <v>11</v>
      </c>
      <c r="F194" s="328" t="n">
        <v>8</v>
      </c>
      <c r="G194" s="328" t="n">
        <v>9</v>
      </c>
      <c r="H194" s="328" t="n">
        <v>12</v>
      </c>
      <c r="I194" s="328" t="n">
        <v>8</v>
      </c>
      <c r="J194" s="328" t="n">
        <v>12</v>
      </c>
      <c r="K194" s="328" t="n">
        <v>20</v>
      </c>
    </row>
    <row r="195" customFormat="false" ht="9.6" hidden="false" customHeight="true" outlineLevel="0" collapsed="false">
      <c r="B195" s="313" t="s">
        <v>554</v>
      </c>
      <c r="C195" s="327" t="s">
        <v>217</v>
      </c>
      <c r="D195" s="328" t="n">
        <v>1991</v>
      </c>
      <c r="E195" s="328" t="n">
        <v>2108</v>
      </c>
      <c r="F195" s="328" t="n">
        <v>2310</v>
      </c>
      <c r="G195" s="328" t="n">
        <v>2441</v>
      </c>
      <c r="H195" s="328" t="n">
        <v>2571</v>
      </c>
      <c r="I195" s="328" t="n">
        <v>2668</v>
      </c>
      <c r="J195" s="328" t="n">
        <v>2748</v>
      </c>
      <c r="K195" s="328" t="n">
        <v>2781</v>
      </c>
    </row>
    <row r="196" customFormat="false" ht="9.6" hidden="false" customHeight="true" outlineLevel="0" collapsed="false">
      <c r="B196" s="313"/>
      <c r="C196" s="327" t="s">
        <v>218</v>
      </c>
      <c r="D196" s="328" t="n">
        <v>1984</v>
      </c>
      <c r="E196" s="328" t="n">
        <v>2098</v>
      </c>
      <c r="F196" s="328" t="n">
        <v>2303</v>
      </c>
      <c r="G196" s="328" t="n">
        <v>2431</v>
      </c>
      <c r="H196" s="328" t="n">
        <v>2562</v>
      </c>
      <c r="I196" s="328" t="n">
        <v>2658</v>
      </c>
      <c r="J196" s="328" t="n">
        <v>2736</v>
      </c>
      <c r="K196" s="328" t="n">
        <v>2770</v>
      </c>
    </row>
    <row r="197" customFormat="false" ht="9.6" hidden="false" customHeight="true" outlineLevel="0" collapsed="false">
      <c r="B197" s="313" t="s">
        <v>555</v>
      </c>
      <c r="C197" s="327" t="s">
        <v>217</v>
      </c>
      <c r="D197" s="328" t="n">
        <v>4294</v>
      </c>
      <c r="E197" s="328" t="n">
        <v>4357</v>
      </c>
      <c r="F197" s="328" t="n">
        <v>4501</v>
      </c>
      <c r="G197" s="328" t="n">
        <v>4594</v>
      </c>
      <c r="H197" s="328" t="n">
        <v>4733</v>
      </c>
      <c r="I197" s="328" t="n">
        <v>4802</v>
      </c>
      <c r="J197" s="328" t="n">
        <v>4884</v>
      </c>
      <c r="K197" s="328" t="n">
        <v>4858</v>
      </c>
    </row>
    <row r="198" customFormat="false" ht="9.6" hidden="false" customHeight="true" outlineLevel="0" collapsed="false">
      <c r="B198" s="313"/>
      <c r="C198" s="327" t="s">
        <v>218</v>
      </c>
      <c r="D198" s="328" t="n">
        <v>4268</v>
      </c>
      <c r="E198" s="328" t="n">
        <v>4327</v>
      </c>
      <c r="F198" s="328" t="n">
        <v>4476</v>
      </c>
      <c r="G198" s="328" t="n">
        <v>4571</v>
      </c>
      <c r="H198" s="328" t="n">
        <v>4712</v>
      </c>
      <c r="I198" s="328" t="n">
        <v>4778</v>
      </c>
      <c r="J198" s="328" t="n">
        <v>4861</v>
      </c>
      <c r="K198" s="328" t="n">
        <v>4839</v>
      </c>
    </row>
    <row r="199" customFormat="false" ht="9.6" hidden="false" customHeight="true" outlineLevel="0" collapsed="false">
      <c r="B199" s="313" t="s">
        <v>556</v>
      </c>
      <c r="C199" s="327" t="s">
        <v>217</v>
      </c>
      <c r="D199" s="328" t="n">
        <v>5230</v>
      </c>
      <c r="E199" s="328" t="n">
        <v>5223</v>
      </c>
      <c r="F199" s="328" t="n">
        <v>5244</v>
      </c>
      <c r="G199" s="328" t="n">
        <v>5259</v>
      </c>
      <c r="H199" s="328" t="n">
        <v>5225</v>
      </c>
      <c r="I199" s="328" t="n">
        <v>5147</v>
      </c>
      <c r="J199" s="328" t="n">
        <v>5124</v>
      </c>
      <c r="K199" s="328" t="n">
        <v>4955</v>
      </c>
    </row>
    <row r="200" customFormat="false" ht="9.6" hidden="false" customHeight="true" outlineLevel="0" collapsed="false">
      <c r="B200" s="313"/>
      <c r="C200" s="327" t="s">
        <v>218</v>
      </c>
      <c r="D200" s="328" t="n">
        <v>5211</v>
      </c>
      <c r="E200" s="328" t="n">
        <v>5205</v>
      </c>
      <c r="F200" s="328" t="n">
        <v>5220</v>
      </c>
      <c r="G200" s="328" t="n">
        <v>5231</v>
      </c>
      <c r="H200" s="328" t="n">
        <v>5194</v>
      </c>
      <c r="I200" s="328" t="n">
        <v>5112</v>
      </c>
      <c r="J200" s="328" t="n">
        <v>5081</v>
      </c>
      <c r="K200" s="328" t="n">
        <v>4909</v>
      </c>
    </row>
    <row r="201" customFormat="false" ht="9.6" hidden="false" customHeight="true" outlineLevel="0" collapsed="false">
      <c r="B201" s="313" t="s">
        <v>557</v>
      </c>
      <c r="C201" s="327" t="s">
        <v>217</v>
      </c>
      <c r="D201" s="328" t="n">
        <v>6159</v>
      </c>
      <c r="E201" s="328" t="n">
        <v>5713</v>
      </c>
      <c r="F201" s="328" t="n">
        <v>5364</v>
      </c>
      <c r="G201" s="328" t="n">
        <v>5004</v>
      </c>
      <c r="H201" s="328" t="n">
        <v>4673</v>
      </c>
      <c r="I201" s="328" t="n">
        <v>4301</v>
      </c>
      <c r="J201" s="328" t="n">
        <v>4045</v>
      </c>
      <c r="K201" s="328" t="n">
        <v>3642</v>
      </c>
    </row>
    <row r="202" customFormat="false" ht="9.6" hidden="false" customHeight="true" outlineLevel="0" collapsed="false">
      <c r="B202" s="313"/>
      <c r="C202" s="327" t="s">
        <v>218</v>
      </c>
      <c r="D202" s="328" t="n">
        <v>6116</v>
      </c>
      <c r="E202" s="328" t="n">
        <v>5667</v>
      </c>
      <c r="F202" s="328" t="n">
        <v>5315</v>
      </c>
      <c r="G202" s="328" t="n">
        <v>4951</v>
      </c>
      <c r="H202" s="328" t="n">
        <v>4619</v>
      </c>
      <c r="I202" s="328" t="n">
        <v>4243</v>
      </c>
      <c r="J202" s="328" t="n">
        <v>3986</v>
      </c>
      <c r="K202" s="328" t="n">
        <v>3580</v>
      </c>
    </row>
    <row r="203" customFormat="false" ht="9.6" hidden="false" customHeight="true" outlineLevel="0" collapsed="false">
      <c r="B203" s="313" t="s">
        <v>558</v>
      </c>
      <c r="C203" s="327" t="s">
        <v>217</v>
      </c>
      <c r="D203" s="328" t="n">
        <v>391</v>
      </c>
      <c r="E203" s="328" t="n">
        <v>370</v>
      </c>
      <c r="F203" s="328" t="n">
        <v>366</v>
      </c>
      <c r="G203" s="328" t="n">
        <v>349</v>
      </c>
      <c r="H203" s="328" t="n">
        <v>345</v>
      </c>
      <c r="I203" s="328" t="n">
        <v>337</v>
      </c>
      <c r="J203" s="328" t="n">
        <v>316</v>
      </c>
      <c r="K203" s="328" t="n">
        <v>305</v>
      </c>
    </row>
    <row r="204" customFormat="false" ht="9.6" hidden="false" customHeight="true" outlineLevel="0" collapsed="false">
      <c r="B204" s="313"/>
      <c r="C204" s="327" t="s">
        <v>218</v>
      </c>
      <c r="D204" s="328" t="n">
        <v>387</v>
      </c>
      <c r="E204" s="328" t="n">
        <v>366</v>
      </c>
      <c r="F204" s="328" t="n">
        <v>361</v>
      </c>
      <c r="G204" s="328" t="n">
        <v>344</v>
      </c>
      <c r="H204" s="328" t="n">
        <v>336</v>
      </c>
      <c r="I204" s="328" t="n">
        <v>329</v>
      </c>
      <c r="J204" s="328" t="n">
        <v>308</v>
      </c>
      <c r="K204" s="328" t="n">
        <v>297</v>
      </c>
    </row>
    <row r="205" customFormat="false" ht="8.25" hidden="false" customHeight="true" outlineLevel="0" collapsed="false">
      <c r="B205" s="313"/>
      <c r="C205" s="327"/>
      <c r="D205" s="328"/>
      <c r="E205" s="328"/>
      <c r="F205" s="328"/>
      <c r="G205" s="328"/>
      <c r="H205" s="328"/>
      <c r="I205" s="328"/>
      <c r="J205" s="328"/>
      <c r="K205" s="328"/>
    </row>
    <row r="206" customFormat="false" ht="9.6" hidden="false" customHeight="true" outlineLevel="0" collapsed="false">
      <c r="B206" s="329" t="s">
        <v>552</v>
      </c>
      <c r="C206" s="327" t="s">
        <v>217</v>
      </c>
      <c r="D206" s="328" t="n">
        <v>18070</v>
      </c>
      <c r="E206" s="328" t="n">
        <v>17782</v>
      </c>
      <c r="F206" s="328" t="n">
        <v>17794</v>
      </c>
      <c r="G206" s="328" t="n">
        <v>17657</v>
      </c>
      <c r="H206" s="328" t="n">
        <v>17560</v>
      </c>
      <c r="I206" s="328" t="n">
        <v>17264</v>
      </c>
      <c r="J206" s="328" t="n">
        <v>17130</v>
      </c>
      <c r="K206" s="328" t="n">
        <v>16562</v>
      </c>
    </row>
    <row r="207" customFormat="false" ht="9.6" hidden="false" customHeight="true" outlineLevel="0" collapsed="false">
      <c r="B207" s="313"/>
      <c r="C207" s="327" t="s">
        <v>218</v>
      </c>
      <c r="D207" s="328" t="n">
        <v>17971</v>
      </c>
      <c r="E207" s="328" t="n">
        <v>17674</v>
      </c>
      <c r="F207" s="328" t="n">
        <v>17683</v>
      </c>
      <c r="G207" s="328" t="n">
        <v>17537</v>
      </c>
      <c r="H207" s="328" t="n">
        <v>17435</v>
      </c>
      <c r="I207" s="328" t="n">
        <v>17128</v>
      </c>
      <c r="J207" s="328" t="n">
        <v>16984</v>
      </c>
      <c r="K207" s="328" t="n">
        <v>16415</v>
      </c>
    </row>
    <row r="208" customFormat="false" ht="8.25" hidden="false" customHeight="true" outlineLevel="0" collapsed="false">
      <c r="B208" s="313"/>
      <c r="C208" s="326"/>
      <c r="D208" s="328"/>
      <c r="E208" s="328"/>
      <c r="F208" s="328"/>
      <c r="G208" s="328"/>
      <c r="H208" s="328"/>
      <c r="I208" s="328"/>
      <c r="J208" s="328"/>
      <c r="K208" s="328"/>
    </row>
    <row r="209" customFormat="false" ht="9.6" hidden="false" customHeight="true" outlineLevel="0" collapsed="false">
      <c r="A209" s="313" t="s">
        <v>273</v>
      </c>
      <c r="C209" s="326"/>
      <c r="D209" s="328"/>
      <c r="E209" s="328"/>
      <c r="F209" s="328"/>
      <c r="G209" s="328"/>
      <c r="H209" s="328"/>
      <c r="I209" s="328"/>
      <c r="J209" s="328"/>
      <c r="K209" s="328"/>
    </row>
    <row r="210" customFormat="false" ht="8.25" hidden="false" customHeight="true" outlineLevel="0" collapsed="false">
      <c r="B210" s="313"/>
      <c r="C210" s="326"/>
      <c r="D210" s="328"/>
      <c r="E210" s="328"/>
      <c r="F210" s="328"/>
      <c r="G210" s="328"/>
      <c r="H210" s="328"/>
      <c r="I210" s="328"/>
      <c r="J210" s="328"/>
      <c r="K210" s="328"/>
    </row>
    <row r="211" customFormat="false" ht="9.6" hidden="false" customHeight="true" outlineLevel="0" collapsed="false">
      <c r="B211" s="313" t="s">
        <v>559</v>
      </c>
      <c r="C211" s="327" t="s">
        <v>217</v>
      </c>
      <c r="D211" s="328" t="n">
        <v>324</v>
      </c>
      <c r="E211" s="328" t="n">
        <v>367</v>
      </c>
      <c r="F211" s="328" t="n">
        <v>354</v>
      </c>
      <c r="G211" s="328" t="n">
        <v>388</v>
      </c>
      <c r="H211" s="328" t="n">
        <v>490</v>
      </c>
      <c r="I211" s="328" t="n">
        <v>541</v>
      </c>
      <c r="J211" s="328" t="n">
        <v>578</v>
      </c>
      <c r="K211" s="328" t="n">
        <v>611</v>
      </c>
    </row>
    <row r="212" customFormat="false" ht="9.6" hidden="false" customHeight="true" outlineLevel="0" collapsed="false">
      <c r="B212" s="313"/>
      <c r="C212" s="327" t="s">
        <v>218</v>
      </c>
      <c r="D212" s="328" t="n">
        <v>323</v>
      </c>
      <c r="E212" s="328" t="n">
        <v>366</v>
      </c>
      <c r="F212" s="328" t="n">
        <v>352</v>
      </c>
      <c r="G212" s="328" t="n">
        <v>386</v>
      </c>
      <c r="H212" s="328" t="n">
        <v>487</v>
      </c>
      <c r="I212" s="328" t="n">
        <v>536</v>
      </c>
      <c r="J212" s="328" t="n">
        <v>572</v>
      </c>
      <c r="K212" s="328" t="n">
        <v>606</v>
      </c>
    </row>
    <row r="213" customFormat="false" ht="9.6" hidden="false" customHeight="true" outlineLevel="0" collapsed="false">
      <c r="B213" s="313" t="s">
        <v>560</v>
      </c>
      <c r="C213" s="327" t="s">
        <v>217</v>
      </c>
      <c r="D213" s="328" t="n">
        <v>3182</v>
      </c>
      <c r="E213" s="328" t="n">
        <v>3283</v>
      </c>
      <c r="F213" s="328" t="n">
        <v>3496</v>
      </c>
      <c r="G213" s="328" t="n">
        <v>3538</v>
      </c>
      <c r="H213" s="328" t="n">
        <v>3595</v>
      </c>
      <c r="I213" s="328" t="n">
        <v>3624</v>
      </c>
      <c r="J213" s="328" t="n">
        <v>3668</v>
      </c>
      <c r="K213" s="328" t="n">
        <v>3662</v>
      </c>
    </row>
    <row r="214" customFormat="false" ht="9.6" hidden="false" customHeight="true" outlineLevel="0" collapsed="false">
      <c r="B214" s="313"/>
      <c r="C214" s="327" t="s">
        <v>218</v>
      </c>
      <c r="D214" s="328" t="n">
        <v>3164</v>
      </c>
      <c r="E214" s="328" t="n">
        <v>3262</v>
      </c>
      <c r="F214" s="328" t="n">
        <v>3472</v>
      </c>
      <c r="G214" s="328" t="n">
        <v>3518</v>
      </c>
      <c r="H214" s="328" t="n">
        <v>3574</v>
      </c>
      <c r="I214" s="328" t="n">
        <v>3604</v>
      </c>
      <c r="J214" s="328" t="n">
        <v>3644</v>
      </c>
      <c r="K214" s="328" t="n">
        <v>3641</v>
      </c>
    </row>
    <row r="215" customFormat="false" ht="9.6" hidden="false" customHeight="true" outlineLevel="0" collapsed="false">
      <c r="B215" s="313" t="s">
        <v>561</v>
      </c>
      <c r="C215" s="327" t="s">
        <v>217</v>
      </c>
      <c r="D215" s="328" t="n">
        <v>3198</v>
      </c>
      <c r="E215" s="328" t="n">
        <v>3106</v>
      </c>
      <c r="F215" s="328" t="n">
        <v>3072</v>
      </c>
      <c r="G215" s="328" t="n">
        <v>2985</v>
      </c>
      <c r="H215" s="328" t="n">
        <v>2929</v>
      </c>
      <c r="I215" s="328" t="n">
        <v>2806</v>
      </c>
      <c r="J215" s="328" t="n">
        <v>2725</v>
      </c>
      <c r="K215" s="328" t="n">
        <v>2594</v>
      </c>
    </row>
    <row r="216" customFormat="false" ht="9.6" hidden="false" customHeight="true" outlineLevel="0" collapsed="false">
      <c r="B216" s="313"/>
      <c r="C216" s="327" t="s">
        <v>218</v>
      </c>
      <c r="D216" s="328" t="n">
        <v>3171</v>
      </c>
      <c r="E216" s="328" t="n">
        <v>3080</v>
      </c>
      <c r="F216" s="328" t="n">
        <v>3048</v>
      </c>
      <c r="G216" s="328" t="n">
        <v>2954</v>
      </c>
      <c r="H216" s="328" t="n">
        <v>2903</v>
      </c>
      <c r="I216" s="328" t="n">
        <v>2779</v>
      </c>
      <c r="J216" s="328" t="n">
        <v>2695</v>
      </c>
      <c r="K216" s="328" t="n">
        <v>2563</v>
      </c>
    </row>
    <row r="217" customFormat="false" ht="9.6" hidden="false" customHeight="true" outlineLevel="0" collapsed="false">
      <c r="B217" s="313" t="s">
        <v>562</v>
      </c>
      <c r="C217" s="327" t="s">
        <v>217</v>
      </c>
      <c r="D217" s="328" t="n">
        <v>3141</v>
      </c>
      <c r="E217" s="328" t="n">
        <v>2991</v>
      </c>
      <c r="F217" s="328" t="n">
        <v>2911</v>
      </c>
      <c r="G217" s="328" t="n">
        <v>2769</v>
      </c>
      <c r="H217" s="328" t="n">
        <v>2671</v>
      </c>
      <c r="I217" s="328" t="n">
        <v>2542</v>
      </c>
      <c r="J217" s="328" t="n">
        <v>2441</v>
      </c>
      <c r="K217" s="328" t="n">
        <v>2303</v>
      </c>
    </row>
    <row r="218" customFormat="false" ht="9.6" hidden="false" customHeight="true" outlineLevel="0" collapsed="false">
      <c r="B218" s="313"/>
      <c r="C218" s="327" t="s">
        <v>218</v>
      </c>
      <c r="D218" s="328" t="n">
        <v>3121</v>
      </c>
      <c r="E218" s="328" t="n">
        <v>2970</v>
      </c>
      <c r="F218" s="328" t="n">
        <v>2893</v>
      </c>
      <c r="G218" s="328" t="n">
        <v>2749</v>
      </c>
      <c r="H218" s="328" t="n">
        <v>2651</v>
      </c>
      <c r="I218" s="328" t="n">
        <v>2517</v>
      </c>
      <c r="J218" s="328" t="n">
        <v>2415</v>
      </c>
      <c r="K218" s="328" t="n">
        <v>2272</v>
      </c>
    </row>
    <row r="219" customFormat="false" ht="9.6" hidden="false" customHeight="true" outlineLevel="0" collapsed="false">
      <c r="B219" s="313" t="s">
        <v>563</v>
      </c>
      <c r="C219" s="327" t="s">
        <v>217</v>
      </c>
      <c r="D219" s="328" t="n">
        <v>2360</v>
      </c>
      <c r="E219" s="328" t="n">
        <v>2178</v>
      </c>
      <c r="F219" s="328" t="n">
        <v>2012</v>
      </c>
      <c r="G219" s="328" t="n">
        <v>1862</v>
      </c>
      <c r="H219" s="328" t="n">
        <v>1731</v>
      </c>
      <c r="I219" s="328" t="n">
        <v>1583</v>
      </c>
      <c r="J219" s="328" t="n">
        <v>1452</v>
      </c>
      <c r="K219" s="328" t="n">
        <v>1304</v>
      </c>
    </row>
    <row r="220" customFormat="false" ht="9.6" hidden="false" customHeight="true" outlineLevel="0" collapsed="false">
      <c r="B220" s="313" t="s">
        <v>564</v>
      </c>
      <c r="C220" s="327" t="s">
        <v>218</v>
      </c>
      <c r="D220" s="328" t="n">
        <v>2348</v>
      </c>
      <c r="E220" s="328" t="n">
        <v>2169</v>
      </c>
      <c r="F220" s="328" t="n">
        <v>2004</v>
      </c>
      <c r="G220" s="328" t="n">
        <v>1849</v>
      </c>
      <c r="H220" s="328" t="n">
        <v>1717</v>
      </c>
      <c r="I220" s="328" t="n">
        <v>1572</v>
      </c>
      <c r="J220" s="328" t="n">
        <v>1437</v>
      </c>
      <c r="K220" s="328" t="n">
        <v>1288</v>
      </c>
    </row>
    <row r="221" customFormat="false" ht="9.6" hidden="false" customHeight="true" outlineLevel="0" collapsed="false">
      <c r="B221" s="313" t="s">
        <v>565</v>
      </c>
      <c r="C221" s="327" t="s">
        <v>217</v>
      </c>
      <c r="D221" s="328" t="n">
        <v>206</v>
      </c>
      <c r="E221" s="328" t="n">
        <v>197</v>
      </c>
      <c r="F221" s="328" t="n">
        <v>178</v>
      </c>
      <c r="G221" s="328" t="n">
        <v>166</v>
      </c>
      <c r="H221" s="328" t="n">
        <v>129</v>
      </c>
      <c r="I221" s="328" t="n">
        <v>111</v>
      </c>
      <c r="J221" s="328" t="n">
        <v>117</v>
      </c>
      <c r="K221" s="328" t="n">
        <v>110</v>
      </c>
    </row>
    <row r="222" customFormat="false" ht="9.6" hidden="false" customHeight="true" outlineLevel="0" collapsed="false">
      <c r="B222" s="313"/>
      <c r="C222" s="327" t="s">
        <v>218</v>
      </c>
      <c r="D222" s="328" t="n">
        <v>206</v>
      </c>
      <c r="E222" s="328" t="n">
        <v>197</v>
      </c>
      <c r="F222" s="328" t="n">
        <v>178</v>
      </c>
      <c r="G222" s="328" t="n">
        <v>166</v>
      </c>
      <c r="H222" s="328" t="n">
        <v>129</v>
      </c>
      <c r="I222" s="328" t="n">
        <v>111</v>
      </c>
      <c r="J222" s="328" t="n">
        <v>116</v>
      </c>
      <c r="K222" s="328" t="n">
        <v>109</v>
      </c>
    </row>
    <row r="223" customFormat="false" ht="8.25" hidden="false" customHeight="true" outlineLevel="0" collapsed="false">
      <c r="B223" s="313"/>
      <c r="C223" s="327"/>
      <c r="D223" s="328"/>
      <c r="E223" s="328"/>
      <c r="F223" s="328"/>
      <c r="G223" s="328"/>
      <c r="H223" s="328"/>
      <c r="I223" s="328"/>
      <c r="J223" s="328"/>
      <c r="K223" s="328"/>
    </row>
    <row r="224" customFormat="false" ht="9.6" hidden="false" customHeight="true" outlineLevel="0" collapsed="false">
      <c r="B224" s="329" t="s">
        <v>552</v>
      </c>
      <c r="C224" s="327" t="s">
        <v>217</v>
      </c>
      <c r="D224" s="328" t="n">
        <v>12411</v>
      </c>
      <c r="E224" s="328" t="n">
        <v>12122</v>
      </c>
      <c r="F224" s="328" t="n">
        <v>12023</v>
      </c>
      <c r="G224" s="328" t="n">
        <v>11708</v>
      </c>
      <c r="H224" s="328" t="n">
        <v>11545</v>
      </c>
      <c r="I224" s="328" t="n">
        <v>11207</v>
      </c>
      <c r="J224" s="328" t="n">
        <v>10981</v>
      </c>
      <c r="K224" s="328" t="n">
        <v>10584</v>
      </c>
    </row>
    <row r="225" customFormat="false" ht="9.6" hidden="false" customHeight="true" outlineLevel="0" collapsed="false">
      <c r="B225" s="313"/>
      <c r="C225" s="327" t="s">
        <v>218</v>
      </c>
      <c r="D225" s="328" t="n">
        <v>12333</v>
      </c>
      <c r="E225" s="328" t="n">
        <v>12044</v>
      </c>
      <c r="F225" s="328" t="n">
        <v>11947</v>
      </c>
      <c r="G225" s="328" t="n">
        <v>11622</v>
      </c>
      <c r="H225" s="328" t="n">
        <v>11461</v>
      </c>
      <c r="I225" s="328" t="n">
        <v>11119</v>
      </c>
      <c r="J225" s="328" t="n">
        <v>10879</v>
      </c>
      <c r="K225" s="328" t="n">
        <v>10479</v>
      </c>
    </row>
    <row r="226" customFormat="false" ht="8.25" hidden="false" customHeight="true" outlineLevel="0" collapsed="false">
      <c r="B226" s="313"/>
      <c r="C226" s="326"/>
      <c r="D226" s="328"/>
      <c r="E226" s="328"/>
      <c r="F226" s="328"/>
      <c r="G226" s="328"/>
      <c r="H226" s="328"/>
      <c r="I226" s="328"/>
      <c r="J226" s="328"/>
      <c r="K226" s="328"/>
    </row>
    <row r="227" customFormat="false" ht="9.6" hidden="false" customHeight="true" outlineLevel="0" collapsed="false">
      <c r="A227" s="313" t="s">
        <v>280</v>
      </c>
      <c r="C227" s="326"/>
      <c r="D227" s="328"/>
      <c r="E227" s="328"/>
      <c r="F227" s="328"/>
      <c r="G227" s="328"/>
      <c r="H227" s="328"/>
      <c r="I227" s="328"/>
      <c r="J227" s="328"/>
      <c r="K227" s="328"/>
    </row>
    <row r="228" customFormat="false" ht="8.25" hidden="false" customHeight="true" outlineLevel="0" collapsed="false">
      <c r="B228" s="313"/>
      <c r="C228" s="326"/>
      <c r="D228" s="328"/>
      <c r="E228" s="328"/>
      <c r="F228" s="328"/>
      <c r="G228" s="328"/>
      <c r="H228" s="328"/>
      <c r="I228" s="328"/>
      <c r="J228" s="328"/>
      <c r="K228" s="328"/>
    </row>
    <row r="229" customFormat="false" ht="9.6" hidden="false" customHeight="true" outlineLevel="0" collapsed="false">
      <c r="B229" s="313" t="s">
        <v>566</v>
      </c>
      <c r="C229" s="327" t="s">
        <v>217</v>
      </c>
      <c r="D229" s="328" t="n">
        <v>658</v>
      </c>
      <c r="E229" s="328" t="n">
        <v>607</v>
      </c>
      <c r="F229" s="328" t="n">
        <v>639</v>
      </c>
      <c r="G229" s="328" t="n">
        <v>613</v>
      </c>
      <c r="H229" s="328" t="n">
        <v>620</v>
      </c>
      <c r="I229" s="328" t="n">
        <v>590</v>
      </c>
      <c r="J229" s="328" t="n">
        <v>550</v>
      </c>
      <c r="K229" s="328" t="n">
        <v>528</v>
      </c>
    </row>
    <row r="230" customFormat="false" ht="9.6" hidden="false" customHeight="true" outlineLevel="0" collapsed="false">
      <c r="B230" s="313"/>
      <c r="C230" s="327" t="s">
        <v>218</v>
      </c>
      <c r="D230" s="328" t="n">
        <v>654</v>
      </c>
      <c r="E230" s="328" t="n">
        <v>603</v>
      </c>
      <c r="F230" s="328" t="n">
        <v>635</v>
      </c>
      <c r="G230" s="328" t="n">
        <v>608</v>
      </c>
      <c r="H230" s="328" t="n">
        <v>617</v>
      </c>
      <c r="I230" s="328" t="n">
        <v>587</v>
      </c>
      <c r="J230" s="328" t="n">
        <v>548</v>
      </c>
      <c r="K230" s="328" t="n">
        <v>525</v>
      </c>
    </row>
    <row r="231" customFormat="false" ht="9.6" hidden="false" customHeight="true" outlineLevel="0" collapsed="false">
      <c r="B231" s="313" t="s">
        <v>567</v>
      </c>
      <c r="C231" s="327" t="s">
        <v>217</v>
      </c>
      <c r="D231" s="328" t="n">
        <v>900</v>
      </c>
      <c r="E231" s="328" t="n">
        <v>804</v>
      </c>
      <c r="F231" s="328" t="n">
        <v>748</v>
      </c>
      <c r="G231" s="328" t="n">
        <v>702</v>
      </c>
      <c r="H231" s="328" t="n">
        <v>634</v>
      </c>
      <c r="I231" s="328" t="n">
        <v>577</v>
      </c>
      <c r="J231" s="328" t="n">
        <v>528</v>
      </c>
      <c r="K231" s="328" t="n">
        <v>461</v>
      </c>
    </row>
    <row r="232" customFormat="false" ht="9.6" hidden="false" customHeight="true" outlineLevel="0" collapsed="false">
      <c r="B232" s="313"/>
      <c r="C232" s="327" t="s">
        <v>218</v>
      </c>
      <c r="D232" s="328" t="n">
        <v>897</v>
      </c>
      <c r="E232" s="328" t="n">
        <v>801</v>
      </c>
      <c r="F232" s="328" t="n">
        <v>745</v>
      </c>
      <c r="G232" s="328" t="n">
        <v>699</v>
      </c>
      <c r="H232" s="328" t="n">
        <v>633</v>
      </c>
      <c r="I232" s="328" t="n">
        <v>576</v>
      </c>
      <c r="J232" s="328" t="n">
        <v>527</v>
      </c>
      <c r="K232" s="328" t="n">
        <v>460</v>
      </c>
    </row>
    <row r="233" customFormat="false" ht="9.6" hidden="false" customHeight="true" outlineLevel="0" collapsed="false">
      <c r="B233" s="313" t="s">
        <v>568</v>
      </c>
      <c r="C233" s="327" t="s">
        <v>217</v>
      </c>
      <c r="D233" s="328" t="n">
        <v>2040</v>
      </c>
      <c r="E233" s="328" t="n">
        <v>1900</v>
      </c>
      <c r="F233" s="328" t="n">
        <v>1552</v>
      </c>
      <c r="G233" s="328" t="n">
        <v>1765</v>
      </c>
      <c r="H233" s="328" t="n">
        <v>1429</v>
      </c>
      <c r="I233" s="328" t="n">
        <v>1438</v>
      </c>
      <c r="J233" s="328" t="n">
        <v>1343</v>
      </c>
      <c r="K233" s="328" t="n">
        <v>1238</v>
      </c>
    </row>
    <row r="234" customFormat="false" ht="9.6" hidden="false" customHeight="true" outlineLevel="0" collapsed="false">
      <c r="B234" s="313"/>
      <c r="C234" s="327" t="s">
        <v>218</v>
      </c>
      <c r="D234" s="328" t="n">
        <v>2028</v>
      </c>
      <c r="E234" s="328" t="n">
        <v>1891</v>
      </c>
      <c r="F234" s="328" t="n">
        <v>1537</v>
      </c>
      <c r="G234" s="328" t="n">
        <v>1739</v>
      </c>
      <c r="H234" s="328" t="n">
        <v>1417</v>
      </c>
      <c r="I234" s="328" t="n">
        <v>1426</v>
      </c>
      <c r="J234" s="328" t="n">
        <v>1330</v>
      </c>
      <c r="K234" s="328" t="n">
        <v>1231</v>
      </c>
    </row>
    <row r="235" customFormat="false" ht="8.25" hidden="false" customHeight="true" outlineLevel="0" collapsed="false">
      <c r="B235" s="313"/>
      <c r="C235" s="327"/>
      <c r="D235" s="328"/>
      <c r="E235" s="328"/>
      <c r="F235" s="328"/>
      <c r="G235" s="328"/>
      <c r="H235" s="328"/>
      <c r="I235" s="328"/>
      <c r="J235" s="328"/>
      <c r="K235" s="328"/>
    </row>
    <row r="236" customFormat="false" ht="9.6" hidden="false" customHeight="true" outlineLevel="0" collapsed="false">
      <c r="B236" s="329" t="s">
        <v>552</v>
      </c>
      <c r="C236" s="327" t="s">
        <v>217</v>
      </c>
      <c r="D236" s="328" t="n">
        <v>3598</v>
      </c>
      <c r="E236" s="328" t="n">
        <v>3311</v>
      </c>
      <c r="F236" s="328" t="n">
        <v>2939</v>
      </c>
      <c r="G236" s="328" t="n">
        <v>3080</v>
      </c>
      <c r="H236" s="328" t="n">
        <v>2683</v>
      </c>
      <c r="I236" s="328" t="n">
        <v>2605</v>
      </c>
      <c r="J236" s="328" t="n">
        <v>2421</v>
      </c>
      <c r="K236" s="328" t="n">
        <v>2227</v>
      </c>
    </row>
    <row r="237" customFormat="false" ht="9.6" hidden="false" customHeight="true" outlineLevel="0" collapsed="false">
      <c r="B237" s="313"/>
      <c r="C237" s="327" t="s">
        <v>218</v>
      </c>
      <c r="D237" s="328" t="n">
        <v>3579</v>
      </c>
      <c r="E237" s="328" t="n">
        <v>3295</v>
      </c>
      <c r="F237" s="328" t="n">
        <v>2917</v>
      </c>
      <c r="G237" s="328" t="n">
        <v>3046</v>
      </c>
      <c r="H237" s="328" t="n">
        <v>2667</v>
      </c>
      <c r="I237" s="328" t="n">
        <v>2589</v>
      </c>
      <c r="J237" s="328" t="n">
        <v>2405</v>
      </c>
      <c r="K237" s="328" t="n">
        <v>2216</v>
      </c>
    </row>
    <row r="238" customFormat="false" ht="8.25" hidden="false" customHeight="true" outlineLevel="0" collapsed="false">
      <c r="B238" s="313"/>
      <c r="C238" s="327"/>
      <c r="D238" s="328"/>
      <c r="E238" s="328"/>
      <c r="F238" s="328"/>
      <c r="G238" s="328"/>
      <c r="H238" s="328"/>
      <c r="I238" s="328"/>
      <c r="J238" s="328"/>
      <c r="K238" s="328"/>
    </row>
    <row r="239" customFormat="false" ht="9.6" hidden="false" customHeight="true" outlineLevel="0" collapsed="false">
      <c r="B239" s="329" t="s">
        <v>569</v>
      </c>
      <c r="C239" s="327" t="s">
        <v>217</v>
      </c>
      <c r="D239" s="328" t="n">
        <v>42121</v>
      </c>
      <c r="E239" s="328" t="n">
        <v>41284</v>
      </c>
      <c r="F239" s="328" t="n">
        <v>40792</v>
      </c>
      <c r="G239" s="328" t="n">
        <v>40545</v>
      </c>
      <c r="H239" s="328" t="n">
        <v>40052</v>
      </c>
      <c r="I239" s="328" t="n">
        <v>39362</v>
      </c>
      <c r="J239" s="328" t="n">
        <v>38908</v>
      </c>
      <c r="K239" s="328" t="n">
        <v>37655</v>
      </c>
    </row>
    <row r="240" customFormat="false" ht="9.6" hidden="false" customHeight="true" outlineLevel="0" collapsed="false">
      <c r="B240" s="313"/>
      <c r="C240" s="327" t="s">
        <v>218</v>
      </c>
      <c r="D240" s="328" t="n">
        <v>41873</v>
      </c>
      <c r="E240" s="328" t="n">
        <v>41023</v>
      </c>
      <c r="F240" s="328" t="n">
        <v>40519</v>
      </c>
      <c r="G240" s="328" t="n">
        <v>40233</v>
      </c>
      <c r="H240" s="328" t="n">
        <v>39755</v>
      </c>
      <c r="I240" s="328" t="n">
        <v>39050</v>
      </c>
      <c r="J240" s="328" t="n">
        <v>38570</v>
      </c>
      <c r="K240" s="328" t="n">
        <v>37319</v>
      </c>
    </row>
    <row r="241" customFormat="false" ht="4.5" hidden="false" customHeight="true" outlineLevel="0" collapsed="false">
      <c r="B241" s="313" t="s">
        <v>445</v>
      </c>
      <c r="C241" s="320"/>
      <c r="D241" s="328"/>
      <c r="E241" s="328"/>
      <c r="F241" s="328"/>
      <c r="G241" s="328"/>
      <c r="H241" s="328"/>
      <c r="I241" s="328"/>
    </row>
    <row r="242" customFormat="false" ht="12.75" hidden="false" customHeight="true" outlineLevel="0" collapsed="false">
      <c r="B242" s="307" t="s">
        <v>206</v>
      </c>
      <c r="C242" s="320"/>
      <c r="D242" s="328"/>
      <c r="E242" s="328"/>
      <c r="F242" s="328"/>
      <c r="G242" s="328"/>
      <c r="H242" s="328"/>
      <c r="I242" s="313"/>
    </row>
    <row r="243" customFormat="false" ht="9" hidden="false" customHeight="true" outlineLevel="0" collapsed="false">
      <c r="B243" s="307" t="s">
        <v>584</v>
      </c>
      <c r="C243" s="320"/>
      <c r="D243" s="313"/>
      <c r="E243" s="313"/>
      <c r="F243" s="313"/>
      <c r="G243" s="313"/>
    </row>
    <row r="244" customFormat="false" ht="9" hidden="false" customHeight="true" outlineLevel="0" collapsed="false">
      <c r="B244" s="330" t="s">
        <v>586</v>
      </c>
      <c r="C244" s="331"/>
      <c r="D244" s="331"/>
      <c r="E244" s="331"/>
      <c r="F244" s="331"/>
      <c r="G244" s="331"/>
      <c r="H244" s="331"/>
    </row>
    <row r="245" customFormat="false" ht="10.5" hidden="false" customHeight="true" outlineLevel="0" collapsed="false">
      <c r="A245" s="308" t="s">
        <v>541</v>
      </c>
      <c r="B245" s="308"/>
      <c r="C245" s="308"/>
      <c r="D245" s="308"/>
      <c r="E245" s="308"/>
      <c r="F245" s="308"/>
      <c r="G245" s="308"/>
      <c r="H245" s="308"/>
      <c r="I245" s="308"/>
      <c r="J245" s="308"/>
      <c r="K245" s="308"/>
    </row>
    <row r="246" customFormat="false" ht="5.1" hidden="false" customHeight="true" outlineLevel="0" collapsed="false">
      <c r="A246" s="309"/>
      <c r="B246" s="310"/>
      <c r="C246" s="310"/>
      <c r="D246" s="310"/>
      <c r="E246" s="310"/>
      <c r="F246" s="310"/>
      <c r="G246" s="310"/>
      <c r="H246" s="310"/>
      <c r="I246" s="311"/>
      <c r="J246" s="311"/>
    </row>
    <row r="247" customFormat="false" ht="12" hidden="false" customHeight="false" outlineLevel="0" collapsed="false">
      <c r="A247" s="312" t="s">
        <v>542</v>
      </c>
      <c r="B247" s="312"/>
      <c r="C247" s="312"/>
      <c r="D247" s="312"/>
      <c r="E247" s="312"/>
      <c r="F247" s="312"/>
      <c r="G247" s="312"/>
      <c r="H247" s="312"/>
      <c r="I247" s="312"/>
      <c r="J247" s="312"/>
      <c r="K247" s="312"/>
    </row>
    <row r="248" customFormat="false" ht="12" hidden="false" customHeight="false" outlineLevel="0" collapsed="false">
      <c r="A248" s="312" t="s">
        <v>543</v>
      </c>
      <c r="B248" s="312"/>
      <c r="C248" s="312"/>
      <c r="D248" s="312"/>
      <c r="E248" s="312"/>
      <c r="F248" s="312"/>
      <c r="G248" s="312"/>
      <c r="H248" s="312"/>
      <c r="I248" s="312"/>
      <c r="J248" s="312"/>
      <c r="K248" s="312"/>
      <c r="L248" s="313"/>
      <c r="M248" s="313"/>
      <c r="N248" s="313"/>
      <c r="O248" s="313"/>
      <c r="P248" s="313"/>
      <c r="Q248" s="313"/>
      <c r="R248" s="313"/>
    </row>
    <row r="249" customFormat="false" ht="9" hidden="false" customHeight="false" outlineLevel="0" collapsed="false">
      <c r="A249" s="314"/>
      <c r="B249" s="315"/>
      <c r="C249" s="316"/>
      <c r="D249" s="316"/>
      <c r="E249" s="316"/>
      <c r="F249" s="316"/>
      <c r="G249" s="315"/>
      <c r="H249" s="315"/>
      <c r="I249" s="317"/>
      <c r="J249" s="317"/>
      <c r="K249" s="313"/>
      <c r="L249" s="313"/>
      <c r="M249" s="313"/>
      <c r="N249" s="313"/>
      <c r="O249" s="313"/>
      <c r="P249" s="313"/>
      <c r="Q249" s="313"/>
      <c r="R249" s="313"/>
    </row>
    <row r="250" customFormat="false" ht="12.75" hidden="false" customHeight="true" outlineLevel="0" collapsed="false">
      <c r="A250" s="318" t="s">
        <v>258</v>
      </c>
      <c r="B250" s="318"/>
      <c r="C250" s="318"/>
      <c r="D250" s="319" t="s">
        <v>581</v>
      </c>
      <c r="E250" s="319"/>
      <c r="F250" s="319"/>
      <c r="G250" s="319"/>
      <c r="H250" s="319"/>
      <c r="I250" s="319"/>
      <c r="J250" s="319"/>
      <c r="K250" s="319"/>
      <c r="L250" s="320"/>
      <c r="M250" s="320"/>
      <c r="N250" s="313"/>
      <c r="O250" s="313"/>
      <c r="P250" s="313"/>
      <c r="Q250" s="313"/>
      <c r="R250" s="313"/>
    </row>
    <row r="251" customFormat="false" ht="10.5" hidden="false" customHeight="true" outlineLevel="0" collapsed="false">
      <c r="A251" s="321" t="s">
        <v>215</v>
      </c>
      <c r="B251" s="321"/>
      <c r="C251" s="321"/>
      <c r="D251" s="322" t="s">
        <v>582</v>
      </c>
      <c r="E251" s="322" t="s">
        <v>583</v>
      </c>
      <c r="F251" s="322" t="n">
        <v>1996</v>
      </c>
      <c r="G251" s="322" t="n">
        <v>1997</v>
      </c>
      <c r="H251" s="323" t="n">
        <v>1998</v>
      </c>
      <c r="I251" s="323" t="n">
        <v>1999</v>
      </c>
      <c r="J251" s="324" t="n">
        <v>2000</v>
      </c>
      <c r="K251" s="325" t="n">
        <v>2001</v>
      </c>
      <c r="L251" s="313"/>
      <c r="M251" s="313"/>
      <c r="N251" s="313"/>
      <c r="O251" s="313"/>
      <c r="P251" s="313"/>
      <c r="Q251" s="313"/>
      <c r="R251" s="313"/>
    </row>
    <row r="252" customFormat="false" ht="9.6" hidden="false" customHeight="true" outlineLevel="0" collapsed="false">
      <c r="A252" s="313"/>
      <c r="B252" s="313"/>
      <c r="C252" s="313"/>
      <c r="D252" s="313"/>
      <c r="E252" s="313"/>
      <c r="F252" s="313"/>
      <c r="G252" s="313"/>
      <c r="H252" s="313"/>
      <c r="I252" s="313"/>
      <c r="J252" s="313"/>
      <c r="K252" s="313"/>
      <c r="L252" s="313"/>
      <c r="M252" s="313"/>
      <c r="N252" s="313"/>
      <c r="O252" s="313"/>
      <c r="P252" s="313"/>
      <c r="Q252" s="313"/>
      <c r="R252" s="313"/>
    </row>
    <row r="253" customFormat="false" ht="9.6" hidden="false" customHeight="true" outlineLevel="0" collapsed="false">
      <c r="A253" s="320" t="s">
        <v>574</v>
      </c>
      <c r="B253" s="320"/>
      <c r="C253" s="320"/>
      <c r="D253" s="320"/>
      <c r="E253" s="320"/>
      <c r="F253" s="320"/>
      <c r="G253" s="320"/>
      <c r="H253" s="320"/>
      <c r="I253" s="320"/>
      <c r="J253" s="320"/>
      <c r="K253" s="320"/>
    </row>
    <row r="254" customFormat="false" ht="9.6" hidden="false" customHeight="true" outlineLevel="0" collapsed="false">
      <c r="A254" s="313" t="s">
        <v>259</v>
      </c>
      <c r="C254" s="326"/>
      <c r="D254" s="313"/>
      <c r="E254" s="313"/>
      <c r="F254" s="313"/>
      <c r="G254" s="313"/>
      <c r="H254" s="313"/>
      <c r="I254" s="313"/>
    </row>
    <row r="255" customFormat="false" ht="8.25" hidden="false" customHeight="true" outlineLevel="0" collapsed="false">
      <c r="B255" s="313"/>
      <c r="C255" s="326"/>
      <c r="D255" s="313"/>
      <c r="E255" s="313"/>
      <c r="F255" s="313"/>
      <c r="G255" s="313"/>
      <c r="H255" s="313"/>
      <c r="I255" s="313"/>
    </row>
    <row r="256" customFormat="false" ht="9.6" hidden="false" customHeight="true" outlineLevel="0" collapsed="false">
      <c r="B256" s="313" t="s">
        <v>546</v>
      </c>
      <c r="C256" s="327" t="s">
        <v>217</v>
      </c>
      <c r="D256" s="328" t="n">
        <v>40</v>
      </c>
      <c r="E256" s="328" t="n">
        <v>43</v>
      </c>
      <c r="F256" s="328" t="n">
        <v>40</v>
      </c>
      <c r="G256" s="328" t="n">
        <v>36</v>
      </c>
      <c r="H256" s="328" t="n">
        <v>31</v>
      </c>
      <c r="I256" s="328" t="n">
        <v>37</v>
      </c>
      <c r="J256" s="328" t="n">
        <v>33</v>
      </c>
      <c r="K256" s="328" t="n">
        <v>30</v>
      </c>
    </row>
    <row r="257" customFormat="false" ht="9.6" hidden="false" customHeight="true" outlineLevel="0" collapsed="false">
      <c r="B257" s="313"/>
      <c r="C257" s="327" t="s">
        <v>218</v>
      </c>
      <c r="D257" s="328" t="n">
        <v>17</v>
      </c>
      <c r="E257" s="328" t="n">
        <v>19</v>
      </c>
      <c r="F257" s="328" t="n">
        <v>17</v>
      </c>
      <c r="G257" s="328" t="n">
        <v>13</v>
      </c>
      <c r="H257" s="328" t="n">
        <v>15</v>
      </c>
      <c r="I257" s="328" t="n">
        <v>18</v>
      </c>
      <c r="J257" s="328" t="n">
        <v>17</v>
      </c>
      <c r="K257" s="328" t="n">
        <v>11</v>
      </c>
    </row>
    <row r="258" customFormat="false" ht="9.6" hidden="false" customHeight="true" outlineLevel="0" collapsed="false">
      <c r="B258" s="313" t="s">
        <v>547</v>
      </c>
      <c r="C258" s="327" t="s">
        <v>217</v>
      </c>
      <c r="D258" s="328" t="n">
        <v>80</v>
      </c>
      <c r="E258" s="328" t="n">
        <v>80</v>
      </c>
      <c r="F258" s="328" t="n">
        <v>73</v>
      </c>
      <c r="G258" s="328" t="n">
        <v>72</v>
      </c>
      <c r="H258" s="328" t="n">
        <v>66</v>
      </c>
      <c r="I258" s="328" t="n">
        <v>59</v>
      </c>
      <c r="J258" s="328" t="n">
        <v>57</v>
      </c>
      <c r="K258" s="328" t="n">
        <v>57</v>
      </c>
    </row>
    <row r="259" customFormat="false" ht="9.6" hidden="false" customHeight="true" outlineLevel="0" collapsed="false">
      <c r="B259" s="313"/>
      <c r="C259" s="327" t="s">
        <v>218</v>
      </c>
      <c r="D259" s="328" t="n">
        <v>46</v>
      </c>
      <c r="E259" s="328" t="n">
        <v>45</v>
      </c>
      <c r="F259" s="328" t="n">
        <v>40</v>
      </c>
      <c r="G259" s="328" t="n">
        <v>42</v>
      </c>
      <c r="H259" s="328" t="n">
        <v>39</v>
      </c>
      <c r="I259" s="328" t="n">
        <v>34</v>
      </c>
      <c r="J259" s="328" t="n">
        <v>30</v>
      </c>
      <c r="K259" s="328" t="n">
        <v>26</v>
      </c>
    </row>
    <row r="260" customFormat="false" ht="9.6" hidden="false" customHeight="true" outlineLevel="0" collapsed="false">
      <c r="B260" s="313" t="s">
        <v>548</v>
      </c>
      <c r="C260" s="327" t="s">
        <v>217</v>
      </c>
      <c r="D260" s="328" t="n">
        <v>109</v>
      </c>
      <c r="E260" s="328" t="n">
        <v>98</v>
      </c>
      <c r="F260" s="328" t="n">
        <v>89</v>
      </c>
      <c r="G260" s="328" t="n">
        <v>92</v>
      </c>
      <c r="H260" s="328" t="n">
        <v>90</v>
      </c>
      <c r="I260" s="328" t="n">
        <v>85</v>
      </c>
      <c r="J260" s="328" t="n">
        <v>82</v>
      </c>
      <c r="K260" s="328" t="n">
        <v>90</v>
      </c>
    </row>
    <row r="261" customFormat="false" ht="9.6" hidden="false" customHeight="true" outlineLevel="0" collapsed="false">
      <c r="B261" s="313"/>
      <c r="C261" s="327" t="s">
        <v>218</v>
      </c>
      <c r="D261" s="328" t="n">
        <v>64</v>
      </c>
      <c r="E261" s="328" t="n">
        <v>56</v>
      </c>
      <c r="F261" s="328" t="n">
        <v>57</v>
      </c>
      <c r="G261" s="328" t="n">
        <v>63</v>
      </c>
      <c r="H261" s="328" t="n">
        <v>56</v>
      </c>
      <c r="I261" s="328" t="n">
        <v>53</v>
      </c>
      <c r="J261" s="328" t="n">
        <v>53</v>
      </c>
      <c r="K261" s="328" t="n">
        <v>53</v>
      </c>
    </row>
    <row r="262" customFormat="false" ht="9.6" hidden="false" customHeight="true" outlineLevel="0" collapsed="false">
      <c r="B262" s="313" t="s">
        <v>549</v>
      </c>
      <c r="C262" s="327" t="s">
        <v>217</v>
      </c>
      <c r="D262" s="328" t="n">
        <v>176</v>
      </c>
      <c r="E262" s="328" t="n">
        <v>168</v>
      </c>
      <c r="F262" s="328" t="n">
        <v>188</v>
      </c>
      <c r="G262" s="328" t="n">
        <v>203</v>
      </c>
      <c r="H262" s="328" t="n">
        <v>190</v>
      </c>
      <c r="I262" s="328" t="n">
        <v>178</v>
      </c>
      <c r="J262" s="328" t="n">
        <v>180</v>
      </c>
      <c r="K262" s="328" t="n">
        <v>175</v>
      </c>
    </row>
    <row r="263" customFormat="false" ht="9.6" hidden="false" customHeight="true" outlineLevel="0" collapsed="false">
      <c r="B263" s="313"/>
      <c r="C263" s="327" t="s">
        <v>218</v>
      </c>
      <c r="D263" s="328" t="n">
        <v>88</v>
      </c>
      <c r="E263" s="328" t="n">
        <v>89</v>
      </c>
      <c r="F263" s="328" t="n">
        <v>101</v>
      </c>
      <c r="G263" s="328" t="n">
        <v>107</v>
      </c>
      <c r="H263" s="328" t="n">
        <v>95</v>
      </c>
      <c r="I263" s="328" t="n">
        <v>85</v>
      </c>
      <c r="J263" s="328" t="n">
        <v>86</v>
      </c>
      <c r="K263" s="328" t="n">
        <v>87</v>
      </c>
    </row>
    <row r="264" customFormat="false" ht="9.6" hidden="false" customHeight="true" outlineLevel="0" collapsed="false">
      <c r="B264" s="313" t="s">
        <v>550</v>
      </c>
      <c r="C264" s="327" t="s">
        <v>217</v>
      </c>
      <c r="D264" s="328" t="n">
        <v>221</v>
      </c>
      <c r="E264" s="328" t="n">
        <v>211</v>
      </c>
      <c r="F264" s="328" t="n">
        <v>214</v>
      </c>
      <c r="G264" s="328" t="n">
        <v>208</v>
      </c>
      <c r="H264" s="328" t="n">
        <v>215</v>
      </c>
      <c r="I264" s="328" t="n">
        <v>206</v>
      </c>
      <c r="J264" s="328" t="n">
        <v>212</v>
      </c>
      <c r="K264" s="328" t="n">
        <v>203</v>
      </c>
    </row>
    <row r="265" customFormat="false" ht="9.6" hidden="false" customHeight="true" outlineLevel="0" collapsed="false">
      <c r="B265" s="313"/>
      <c r="C265" s="327" t="s">
        <v>218</v>
      </c>
      <c r="D265" s="328" t="n">
        <v>125</v>
      </c>
      <c r="E265" s="328" t="n">
        <v>117</v>
      </c>
      <c r="F265" s="328" t="n">
        <v>120</v>
      </c>
      <c r="G265" s="328" t="n">
        <v>122</v>
      </c>
      <c r="H265" s="328" t="n">
        <v>112</v>
      </c>
      <c r="I265" s="328" t="n">
        <v>113</v>
      </c>
      <c r="J265" s="328" t="n">
        <v>121</v>
      </c>
      <c r="K265" s="328" t="n">
        <v>117</v>
      </c>
    </row>
    <row r="266" customFormat="false" ht="9.6" hidden="false" customHeight="true" outlineLevel="0" collapsed="false">
      <c r="B266" s="313" t="s">
        <v>551</v>
      </c>
      <c r="C266" s="327" t="s">
        <v>217</v>
      </c>
      <c r="D266" s="328" t="n">
        <v>64</v>
      </c>
      <c r="E266" s="328" t="n">
        <v>78</v>
      </c>
      <c r="F266" s="328" t="n">
        <v>81</v>
      </c>
      <c r="G266" s="328" t="n">
        <v>82</v>
      </c>
      <c r="H266" s="328" t="n">
        <v>74</v>
      </c>
      <c r="I266" s="328" t="n">
        <v>65</v>
      </c>
      <c r="J266" s="328" t="n">
        <v>66</v>
      </c>
      <c r="K266" s="328" t="n">
        <v>66</v>
      </c>
    </row>
    <row r="267" customFormat="false" ht="9.6" hidden="false" customHeight="true" outlineLevel="0" collapsed="false">
      <c r="B267" s="313"/>
      <c r="C267" s="327" t="s">
        <v>218</v>
      </c>
      <c r="D267" s="328" t="n">
        <v>40</v>
      </c>
      <c r="E267" s="328" t="n">
        <v>48</v>
      </c>
      <c r="F267" s="328" t="n">
        <v>48</v>
      </c>
      <c r="G267" s="328" t="n">
        <v>47</v>
      </c>
      <c r="H267" s="328" t="n">
        <v>42</v>
      </c>
      <c r="I267" s="328" t="n">
        <v>35</v>
      </c>
      <c r="J267" s="328" t="n">
        <v>34</v>
      </c>
      <c r="K267" s="328" t="n">
        <v>31</v>
      </c>
    </row>
    <row r="268" customFormat="false" ht="8.25" hidden="false" customHeight="true" outlineLevel="0" collapsed="false">
      <c r="B268" s="313"/>
      <c r="C268" s="327"/>
      <c r="D268" s="328"/>
      <c r="E268" s="328"/>
      <c r="F268" s="328"/>
      <c r="G268" s="328"/>
      <c r="H268" s="328"/>
      <c r="I268" s="328"/>
      <c r="J268" s="328"/>
      <c r="K268" s="328"/>
    </row>
    <row r="269" customFormat="false" ht="9.6" hidden="false" customHeight="true" outlineLevel="0" collapsed="false">
      <c r="B269" s="329" t="s">
        <v>552</v>
      </c>
      <c r="C269" s="327" t="s">
        <v>217</v>
      </c>
      <c r="D269" s="328" t="n">
        <v>690</v>
      </c>
      <c r="E269" s="328" t="n">
        <v>678</v>
      </c>
      <c r="F269" s="328" t="n">
        <v>685</v>
      </c>
      <c r="G269" s="328" t="n">
        <v>693</v>
      </c>
      <c r="H269" s="328" t="n">
        <v>666</v>
      </c>
      <c r="I269" s="328" t="n">
        <v>630</v>
      </c>
      <c r="J269" s="328" t="n">
        <v>630</v>
      </c>
      <c r="K269" s="328" t="n">
        <v>621</v>
      </c>
      <c r="L269" s="328"/>
    </row>
    <row r="270" customFormat="false" ht="9.6" hidden="false" customHeight="true" outlineLevel="0" collapsed="false">
      <c r="B270" s="313"/>
      <c r="C270" s="327" t="s">
        <v>218</v>
      </c>
      <c r="D270" s="328" t="n">
        <v>380</v>
      </c>
      <c r="E270" s="328" t="n">
        <v>374</v>
      </c>
      <c r="F270" s="328" t="n">
        <v>383</v>
      </c>
      <c r="G270" s="328" t="n">
        <v>394</v>
      </c>
      <c r="H270" s="328" t="n">
        <v>359</v>
      </c>
      <c r="I270" s="328" t="n">
        <v>338</v>
      </c>
      <c r="J270" s="328" t="n">
        <v>341</v>
      </c>
      <c r="K270" s="328" t="n">
        <v>325</v>
      </c>
    </row>
    <row r="271" customFormat="false" ht="8.25" hidden="false" customHeight="true" outlineLevel="0" collapsed="false">
      <c r="B271" s="313"/>
      <c r="C271" s="326"/>
      <c r="D271" s="328"/>
      <c r="E271" s="328"/>
      <c r="F271" s="328"/>
      <c r="G271" s="328"/>
      <c r="H271" s="328"/>
      <c r="I271" s="328"/>
      <c r="J271" s="328"/>
      <c r="K271" s="328"/>
    </row>
    <row r="272" customFormat="false" ht="9.6" hidden="false" customHeight="true" outlineLevel="0" collapsed="false">
      <c r="A272" s="313" t="s">
        <v>266</v>
      </c>
      <c r="C272" s="326"/>
      <c r="D272" s="328"/>
      <c r="E272" s="328"/>
      <c r="F272" s="328"/>
      <c r="G272" s="328"/>
      <c r="H272" s="328"/>
      <c r="I272" s="328"/>
      <c r="J272" s="328"/>
      <c r="K272" s="328"/>
    </row>
    <row r="273" customFormat="false" ht="8.25" hidden="false" customHeight="true" outlineLevel="0" collapsed="false">
      <c r="B273" s="313"/>
      <c r="C273" s="326"/>
      <c r="D273" s="328"/>
      <c r="E273" s="328"/>
      <c r="F273" s="328"/>
      <c r="G273" s="328"/>
      <c r="H273" s="328"/>
      <c r="I273" s="328"/>
      <c r="J273" s="328"/>
      <c r="K273" s="328"/>
    </row>
    <row r="274" customFormat="false" ht="9.6" hidden="false" customHeight="true" outlineLevel="0" collapsed="false">
      <c r="B274" s="313" t="s">
        <v>553</v>
      </c>
      <c r="C274" s="327" t="s">
        <v>217</v>
      </c>
      <c r="D274" s="328" t="n">
        <v>1</v>
      </c>
      <c r="E274" s="328" t="n">
        <v>1</v>
      </c>
      <c r="F274" s="328" t="n">
        <v>4</v>
      </c>
      <c r="G274" s="328" t="n">
        <v>3</v>
      </c>
      <c r="H274" s="328" t="n">
        <v>2</v>
      </c>
      <c r="I274" s="328" t="n">
        <v>2</v>
      </c>
      <c r="J274" s="328" t="s">
        <v>576</v>
      </c>
      <c r="K274" s="328" t="n">
        <v>1</v>
      </c>
    </row>
    <row r="275" customFormat="false" ht="9.6" hidden="false" customHeight="true" outlineLevel="0" collapsed="false">
      <c r="B275" s="313"/>
      <c r="C275" s="327" t="s">
        <v>218</v>
      </c>
      <c r="D275" s="328" t="s">
        <v>587</v>
      </c>
      <c r="E275" s="328" t="s">
        <v>587</v>
      </c>
      <c r="F275" s="328" t="n">
        <v>3</v>
      </c>
      <c r="G275" s="328" t="n">
        <v>3</v>
      </c>
      <c r="H275" s="328" t="n">
        <v>2</v>
      </c>
      <c r="I275" s="328" t="n">
        <v>2</v>
      </c>
      <c r="J275" s="328" t="s">
        <v>576</v>
      </c>
      <c r="K275" s="328" t="n">
        <v>1</v>
      </c>
    </row>
    <row r="276" customFormat="false" ht="9.6" hidden="false" customHeight="true" outlineLevel="0" collapsed="false">
      <c r="B276" s="313" t="s">
        <v>554</v>
      </c>
      <c r="C276" s="327" t="s">
        <v>217</v>
      </c>
      <c r="D276" s="328" t="n">
        <v>168</v>
      </c>
      <c r="E276" s="328" t="n">
        <v>173</v>
      </c>
      <c r="F276" s="328" t="n">
        <v>187</v>
      </c>
      <c r="G276" s="328" t="n">
        <v>173</v>
      </c>
      <c r="H276" s="328" t="n">
        <v>178</v>
      </c>
      <c r="I276" s="328" t="n">
        <v>179</v>
      </c>
      <c r="J276" s="328" t="n">
        <v>166</v>
      </c>
      <c r="K276" s="328" t="n">
        <v>161</v>
      </c>
    </row>
    <row r="277" customFormat="false" ht="9.6" hidden="false" customHeight="true" outlineLevel="0" collapsed="false">
      <c r="B277" s="313"/>
      <c r="C277" s="327" t="s">
        <v>218</v>
      </c>
      <c r="D277" s="328" t="n">
        <v>73</v>
      </c>
      <c r="E277" s="328" t="n">
        <v>75</v>
      </c>
      <c r="F277" s="328" t="n">
        <v>87</v>
      </c>
      <c r="G277" s="328" t="n">
        <v>91</v>
      </c>
      <c r="H277" s="328" t="n">
        <v>93</v>
      </c>
      <c r="I277" s="328" t="n">
        <v>91</v>
      </c>
      <c r="J277" s="328" t="n">
        <v>87</v>
      </c>
      <c r="K277" s="328" t="n">
        <v>81</v>
      </c>
    </row>
    <row r="278" customFormat="false" ht="9.6" hidden="false" customHeight="true" outlineLevel="0" collapsed="false">
      <c r="B278" s="313" t="s">
        <v>555</v>
      </c>
      <c r="C278" s="327" t="s">
        <v>217</v>
      </c>
      <c r="D278" s="328" t="n">
        <v>311</v>
      </c>
      <c r="E278" s="328" t="n">
        <v>290</v>
      </c>
      <c r="F278" s="328" t="n">
        <v>293</v>
      </c>
      <c r="G278" s="328" t="n">
        <v>296</v>
      </c>
      <c r="H278" s="328" t="n">
        <v>299</v>
      </c>
      <c r="I278" s="328" t="n">
        <v>292</v>
      </c>
      <c r="J278" s="328" t="n">
        <v>301</v>
      </c>
      <c r="K278" s="328" t="n">
        <v>310</v>
      </c>
    </row>
    <row r="279" customFormat="false" ht="9.6" hidden="false" customHeight="true" outlineLevel="0" collapsed="false">
      <c r="B279" s="313"/>
      <c r="C279" s="327" t="s">
        <v>218</v>
      </c>
      <c r="D279" s="328" t="n">
        <v>150</v>
      </c>
      <c r="E279" s="328" t="n">
        <v>133</v>
      </c>
      <c r="F279" s="328" t="n">
        <v>155</v>
      </c>
      <c r="G279" s="328" t="n">
        <v>158</v>
      </c>
      <c r="H279" s="328" t="n">
        <v>149</v>
      </c>
      <c r="I279" s="328" t="n">
        <v>153</v>
      </c>
      <c r="J279" s="328" t="n">
        <v>155</v>
      </c>
      <c r="K279" s="328" t="n">
        <v>157</v>
      </c>
    </row>
    <row r="280" customFormat="false" ht="9.6" hidden="false" customHeight="true" outlineLevel="0" collapsed="false">
      <c r="B280" s="313" t="s">
        <v>556</v>
      </c>
      <c r="C280" s="327" t="s">
        <v>217</v>
      </c>
      <c r="D280" s="328" t="n">
        <v>413</v>
      </c>
      <c r="E280" s="328" t="n">
        <v>426</v>
      </c>
      <c r="F280" s="328" t="n">
        <v>404</v>
      </c>
      <c r="G280" s="328" t="n">
        <v>427</v>
      </c>
      <c r="H280" s="328" t="n">
        <v>404</v>
      </c>
      <c r="I280" s="328" t="n">
        <v>385</v>
      </c>
      <c r="J280" s="328" t="n">
        <v>403</v>
      </c>
      <c r="K280" s="328" t="n">
        <v>397</v>
      </c>
    </row>
    <row r="281" customFormat="false" ht="9.6" hidden="false" customHeight="true" outlineLevel="0" collapsed="false">
      <c r="B281" s="313"/>
      <c r="C281" s="327" t="s">
        <v>218</v>
      </c>
      <c r="D281" s="328" t="n">
        <v>226</v>
      </c>
      <c r="E281" s="328" t="n">
        <v>229</v>
      </c>
      <c r="F281" s="328" t="n">
        <v>219</v>
      </c>
      <c r="G281" s="328" t="n">
        <v>227</v>
      </c>
      <c r="H281" s="328" t="n">
        <v>201</v>
      </c>
      <c r="I281" s="328" t="n">
        <v>192</v>
      </c>
      <c r="J281" s="328" t="n">
        <v>199</v>
      </c>
      <c r="K281" s="328" t="n">
        <v>191</v>
      </c>
    </row>
    <row r="282" customFormat="false" ht="9.6" hidden="false" customHeight="true" outlineLevel="0" collapsed="false">
      <c r="B282" s="313" t="s">
        <v>557</v>
      </c>
      <c r="C282" s="327" t="s">
        <v>217</v>
      </c>
      <c r="D282" s="328" t="n">
        <v>354</v>
      </c>
      <c r="E282" s="328" t="n">
        <v>337</v>
      </c>
      <c r="F282" s="328" t="n">
        <v>342</v>
      </c>
      <c r="G282" s="328" t="n">
        <v>306</v>
      </c>
      <c r="H282" s="328" t="n">
        <v>300</v>
      </c>
      <c r="I282" s="328" t="n">
        <v>282</v>
      </c>
      <c r="J282" s="328" t="n">
        <v>265</v>
      </c>
      <c r="K282" s="328" t="n">
        <v>262</v>
      </c>
    </row>
    <row r="283" customFormat="false" ht="9.6" hidden="false" customHeight="true" outlineLevel="0" collapsed="false">
      <c r="B283" s="313"/>
      <c r="C283" s="327" t="s">
        <v>218</v>
      </c>
      <c r="D283" s="328" t="n">
        <v>212</v>
      </c>
      <c r="E283" s="328" t="n">
        <v>203</v>
      </c>
      <c r="F283" s="328" t="n">
        <v>204</v>
      </c>
      <c r="G283" s="328" t="n">
        <v>187</v>
      </c>
      <c r="H283" s="328" t="n">
        <v>168</v>
      </c>
      <c r="I283" s="328" t="n">
        <v>162</v>
      </c>
      <c r="J283" s="328" t="n">
        <v>147</v>
      </c>
      <c r="K283" s="328" t="n">
        <v>138</v>
      </c>
    </row>
    <row r="284" customFormat="false" ht="9.6" hidden="false" customHeight="true" outlineLevel="0" collapsed="false">
      <c r="B284" s="313" t="s">
        <v>558</v>
      </c>
      <c r="C284" s="327" t="s">
        <v>217</v>
      </c>
      <c r="D284" s="328" t="n">
        <v>29</v>
      </c>
      <c r="E284" s="328" t="n">
        <v>36</v>
      </c>
      <c r="F284" s="328" t="n">
        <v>41</v>
      </c>
      <c r="G284" s="328" t="n">
        <v>39</v>
      </c>
      <c r="H284" s="328" t="n">
        <v>42</v>
      </c>
      <c r="I284" s="328" t="n">
        <v>45</v>
      </c>
      <c r="J284" s="328" t="n">
        <v>38</v>
      </c>
      <c r="K284" s="328" t="n">
        <v>36</v>
      </c>
    </row>
    <row r="285" customFormat="false" ht="9.6" hidden="false" customHeight="true" outlineLevel="0" collapsed="false">
      <c r="B285" s="313"/>
      <c r="C285" s="327" t="s">
        <v>218</v>
      </c>
      <c r="D285" s="328" t="n">
        <v>19</v>
      </c>
      <c r="E285" s="328" t="n">
        <v>22</v>
      </c>
      <c r="F285" s="328" t="n">
        <v>25</v>
      </c>
      <c r="G285" s="328" t="n">
        <v>25</v>
      </c>
      <c r="H285" s="328" t="n">
        <v>26</v>
      </c>
      <c r="I285" s="328" t="n">
        <v>29</v>
      </c>
      <c r="J285" s="328" t="n">
        <v>25</v>
      </c>
      <c r="K285" s="328" t="n">
        <v>20</v>
      </c>
    </row>
    <row r="286" customFormat="false" ht="8.25" hidden="false" customHeight="true" outlineLevel="0" collapsed="false">
      <c r="B286" s="313"/>
      <c r="C286" s="327"/>
      <c r="D286" s="328"/>
      <c r="E286" s="328"/>
      <c r="F286" s="328"/>
      <c r="G286" s="328"/>
      <c r="H286" s="328"/>
      <c r="I286" s="328"/>
      <c r="J286" s="328"/>
      <c r="K286" s="328"/>
    </row>
    <row r="287" customFormat="false" ht="9.6" hidden="false" customHeight="true" outlineLevel="0" collapsed="false">
      <c r="B287" s="329" t="s">
        <v>552</v>
      </c>
      <c r="C287" s="327" t="s">
        <v>217</v>
      </c>
      <c r="D287" s="328" t="n">
        <v>1276</v>
      </c>
      <c r="E287" s="328" t="n">
        <v>1263</v>
      </c>
      <c r="F287" s="328" t="n">
        <v>1271</v>
      </c>
      <c r="G287" s="328" t="n">
        <v>1244</v>
      </c>
      <c r="H287" s="328" t="n">
        <v>1225</v>
      </c>
      <c r="I287" s="328" t="n">
        <v>1185</v>
      </c>
      <c r="J287" s="328" t="n">
        <v>1173</v>
      </c>
      <c r="K287" s="328" t="n">
        <v>1167</v>
      </c>
    </row>
    <row r="288" customFormat="false" ht="9.6" hidden="false" customHeight="true" outlineLevel="0" collapsed="false">
      <c r="B288" s="313"/>
      <c r="C288" s="327" t="s">
        <v>218</v>
      </c>
      <c r="D288" s="328" t="n">
        <v>680</v>
      </c>
      <c r="E288" s="328" t="n">
        <v>662</v>
      </c>
      <c r="F288" s="328" t="n">
        <v>693</v>
      </c>
      <c r="G288" s="328" t="n">
        <v>691</v>
      </c>
      <c r="H288" s="328" t="n">
        <v>639</v>
      </c>
      <c r="I288" s="328" t="n">
        <v>629</v>
      </c>
      <c r="J288" s="328" t="n">
        <v>613</v>
      </c>
      <c r="K288" s="328" t="n">
        <v>588</v>
      </c>
    </row>
    <row r="289" customFormat="false" ht="8.25" hidden="false" customHeight="true" outlineLevel="0" collapsed="false">
      <c r="B289" s="313"/>
      <c r="C289" s="326"/>
      <c r="D289" s="328"/>
      <c r="E289" s="328"/>
      <c r="F289" s="328"/>
      <c r="G289" s="328"/>
      <c r="H289" s="328"/>
      <c r="I289" s="328"/>
      <c r="J289" s="328"/>
      <c r="K289" s="328"/>
    </row>
    <row r="290" customFormat="false" ht="9.6" hidden="false" customHeight="true" outlineLevel="0" collapsed="false">
      <c r="A290" s="313" t="s">
        <v>273</v>
      </c>
      <c r="C290" s="326"/>
      <c r="D290" s="328"/>
      <c r="E290" s="328"/>
      <c r="F290" s="328"/>
      <c r="G290" s="328"/>
      <c r="H290" s="328"/>
      <c r="I290" s="328"/>
      <c r="J290" s="328"/>
      <c r="K290" s="328"/>
    </row>
    <row r="291" customFormat="false" ht="8.25" hidden="false" customHeight="true" outlineLevel="0" collapsed="false">
      <c r="B291" s="313"/>
      <c r="C291" s="326"/>
      <c r="D291" s="328"/>
      <c r="E291" s="328"/>
      <c r="F291" s="328"/>
      <c r="G291" s="328"/>
      <c r="H291" s="328"/>
      <c r="I291" s="328"/>
      <c r="J291" s="328"/>
      <c r="K291" s="328"/>
    </row>
    <row r="292" customFormat="false" ht="9.6" hidden="false" customHeight="true" outlineLevel="0" collapsed="false">
      <c r="B292" s="313" t="s">
        <v>559</v>
      </c>
      <c r="C292" s="327" t="s">
        <v>217</v>
      </c>
      <c r="D292" s="328" t="n">
        <v>23</v>
      </c>
      <c r="E292" s="328" t="n">
        <v>32</v>
      </c>
      <c r="F292" s="328" t="n">
        <v>27</v>
      </c>
      <c r="G292" s="328" t="n">
        <v>27</v>
      </c>
      <c r="H292" s="328" t="n">
        <v>34</v>
      </c>
      <c r="I292" s="328" t="n">
        <v>43</v>
      </c>
      <c r="J292" s="328" t="n">
        <v>47</v>
      </c>
      <c r="K292" s="328" t="n">
        <v>41</v>
      </c>
    </row>
    <row r="293" customFormat="false" ht="9.6" hidden="false" customHeight="true" outlineLevel="0" collapsed="false">
      <c r="B293" s="313"/>
      <c r="C293" s="327" t="s">
        <v>218</v>
      </c>
      <c r="D293" s="328" t="n">
        <v>10</v>
      </c>
      <c r="E293" s="328" t="n">
        <v>12</v>
      </c>
      <c r="F293" s="328" t="n">
        <v>13</v>
      </c>
      <c r="G293" s="328" t="n">
        <v>15</v>
      </c>
      <c r="H293" s="328" t="n">
        <v>21</v>
      </c>
      <c r="I293" s="328" t="n">
        <v>25</v>
      </c>
      <c r="J293" s="328" t="n">
        <v>24</v>
      </c>
      <c r="K293" s="328" t="n">
        <v>24</v>
      </c>
    </row>
    <row r="294" customFormat="false" ht="9.6" hidden="false" customHeight="true" outlineLevel="0" collapsed="false">
      <c r="B294" s="313" t="s">
        <v>560</v>
      </c>
      <c r="C294" s="327" t="s">
        <v>217</v>
      </c>
      <c r="D294" s="328" t="n">
        <v>133</v>
      </c>
      <c r="E294" s="328" t="n">
        <v>133</v>
      </c>
      <c r="F294" s="328" t="n">
        <v>144</v>
      </c>
      <c r="G294" s="328" t="n">
        <v>162</v>
      </c>
      <c r="H294" s="328" t="n">
        <v>147</v>
      </c>
      <c r="I294" s="328" t="n">
        <v>149</v>
      </c>
      <c r="J294" s="328" t="n">
        <v>159</v>
      </c>
      <c r="K294" s="328" t="n">
        <v>162</v>
      </c>
    </row>
    <row r="295" customFormat="false" ht="9.6" hidden="false" customHeight="true" outlineLevel="0" collapsed="false">
      <c r="B295" s="313"/>
      <c r="C295" s="327" t="s">
        <v>218</v>
      </c>
      <c r="D295" s="328" t="n">
        <v>69</v>
      </c>
      <c r="E295" s="328" t="n">
        <v>67</v>
      </c>
      <c r="F295" s="328" t="n">
        <v>76</v>
      </c>
      <c r="G295" s="328" t="n">
        <v>91</v>
      </c>
      <c r="H295" s="328" t="n">
        <v>78</v>
      </c>
      <c r="I295" s="328" t="n">
        <v>78</v>
      </c>
      <c r="J295" s="328" t="n">
        <v>83</v>
      </c>
      <c r="K295" s="328" t="n">
        <v>83</v>
      </c>
    </row>
    <row r="296" customFormat="false" ht="9.6" hidden="false" customHeight="true" outlineLevel="0" collapsed="false">
      <c r="B296" s="313" t="s">
        <v>561</v>
      </c>
      <c r="C296" s="327" t="s">
        <v>217</v>
      </c>
      <c r="D296" s="328" t="n">
        <v>145</v>
      </c>
      <c r="E296" s="328" t="n">
        <v>142</v>
      </c>
      <c r="F296" s="328" t="n">
        <v>157</v>
      </c>
      <c r="G296" s="328" t="n">
        <v>162</v>
      </c>
      <c r="H296" s="328" t="n">
        <v>174</v>
      </c>
      <c r="I296" s="328" t="n">
        <v>168</v>
      </c>
      <c r="J296" s="328" t="n">
        <v>161</v>
      </c>
      <c r="K296" s="328" t="n">
        <v>160</v>
      </c>
    </row>
    <row r="297" customFormat="false" ht="9.6" hidden="false" customHeight="true" outlineLevel="0" collapsed="false">
      <c r="B297" s="313"/>
      <c r="C297" s="327" t="s">
        <v>218</v>
      </c>
      <c r="D297" s="328" t="n">
        <v>76</v>
      </c>
      <c r="E297" s="328" t="n">
        <v>74</v>
      </c>
      <c r="F297" s="328" t="n">
        <v>79</v>
      </c>
      <c r="G297" s="328" t="n">
        <v>80</v>
      </c>
      <c r="H297" s="328" t="n">
        <v>82</v>
      </c>
      <c r="I297" s="328" t="n">
        <v>76</v>
      </c>
      <c r="J297" s="328" t="n">
        <v>71</v>
      </c>
      <c r="K297" s="328" t="n">
        <v>71</v>
      </c>
    </row>
    <row r="298" customFormat="false" ht="9.6" hidden="false" customHeight="true" outlineLevel="0" collapsed="false">
      <c r="B298" s="313" t="s">
        <v>562</v>
      </c>
      <c r="C298" s="327" t="s">
        <v>217</v>
      </c>
      <c r="D298" s="328" t="n">
        <v>151</v>
      </c>
      <c r="E298" s="328" t="n">
        <v>149</v>
      </c>
      <c r="F298" s="328" t="n">
        <v>150</v>
      </c>
      <c r="G298" s="328" t="n">
        <v>147</v>
      </c>
      <c r="H298" s="328" t="n">
        <v>157</v>
      </c>
      <c r="I298" s="328" t="n">
        <v>155</v>
      </c>
      <c r="J298" s="328" t="n">
        <v>147</v>
      </c>
      <c r="K298" s="328" t="n">
        <v>158</v>
      </c>
    </row>
    <row r="299" customFormat="false" ht="9.6" hidden="false" customHeight="true" outlineLevel="0" collapsed="false">
      <c r="B299" s="313"/>
      <c r="C299" s="327" t="s">
        <v>218</v>
      </c>
      <c r="D299" s="328" t="n">
        <v>92</v>
      </c>
      <c r="E299" s="328" t="n">
        <v>88</v>
      </c>
      <c r="F299" s="328" t="n">
        <v>86</v>
      </c>
      <c r="G299" s="328" t="n">
        <v>85</v>
      </c>
      <c r="H299" s="328" t="n">
        <v>89</v>
      </c>
      <c r="I299" s="328" t="n">
        <v>86</v>
      </c>
      <c r="J299" s="328" t="n">
        <v>85</v>
      </c>
      <c r="K299" s="328" t="n">
        <v>89</v>
      </c>
    </row>
    <row r="300" customFormat="false" ht="9.6" hidden="false" customHeight="true" outlineLevel="0" collapsed="false">
      <c r="B300" s="313" t="s">
        <v>563</v>
      </c>
      <c r="C300" s="327" t="s">
        <v>217</v>
      </c>
      <c r="D300" s="328" t="n">
        <v>94</v>
      </c>
      <c r="E300" s="328" t="n">
        <v>86</v>
      </c>
      <c r="F300" s="328" t="n">
        <v>85</v>
      </c>
      <c r="G300" s="328" t="n">
        <v>75</v>
      </c>
      <c r="H300" s="328" t="n">
        <v>77</v>
      </c>
      <c r="I300" s="328" t="n">
        <v>81</v>
      </c>
      <c r="J300" s="328" t="n">
        <v>68</v>
      </c>
      <c r="K300" s="328" t="n">
        <v>66</v>
      </c>
    </row>
    <row r="301" customFormat="false" ht="9.6" hidden="false" customHeight="true" outlineLevel="0" collapsed="false">
      <c r="B301" s="313" t="s">
        <v>564</v>
      </c>
      <c r="C301" s="327" t="s">
        <v>218</v>
      </c>
      <c r="D301" s="328" t="n">
        <v>53</v>
      </c>
      <c r="E301" s="328" t="n">
        <v>48</v>
      </c>
      <c r="F301" s="328" t="n">
        <v>47</v>
      </c>
      <c r="G301" s="328" t="n">
        <v>43</v>
      </c>
      <c r="H301" s="328" t="n">
        <v>43</v>
      </c>
      <c r="I301" s="328" t="n">
        <v>43</v>
      </c>
      <c r="J301" s="328" t="n">
        <v>36</v>
      </c>
      <c r="K301" s="328" t="n">
        <v>34</v>
      </c>
    </row>
    <row r="302" customFormat="false" ht="9.6" hidden="false" customHeight="true" outlineLevel="0" collapsed="false">
      <c r="B302" s="313" t="s">
        <v>565</v>
      </c>
      <c r="C302" s="327" t="s">
        <v>217</v>
      </c>
      <c r="D302" s="328" t="n">
        <v>18</v>
      </c>
      <c r="E302" s="328" t="n">
        <v>16</v>
      </c>
      <c r="F302" s="328" t="n">
        <v>19</v>
      </c>
      <c r="G302" s="328" t="n">
        <v>17</v>
      </c>
      <c r="H302" s="328" t="n">
        <v>14</v>
      </c>
      <c r="I302" s="328" t="n">
        <v>14</v>
      </c>
      <c r="J302" s="328" t="n">
        <v>14</v>
      </c>
      <c r="K302" s="328" t="n">
        <v>13</v>
      </c>
    </row>
    <row r="303" customFormat="false" ht="9.6" hidden="false" customHeight="true" outlineLevel="0" collapsed="false">
      <c r="B303" s="313"/>
      <c r="C303" s="327" t="s">
        <v>218</v>
      </c>
      <c r="D303" s="328" t="n">
        <v>8</v>
      </c>
      <c r="E303" s="328" t="n">
        <v>8</v>
      </c>
      <c r="F303" s="328" t="n">
        <v>8</v>
      </c>
      <c r="G303" s="328" t="n">
        <v>6</v>
      </c>
      <c r="H303" s="328" t="n">
        <v>4</v>
      </c>
      <c r="I303" s="328" t="n">
        <v>4</v>
      </c>
      <c r="J303" s="328" t="n">
        <v>3</v>
      </c>
      <c r="K303" s="328" t="n">
        <v>2</v>
      </c>
    </row>
    <row r="304" customFormat="false" ht="8.25" hidden="false" customHeight="true" outlineLevel="0" collapsed="false">
      <c r="B304" s="313"/>
      <c r="C304" s="327"/>
      <c r="D304" s="328"/>
      <c r="E304" s="328"/>
      <c r="F304" s="328"/>
      <c r="G304" s="328"/>
      <c r="H304" s="328"/>
      <c r="I304" s="328"/>
      <c r="J304" s="328"/>
      <c r="K304" s="328"/>
    </row>
    <row r="305" customFormat="false" ht="9.6" hidden="false" customHeight="true" outlineLevel="0" collapsed="false">
      <c r="B305" s="329" t="s">
        <v>552</v>
      </c>
      <c r="C305" s="327" t="s">
        <v>217</v>
      </c>
      <c r="D305" s="328" t="n">
        <v>564</v>
      </c>
      <c r="E305" s="328" t="n">
        <v>558</v>
      </c>
      <c r="F305" s="328" t="n">
        <v>582</v>
      </c>
      <c r="G305" s="328" t="n">
        <v>590</v>
      </c>
      <c r="H305" s="328" t="n">
        <v>603</v>
      </c>
      <c r="I305" s="328" t="n">
        <v>610</v>
      </c>
      <c r="J305" s="328" t="n">
        <v>596</v>
      </c>
      <c r="K305" s="328" t="n">
        <v>600</v>
      </c>
    </row>
    <row r="306" customFormat="false" ht="9.6" hidden="false" customHeight="true" outlineLevel="0" collapsed="false">
      <c r="B306" s="313"/>
      <c r="C306" s="327" t="s">
        <v>218</v>
      </c>
      <c r="D306" s="328" t="n">
        <v>308</v>
      </c>
      <c r="E306" s="328" t="n">
        <v>297</v>
      </c>
      <c r="F306" s="328" t="n">
        <v>309</v>
      </c>
      <c r="G306" s="328" t="n">
        <v>320</v>
      </c>
      <c r="H306" s="328" t="n">
        <v>317</v>
      </c>
      <c r="I306" s="328" t="n">
        <v>312</v>
      </c>
      <c r="J306" s="328" t="n">
        <v>302</v>
      </c>
      <c r="K306" s="328" t="n">
        <v>303</v>
      </c>
    </row>
    <row r="307" customFormat="false" ht="8.25" hidden="false" customHeight="true" outlineLevel="0" collapsed="false">
      <c r="B307" s="313"/>
      <c r="C307" s="326"/>
      <c r="D307" s="328"/>
      <c r="E307" s="328"/>
      <c r="F307" s="328"/>
      <c r="G307" s="328"/>
      <c r="H307" s="328"/>
      <c r="I307" s="328"/>
      <c r="J307" s="328"/>
      <c r="K307" s="328"/>
    </row>
    <row r="308" customFormat="false" ht="9.6" hidden="false" customHeight="true" outlineLevel="0" collapsed="false">
      <c r="A308" s="313" t="s">
        <v>280</v>
      </c>
      <c r="C308" s="326"/>
      <c r="D308" s="328"/>
      <c r="E308" s="328"/>
      <c r="F308" s="328"/>
      <c r="G308" s="328"/>
      <c r="H308" s="328"/>
      <c r="I308" s="328"/>
      <c r="J308" s="328"/>
      <c r="K308" s="328"/>
    </row>
    <row r="309" customFormat="false" ht="8.25" hidden="false" customHeight="true" outlineLevel="0" collapsed="false">
      <c r="B309" s="313"/>
      <c r="C309" s="326"/>
      <c r="D309" s="328"/>
      <c r="E309" s="328"/>
      <c r="F309" s="328"/>
      <c r="G309" s="328"/>
      <c r="H309" s="328"/>
      <c r="I309" s="328"/>
      <c r="J309" s="328"/>
      <c r="K309" s="328"/>
    </row>
    <row r="310" customFormat="false" ht="9.6" hidden="false" customHeight="true" outlineLevel="0" collapsed="false">
      <c r="B310" s="313" t="s">
        <v>566</v>
      </c>
      <c r="C310" s="327" t="s">
        <v>217</v>
      </c>
      <c r="D310" s="328" t="n">
        <v>14</v>
      </c>
      <c r="E310" s="328" t="n">
        <v>14</v>
      </c>
      <c r="F310" s="328" t="n">
        <v>15</v>
      </c>
      <c r="G310" s="328" t="n">
        <v>9</v>
      </c>
      <c r="H310" s="328" t="n">
        <v>12</v>
      </c>
      <c r="I310" s="328" t="n">
        <v>14</v>
      </c>
      <c r="J310" s="328" t="n">
        <v>10</v>
      </c>
      <c r="K310" s="328" t="n">
        <v>8</v>
      </c>
    </row>
    <row r="311" customFormat="false" ht="9.6" hidden="false" customHeight="true" outlineLevel="0" collapsed="false">
      <c r="B311" s="313"/>
      <c r="C311" s="327" t="s">
        <v>218</v>
      </c>
      <c r="D311" s="328" t="n">
        <v>8</v>
      </c>
      <c r="E311" s="328" t="n">
        <v>8</v>
      </c>
      <c r="F311" s="328" t="n">
        <v>7</v>
      </c>
      <c r="G311" s="328" t="n">
        <v>5</v>
      </c>
      <c r="H311" s="328" t="n">
        <v>6</v>
      </c>
      <c r="I311" s="328" t="n">
        <v>8</v>
      </c>
      <c r="J311" s="328" t="n">
        <v>4</v>
      </c>
      <c r="K311" s="328" t="n">
        <v>4</v>
      </c>
    </row>
    <row r="312" customFormat="false" ht="9.6" hidden="false" customHeight="true" outlineLevel="0" collapsed="false">
      <c r="B312" s="313" t="s">
        <v>567</v>
      </c>
      <c r="C312" s="327" t="s">
        <v>217</v>
      </c>
      <c r="D312" s="328" t="n">
        <v>48</v>
      </c>
      <c r="E312" s="328" t="n">
        <v>45</v>
      </c>
      <c r="F312" s="328" t="n">
        <v>46</v>
      </c>
      <c r="G312" s="328" t="n">
        <v>36</v>
      </c>
      <c r="H312" s="328" t="n">
        <v>34</v>
      </c>
      <c r="I312" s="328" t="n">
        <v>31</v>
      </c>
      <c r="J312" s="328" t="n">
        <v>32</v>
      </c>
      <c r="K312" s="328" t="n">
        <v>30</v>
      </c>
    </row>
    <row r="313" customFormat="false" ht="9.6" hidden="false" customHeight="true" outlineLevel="0" collapsed="false">
      <c r="B313" s="313"/>
      <c r="C313" s="327" t="s">
        <v>218</v>
      </c>
      <c r="D313" s="328" t="n">
        <v>35</v>
      </c>
      <c r="E313" s="328" t="n">
        <v>34</v>
      </c>
      <c r="F313" s="328" t="n">
        <v>33</v>
      </c>
      <c r="G313" s="328" t="n">
        <v>22</v>
      </c>
      <c r="H313" s="328" t="n">
        <v>21</v>
      </c>
      <c r="I313" s="328" t="n">
        <v>17</v>
      </c>
      <c r="J313" s="328" t="n">
        <v>18</v>
      </c>
      <c r="K313" s="328" t="n">
        <v>15</v>
      </c>
    </row>
    <row r="314" customFormat="false" ht="9.6" hidden="false" customHeight="true" outlineLevel="0" collapsed="false">
      <c r="B314" s="313" t="s">
        <v>568</v>
      </c>
      <c r="C314" s="327" t="s">
        <v>217</v>
      </c>
      <c r="D314" s="328" t="n">
        <v>106</v>
      </c>
      <c r="E314" s="328" t="n">
        <v>97</v>
      </c>
      <c r="F314" s="328" t="n">
        <v>97</v>
      </c>
      <c r="G314" s="328" t="n">
        <v>122</v>
      </c>
      <c r="H314" s="328" t="n">
        <v>79</v>
      </c>
      <c r="I314" s="328" t="n">
        <v>65</v>
      </c>
      <c r="J314" s="328" t="n">
        <v>69</v>
      </c>
      <c r="K314" s="328" t="n">
        <v>66</v>
      </c>
    </row>
    <row r="315" customFormat="false" ht="9.6" hidden="false" customHeight="true" outlineLevel="0" collapsed="false">
      <c r="B315" s="313"/>
      <c r="C315" s="327" t="s">
        <v>218</v>
      </c>
      <c r="D315" s="328" t="n">
        <v>60</v>
      </c>
      <c r="E315" s="328" t="n">
        <v>54</v>
      </c>
      <c r="F315" s="328" t="n">
        <v>59</v>
      </c>
      <c r="G315" s="328" t="n">
        <v>69</v>
      </c>
      <c r="H315" s="328" t="n">
        <v>42</v>
      </c>
      <c r="I315" s="328" t="n">
        <v>39</v>
      </c>
      <c r="J315" s="328" t="n">
        <v>42</v>
      </c>
      <c r="K315" s="328" t="n">
        <v>37</v>
      </c>
    </row>
    <row r="316" customFormat="false" ht="8.25" hidden="false" customHeight="true" outlineLevel="0" collapsed="false">
      <c r="B316" s="313"/>
      <c r="C316" s="327"/>
      <c r="D316" s="328"/>
      <c r="E316" s="328"/>
      <c r="F316" s="328"/>
      <c r="G316" s="328"/>
      <c r="H316" s="328"/>
      <c r="I316" s="328"/>
      <c r="J316" s="328"/>
      <c r="K316" s="328"/>
    </row>
    <row r="317" customFormat="false" ht="9.6" hidden="false" customHeight="true" outlineLevel="0" collapsed="false">
      <c r="B317" s="329" t="s">
        <v>552</v>
      </c>
      <c r="C317" s="327" t="s">
        <v>217</v>
      </c>
      <c r="D317" s="328" t="n">
        <v>168</v>
      </c>
      <c r="E317" s="328" t="n">
        <v>156</v>
      </c>
      <c r="F317" s="328" t="n">
        <v>158</v>
      </c>
      <c r="G317" s="328" t="n">
        <v>167</v>
      </c>
      <c r="H317" s="328" t="n">
        <v>125</v>
      </c>
      <c r="I317" s="328" t="n">
        <v>110</v>
      </c>
      <c r="J317" s="328" t="n">
        <v>111</v>
      </c>
      <c r="K317" s="328" t="n">
        <v>104</v>
      </c>
    </row>
    <row r="318" customFormat="false" ht="9.6" hidden="false" customHeight="true" outlineLevel="0" collapsed="false">
      <c r="B318" s="313"/>
      <c r="C318" s="327" t="s">
        <v>218</v>
      </c>
      <c r="D318" s="328" t="n">
        <v>103</v>
      </c>
      <c r="E318" s="328" t="n">
        <v>96</v>
      </c>
      <c r="F318" s="328" t="n">
        <v>99</v>
      </c>
      <c r="G318" s="328" t="n">
        <v>96</v>
      </c>
      <c r="H318" s="328" t="n">
        <v>69</v>
      </c>
      <c r="I318" s="328" t="n">
        <v>64</v>
      </c>
      <c r="J318" s="328" t="n">
        <v>64</v>
      </c>
      <c r="K318" s="328" t="n">
        <v>56</v>
      </c>
    </row>
    <row r="319" customFormat="false" ht="8.25" hidden="false" customHeight="true" outlineLevel="0" collapsed="false">
      <c r="B319" s="313"/>
      <c r="C319" s="327"/>
      <c r="D319" s="328"/>
      <c r="E319" s="328"/>
      <c r="F319" s="328"/>
      <c r="G319" s="328"/>
      <c r="H319" s="328"/>
      <c r="I319" s="328"/>
      <c r="J319" s="328"/>
      <c r="K319" s="328"/>
    </row>
    <row r="320" customFormat="false" ht="9.6" hidden="false" customHeight="true" outlineLevel="0" collapsed="false">
      <c r="B320" s="329" t="s">
        <v>569</v>
      </c>
      <c r="C320" s="327" t="s">
        <v>217</v>
      </c>
      <c r="D320" s="328" t="n">
        <v>2698</v>
      </c>
      <c r="E320" s="328" t="n">
        <v>2655</v>
      </c>
      <c r="F320" s="328" t="n">
        <v>2696</v>
      </c>
      <c r="G320" s="328" t="n">
        <v>2694</v>
      </c>
      <c r="H320" s="328" t="n">
        <v>2619</v>
      </c>
      <c r="I320" s="328" t="n">
        <v>2535</v>
      </c>
      <c r="J320" s="328" t="n">
        <v>2510</v>
      </c>
      <c r="K320" s="328" t="n">
        <v>2492</v>
      </c>
    </row>
    <row r="321" customFormat="false" ht="9.6" hidden="false" customHeight="true" outlineLevel="0" collapsed="false">
      <c r="B321" s="313"/>
      <c r="C321" s="327" t="s">
        <v>218</v>
      </c>
      <c r="D321" s="328" t="n">
        <v>1471</v>
      </c>
      <c r="E321" s="328" t="n">
        <v>1429</v>
      </c>
      <c r="F321" s="328" t="n">
        <v>1484</v>
      </c>
      <c r="G321" s="328" t="n">
        <v>1501</v>
      </c>
      <c r="H321" s="328" t="n">
        <v>1384</v>
      </c>
      <c r="I321" s="328" t="n">
        <v>1343</v>
      </c>
      <c r="J321" s="328" t="n">
        <v>1320</v>
      </c>
      <c r="K321" s="328" t="n">
        <v>1272</v>
      </c>
    </row>
    <row r="322" customFormat="false" ht="6" hidden="false" customHeight="true" outlineLevel="0" collapsed="false">
      <c r="B322" s="313" t="s">
        <v>445</v>
      </c>
      <c r="C322" s="320"/>
      <c r="D322" s="328"/>
      <c r="E322" s="328"/>
      <c r="F322" s="328"/>
      <c r="G322" s="328"/>
      <c r="H322" s="328"/>
      <c r="I322" s="328"/>
    </row>
    <row r="323" customFormat="false" ht="12.75" hidden="false" customHeight="true" outlineLevel="0" collapsed="false">
      <c r="B323" s="307" t="s">
        <v>206</v>
      </c>
      <c r="C323" s="320"/>
      <c r="D323" s="328"/>
      <c r="E323" s="328"/>
      <c r="F323" s="328"/>
      <c r="G323" s="328"/>
      <c r="H323" s="328"/>
      <c r="I323" s="313"/>
    </row>
    <row r="324" customFormat="false" ht="9" hidden="false" customHeight="true" outlineLevel="0" collapsed="false">
      <c r="B324" s="307" t="s">
        <v>584</v>
      </c>
      <c r="C324" s="320"/>
      <c r="D324" s="313"/>
      <c r="E324" s="313"/>
      <c r="F324" s="313"/>
      <c r="G324" s="313"/>
    </row>
    <row r="325" customFormat="false" ht="9" hidden="false" customHeight="true" outlineLevel="0" collapsed="false">
      <c r="B325" s="330" t="s">
        <v>586</v>
      </c>
      <c r="C325" s="331"/>
      <c r="D325" s="331"/>
      <c r="E325" s="331"/>
      <c r="F325" s="331"/>
      <c r="G325" s="331"/>
      <c r="H325" s="331"/>
    </row>
    <row r="340" customFormat="false" ht="9" hidden="false" customHeight="false" outlineLevel="0" collapsed="false">
      <c r="J340" s="313"/>
      <c r="K340" s="313"/>
      <c r="L340" s="313"/>
      <c r="M340" s="313"/>
      <c r="N340" s="313"/>
      <c r="O340" s="313"/>
    </row>
    <row r="341" customFormat="false" ht="9" hidden="false" customHeight="false" outlineLevel="0" collapsed="false">
      <c r="J341" s="320"/>
      <c r="K341" s="320"/>
      <c r="L341" s="320"/>
      <c r="M341" s="313"/>
      <c r="N341" s="313"/>
      <c r="O341" s="313"/>
    </row>
    <row r="342" customFormat="false" ht="9" hidden="false" customHeight="false" outlineLevel="0" collapsed="false">
      <c r="J342" s="313"/>
      <c r="K342" s="313"/>
      <c r="L342" s="313"/>
      <c r="M342" s="313"/>
      <c r="N342" s="313"/>
      <c r="O342" s="313"/>
    </row>
    <row r="343" customFormat="false" ht="9" hidden="false" customHeight="false" outlineLevel="0" collapsed="false">
      <c r="J343" s="313"/>
      <c r="K343" s="313"/>
      <c r="L343" s="313"/>
      <c r="M343" s="313"/>
      <c r="N343" s="313"/>
      <c r="O343" s="313"/>
    </row>
    <row r="398" customFormat="false" ht="12.6" hidden="false" customHeight="true" outlineLevel="0" collapsed="false"/>
    <row r="399" customFormat="false" ht="12.6" hidden="false" customHeight="true" outlineLevel="0" collapsed="false"/>
    <row r="400" customFormat="false" ht="12.6" hidden="false" customHeight="true" outlineLevel="0" collapsed="false"/>
    <row r="401" customFormat="false" ht="12.6" hidden="false" customHeight="true" outlineLevel="0" collapsed="false"/>
    <row r="402" customFormat="false" ht="12.6" hidden="false" customHeight="true" outlineLevel="0" collapsed="false"/>
    <row r="404" customFormat="false" ht="5.1"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80" customFormat="false" ht="12.6" hidden="false" customHeight="true" outlineLevel="0" collapsed="false"/>
    <row r="481" customFormat="false" ht="12.6" hidden="false" customHeight="true" outlineLevel="0" collapsed="false"/>
    <row r="482" customFormat="false" ht="12.6" hidden="false" customHeight="true" outlineLevel="0" collapsed="false"/>
    <row r="483" customFormat="false" ht="12.6" hidden="false" customHeight="true" outlineLevel="0" collapsed="false"/>
    <row r="484" customFormat="false" ht="12.6" hidden="false" customHeight="true" outlineLevel="0" collapsed="false"/>
    <row r="486" customFormat="false" ht="5.1"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7" customFormat="false" ht="9.95" hidden="false" customHeight="true" outlineLevel="0" collapsed="false"/>
  </sheetData>
  <mergeCells count="28">
    <mergeCell ref="A1:K1"/>
    <mergeCell ref="A3:K3"/>
    <mergeCell ref="A4:K4"/>
    <mergeCell ref="A6:C6"/>
    <mergeCell ref="D6:K6"/>
    <mergeCell ref="A7:C7"/>
    <mergeCell ref="A9:K9"/>
    <mergeCell ref="A82:K82"/>
    <mergeCell ref="A84:K84"/>
    <mergeCell ref="A85:K85"/>
    <mergeCell ref="A87:C87"/>
    <mergeCell ref="D87:K87"/>
    <mergeCell ref="A88:C88"/>
    <mergeCell ref="A90:K90"/>
    <mergeCell ref="A164:K164"/>
    <mergeCell ref="A166:K166"/>
    <mergeCell ref="A167:K167"/>
    <mergeCell ref="A169:C169"/>
    <mergeCell ref="D169:J169"/>
    <mergeCell ref="A170:C170"/>
    <mergeCell ref="A172:K172"/>
    <mergeCell ref="A245:K245"/>
    <mergeCell ref="A247:K247"/>
    <mergeCell ref="A248:K248"/>
    <mergeCell ref="A250:C250"/>
    <mergeCell ref="D250:K250"/>
    <mergeCell ref="A251:C251"/>
    <mergeCell ref="A253:K253"/>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3" manualBreakCount="3">
    <brk id="81" man="true" max="16383" min="0"/>
    <brk id="163" man="true" max="16383" min="0"/>
    <brk id="2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false" hidden="false" outlineLevel="0" max="2" min="1" style="53" width="11.42"/>
    <col collapsed="false" customWidth="true" hidden="false" outlineLevel="0" max="3" min="3" style="53" width="2.84"/>
    <col collapsed="false" customWidth="true" hidden="false" outlineLevel="0" max="4" min="4" style="53" width="2.28"/>
    <col collapsed="false" customWidth="true" hidden="false" outlineLevel="0" max="12" min="5" style="53" width="8.28"/>
    <col collapsed="false" customWidth="false" hidden="false" outlineLevel="0" max="257" min="13" style="53" width="11.42"/>
  </cols>
  <sheetData>
    <row r="1" customFormat="false" ht="27" hidden="false" customHeight="true" outlineLevel="0" collapsed="false">
      <c r="A1" s="50" t="s">
        <v>541</v>
      </c>
      <c r="B1" s="50"/>
      <c r="C1" s="50"/>
      <c r="D1" s="50"/>
      <c r="E1" s="50"/>
      <c r="F1" s="50"/>
      <c r="G1" s="50"/>
      <c r="H1" s="50"/>
      <c r="I1" s="50"/>
      <c r="J1" s="50"/>
      <c r="K1" s="50"/>
      <c r="L1" s="50"/>
    </row>
    <row r="2" customFormat="false" ht="15" hidden="false" customHeight="true" outlineLevel="0" collapsed="false">
      <c r="A2" s="333" t="s">
        <v>588</v>
      </c>
      <c r="B2" s="333"/>
      <c r="C2" s="333"/>
      <c r="D2" s="333"/>
      <c r="E2" s="333"/>
      <c r="F2" s="333"/>
      <c r="G2" s="333"/>
      <c r="H2" s="333"/>
      <c r="I2" s="333"/>
      <c r="J2" s="333"/>
      <c r="K2" s="333"/>
      <c r="L2" s="333"/>
    </row>
    <row r="3" customFormat="false" ht="15" hidden="false" customHeight="true" outlineLevel="0" collapsed="false">
      <c r="A3" s="333" t="s">
        <v>589</v>
      </c>
      <c r="B3" s="333"/>
      <c r="C3" s="333"/>
      <c r="D3" s="333"/>
      <c r="E3" s="333"/>
      <c r="F3" s="333"/>
      <c r="G3" s="333"/>
      <c r="H3" s="333"/>
      <c r="I3" s="333"/>
      <c r="J3" s="333"/>
      <c r="K3" s="333"/>
      <c r="L3" s="333"/>
    </row>
    <row r="4" customFormat="false" ht="15" hidden="false" customHeight="true" outlineLevel="0" collapsed="false">
      <c r="A4" s="171"/>
      <c r="B4" s="171"/>
      <c r="C4" s="171"/>
      <c r="D4" s="171"/>
      <c r="E4" s="171"/>
      <c r="F4" s="171"/>
      <c r="G4" s="171"/>
      <c r="H4" s="171"/>
      <c r="I4" s="171"/>
    </row>
    <row r="5" customFormat="false" ht="15" hidden="false" customHeight="true" outlineLevel="0" collapsed="false">
      <c r="A5" s="141" t="s">
        <v>590</v>
      </c>
      <c r="B5" s="141"/>
      <c r="C5" s="141"/>
      <c r="D5" s="141"/>
      <c r="E5" s="334" t="n">
        <v>1994</v>
      </c>
      <c r="F5" s="334" t="n">
        <v>1995</v>
      </c>
      <c r="G5" s="334" t="n">
        <v>1996</v>
      </c>
      <c r="H5" s="334" t="n">
        <v>1997</v>
      </c>
      <c r="I5" s="334" t="n">
        <v>1998</v>
      </c>
      <c r="J5" s="334" t="n">
        <v>1999</v>
      </c>
      <c r="K5" s="335" t="n">
        <v>2000</v>
      </c>
      <c r="L5" s="335" t="n">
        <v>2001</v>
      </c>
    </row>
    <row r="6" customFormat="false" ht="15" hidden="false" customHeight="true" outlineLevel="0" collapsed="false">
      <c r="A6" s="141"/>
      <c r="B6" s="141"/>
      <c r="C6" s="141"/>
      <c r="D6" s="141"/>
      <c r="E6" s="334"/>
      <c r="F6" s="334"/>
      <c r="G6" s="334"/>
      <c r="H6" s="334"/>
      <c r="I6" s="334"/>
      <c r="J6" s="334"/>
      <c r="K6" s="335"/>
      <c r="L6" s="335"/>
    </row>
    <row r="7" customFormat="false" ht="15" hidden="false" customHeight="true" outlineLevel="0" collapsed="false">
      <c r="A7" s="141"/>
      <c r="B7" s="141"/>
      <c r="C7" s="141"/>
      <c r="D7" s="141"/>
      <c r="E7" s="142" t="s">
        <v>386</v>
      </c>
      <c r="F7" s="142"/>
      <c r="G7" s="142"/>
      <c r="H7" s="142"/>
      <c r="I7" s="142"/>
      <c r="J7" s="142"/>
      <c r="K7" s="142"/>
      <c r="L7" s="142"/>
    </row>
    <row r="8" customFormat="false" ht="18" hidden="false" customHeight="true" outlineLevel="0" collapsed="false">
      <c r="A8" s="78"/>
      <c r="B8" s="78"/>
      <c r="C8" s="78"/>
      <c r="D8" s="101"/>
      <c r="E8" s="101"/>
      <c r="F8" s="101"/>
      <c r="G8" s="101"/>
      <c r="H8" s="101"/>
      <c r="I8" s="101"/>
    </row>
    <row r="9" customFormat="false" ht="18" hidden="false" customHeight="true" outlineLevel="0" collapsed="false">
      <c r="A9" s="78" t="s">
        <v>572</v>
      </c>
      <c r="B9" s="78"/>
      <c r="C9" s="78"/>
      <c r="D9" s="78"/>
      <c r="E9" s="78"/>
      <c r="F9" s="78"/>
      <c r="G9" s="78"/>
      <c r="H9" s="78"/>
      <c r="I9" s="78"/>
      <c r="J9" s="78"/>
      <c r="K9" s="78"/>
      <c r="L9" s="78"/>
    </row>
    <row r="10" customFormat="false" ht="18" hidden="false" customHeight="true" outlineLevel="0" collapsed="false"/>
    <row r="11" customFormat="false" ht="18" hidden="false" customHeight="true" outlineLevel="0" collapsed="false">
      <c r="A11" s="53" t="s">
        <v>591</v>
      </c>
      <c r="D11" s="106" t="s">
        <v>217</v>
      </c>
      <c r="E11" s="336" t="n">
        <v>2224.63097508475</v>
      </c>
      <c r="F11" s="336" t="n">
        <v>2283.42954142231</v>
      </c>
      <c r="G11" s="336" t="n">
        <v>2358.58944795816</v>
      </c>
      <c r="H11" s="336" t="n">
        <v>2369.83786934447</v>
      </c>
      <c r="I11" s="336" t="n">
        <v>2398.47021469146</v>
      </c>
      <c r="J11" s="336" t="n">
        <v>2429.65901944443</v>
      </c>
      <c r="K11" s="336" t="n">
        <v>2498.68342340592</v>
      </c>
      <c r="L11" s="336" t="n">
        <v>2535.66810838837</v>
      </c>
    </row>
    <row r="12" customFormat="false" ht="18" hidden="false" customHeight="true" outlineLevel="0" collapsed="false">
      <c r="D12" s="106" t="s">
        <v>218</v>
      </c>
      <c r="E12" s="336" t="n">
        <v>2185.26150023264</v>
      </c>
      <c r="F12" s="336" t="n">
        <v>2232.81164518389</v>
      </c>
      <c r="G12" s="336" t="n">
        <v>2288.54246023427</v>
      </c>
      <c r="H12" s="336" t="n">
        <v>2290.58762775906</v>
      </c>
      <c r="I12" s="336" t="n">
        <v>2305.92638419495</v>
      </c>
      <c r="J12" s="336" t="n">
        <v>2324.33289191801</v>
      </c>
      <c r="K12" s="336" t="n">
        <v>2374.43949627524</v>
      </c>
      <c r="L12" s="336" t="n">
        <v>2400.18575351296</v>
      </c>
    </row>
    <row r="13" customFormat="false" ht="18" hidden="false" customHeight="true" outlineLevel="0" collapsed="false">
      <c r="D13" s="106"/>
      <c r="E13" s="336" t="n">
        <v>0</v>
      </c>
      <c r="F13" s="336" t="n">
        <v>0</v>
      </c>
      <c r="G13" s="336" t="n">
        <v>0</v>
      </c>
      <c r="H13" s="336" t="n">
        <v>0</v>
      </c>
      <c r="I13" s="336" t="n">
        <v>0</v>
      </c>
      <c r="J13" s="336" t="n">
        <v>0</v>
      </c>
      <c r="K13" s="336" t="n">
        <v>0</v>
      </c>
      <c r="L13" s="336" t="n">
        <v>0</v>
      </c>
    </row>
    <row r="14" customFormat="false" ht="18" hidden="false" customHeight="true" outlineLevel="0" collapsed="false">
      <c r="A14" s="53" t="s">
        <v>592</v>
      </c>
      <c r="D14" s="106" t="s">
        <v>217</v>
      </c>
      <c r="E14" s="336" t="n">
        <v>2105.49996676603</v>
      </c>
      <c r="F14" s="336" t="n">
        <v>2157.65173864804</v>
      </c>
      <c r="G14" s="336" t="n">
        <v>2216.9615968668</v>
      </c>
      <c r="H14" s="336" t="n">
        <v>2222.58580755996</v>
      </c>
      <c r="I14" s="336" t="n">
        <v>2247.63910973858</v>
      </c>
      <c r="J14" s="336" t="n">
        <v>2278.82791449155</v>
      </c>
      <c r="K14" s="336" t="n">
        <v>2346.31844280945</v>
      </c>
      <c r="L14" s="336" t="n">
        <v>2357.67585181821</v>
      </c>
    </row>
    <row r="15" customFormat="false" ht="18" hidden="false" customHeight="true" outlineLevel="0" collapsed="false">
      <c r="D15" s="106" t="s">
        <v>218</v>
      </c>
      <c r="E15" s="336" t="n">
        <v>2048.23527607205</v>
      </c>
      <c r="F15" s="336" t="n">
        <v>2103.96609112244</v>
      </c>
      <c r="G15" s="336" t="n">
        <v>2169.41145191556</v>
      </c>
      <c r="H15" s="336" t="n">
        <v>2190.8857109258</v>
      </c>
      <c r="I15" s="336" t="n">
        <v>2207.75834300527</v>
      </c>
      <c r="J15" s="336" t="n">
        <v>2232.30035330269</v>
      </c>
      <c r="K15" s="336" t="n">
        <v>2301.32475726418</v>
      </c>
      <c r="L15" s="336" t="n">
        <v>2287.89742931262</v>
      </c>
    </row>
    <row r="16" customFormat="false" ht="18" hidden="false" customHeight="true" outlineLevel="0" collapsed="false">
      <c r="D16" s="106"/>
      <c r="E16" s="336" t="n">
        <v>0</v>
      </c>
      <c r="F16" s="336" t="n">
        <v>0</v>
      </c>
      <c r="G16" s="336" t="n">
        <v>0</v>
      </c>
      <c r="H16" s="336" t="n">
        <v>0</v>
      </c>
      <c r="I16" s="336" t="n">
        <v>0</v>
      </c>
      <c r="J16" s="336" t="n">
        <v>0</v>
      </c>
      <c r="K16" s="336" t="n">
        <v>0</v>
      </c>
      <c r="L16" s="336" t="n">
        <v>0</v>
      </c>
    </row>
    <row r="17" customFormat="false" ht="18" hidden="false" customHeight="true" outlineLevel="0" collapsed="false">
      <c r="A17" s="53" t="s">
        <v>593</v>
      </c>
      <c r="D17" s="106" t="s">
        <v>217</v>
      </c>
      <c r="E17" s="336" t="n">
        <v>2139.75652280617</v>
      </c>
      <c r="F17" s="336" t="n">
        <v>2183.21633270785</v>
      </c>
      <c r="G17" s="336" t="n">
        <v>2252.75202855054</v>
      </c>
      <c r="H17" s="336" t="n">
        <v>2256.33107171891</v>
      </c>
      <c r="I17" s="336" t="n">
        <v>2283.42954142231</v>
      </c>
      <c r="J17" s="336" t="n">
        <v>2314.10705429408</v>
      </c>
      <c r="K17" s="336" t="n">
        <v>2396.42504716668</v>
      </c>
      <c r="L17" s="336" t="n">
        <v>2414.78819164505</v>
      </c>
    </row>
    <row r="18" customFormat="false" ht="18" hidden="false" customHeight="true" outlineLevel="0" collapsed="false">
      <c r="D18" s="106" t="s">
        <v>218</v>
      </c>
      <c r="E18" s="336" t="n">
        <v>2059.99498933956</v>
      </c>
      <c r="F18" s="336" t="n">
        <v>2101.40963171646</v>
      </c>
      <c r="G18" s="336" t="n">
        <v>2176.05824637111</v>
      </c>
      <c r="H18" s="336" t="n">
        <v>2194.46475409417</v>
      </c>
      <c r="I18" s="336" t="n">
        <v>2206.73575924288</v>
      </c>
      <c r="J18" s="336" t="n">
        <v>2228.72131013432</v>
      </c>
      <c r="K18" s="336" t="n">
        <v>2305.92638419495</v>
      </c>
      <c r="L18" s="336" t="n">
        <v>2288.8857290586</v>
      </c>
    </row>
    <row r="19" customFormat="false" ht="18" hidden="false" customHeight="true" outlineLevel="0" collapsed="false">
      <c r="D19" s="106"/>
      <c r="E19" s="336" t="n">
        <v>0</v>
      </c>
      <c r="F19" s="336" t="n">
        <v>0</v>
      </c>
      <c r="G19" s="336" t="n">
        <v>0</v>
      </c>
      <c r="H19" s="336" t="n">
        <v>0</v>
      </c>
      <c r="I19" s="336" t="n">
        <v>0</v>
      </c>
      <c r="J19" s="336" t="n">
        <v>0</v>
      </c>
      <c r="K19" s="336" t="n">
        <v>0</v>
      </c>
      <c r="L19" s="336" t="n">
        <v>0</v>
      </c>
    </row>
    <row r="20" customFormat="false" ht="18" hidden="false" customHeight="true" outlineLevel="0" collapsed="false">
      <c r="A20" s="53" t="s">
        <v>594</v>
      </c>
      <c r="D20" s="106" t="s">
        <v>217</v>
      </c>
      <c r="E20" s="336" t="n">
        <v>2083.00312399339</v>
      </c>
      <c r="F20" s="336" t="n">
        <v>2141.29039844976</v>
      </c>
      <c r="G20" s="336" t="n">
        <v>2193.44217033178</v>
      </c>
      <c r="H20" s="336" t="n">
        <v>2199.06638102494</v>
      </c>
      <c r="I20" s="336" t="n">
        <v>2222.58580755996</v>
      </c>
      <c r="J20" s="336" t="n">
        <v>2252.24073666934</v>
      </c>
      <c r="K20" s="336" t="n">
        <v>2307.97155171973</v>
      </c>
      <c r="L20" s="336" t="n">
        <v>2312.38359030184</v>
      </c>
    </row>
    <row r="21" customFormat="false" ht="18" hidden="false" customHeight="true" outlineLevel="0" collapsed="false">
      <c r="D21" s="106" t="s">
        <v>218</v>
      </c>
      <c r="E21" s="336" t="n">
        <v>1913.25421943625</v>
      </c>
      <c r="F21" s="336" t="n">
        <v>2127.99680953866</v>
      </c>
      <c r="G21" s="336" t="n">
        <v>2095.7854210233</v>
      </c>
      <c r="H21" s="336" t="n">
        <v>2142.82427409335</v>
      </c>
      <c r="I21" s="336" t="n">
        <v>2214.91642934202</v>
      </c>
      <c r="J21" s="336" t="n">
        <v>2292.12150340265</v>
      </c>
      <c r="K21" s="336" t="n">
        <v>2232.30035330269</v>
      </c>
      <c r="L21" s="336" t="n">
        <v>2271.48677303684</v>
      </c>
    </row>
    <row r="22" customFormat="false" ht="18" hidden="false" customHeight="true" outlineLevel="0" collapsed="false">
      <c r="D22" s="106"/>
      <c r="E22" s="336" t="n">
        <v>0</v>
      </c>
      <c r="F22" s="336" t="n">
        <v>0</v>
      </c>
      <c r="G22" s="336" t="n">
        <v>0</v>
      </c>
      <c r="H22" s="336" t="n">
        <v>0</v>
      </c>
      <c r="I22" s="336" t="n">
        <v>0</v>
      </c>
      <c r="J22" s="336" t="n">
        <v>0</v>
      </c>
      <c r="K22" s="336" t="n">
        <v>0</v>
      </c>
      <c r="L22" s="336" t="n">
        <v>0</v>
      </c>
    </row>
    <row r="23" customFormat="false" ht="18" hidden="false" customHeight="true" outlineLevel="0" collapsed="false">
      <c r="A23" s="53" t="s">
        <v>595</v>
      </c>
      <c r="D23" s="106" t="s">
        <v>217</v>
      </c>
      <c r="E23" s="336" t="n">
        <v>2290.58762775906</v>
      </c>
      <c r="F23" s="336" t="n">
        <v>2344.27327528466</v>
      </c>
      <c r="G23" s="336" t="n">
        <v>2427.10256003845</v>
      </c>
      <c r="H23" s="336" t="n">
        <v>2435.79452201879</v>
      </c>
      <c r="I23" s="336" t="n">
        <v>2463.40428360338</v>
      </c>
      <c r="J23" s="336" t="n">
        <v>2493.57050459396</v>
      </c>
      <c r="K23" s="336" t="n">
        <v>2560.54974103066</v>
      </c>
      <c r="L23" s="336" t="n">
        <v>2600.40131075233</v>
      </c>
    </row>
    <row r="24" customFormat="false" ht="18" hidden="false" customHeight="true" outlineLevel="0" collapsed="false">
      <c r="D24" s="106" t="s">
        <v>218</v>
      </c>
      <c r="E24" s="336" t="n">
        <v>2219.00676439159</v>
      </c>
      <c r="F24" s="336" t="n">
        <v>2258.88753112489</v>
      </c>
      <c r="G24" s="336" t="n">
        <v>2320.24255686844</v>
      </c>
      <c r="H24" s="336" t="n">
        <v>2315.64092993767</v>
      </c>
      <c r="I24" s="336" t="n">
        <v>2326.88935132399</v>
      </c>
      <c r="J24" s="336" t="n">
        <v>2344.78456716586</v>
      </c>
      <c r="K24" s="336" t="n">
        <v>2393.8685877607</v>
      </c>
      <c r="L24" s="336" t="n">
        <v>2419.4733450703</v>
      </c>
    </row>
    <row r="25" customFormat="false" ht="18" hidden="false" customHeight="true" outlineLevel="0" collapsed="false">
      <c r="D25" s="106"/>
      <c r="E25" s="336" t="n">
        <v>0</v>
      </c>
      <c r="F25" s="336" t="n">
        <v>0</v>
      </c>
      <c r="G25" s="336" t="n">
        <v>0</v>
      </c>
      <c r="H25" s="336" t="n">
        <v>0</v>
      </c>
      <c r="I25" s="336" t="n">
        <v>0</v>
      </c>
      <c r="J25" s="336" t="n">
        <v>0</v>
      </c>
      <c r="K25" s="336" t="n">
        <v>0</v>
      </c>
      <c r="L25" s="336" t="n">
        <v>0</v>
      </c>
    </row>
    <row r="26" customFormat="false" ht="18" hidden="false" customHeight="true" outlineLevel="0" collapsed="false">
      <c r="A26" s="53" t="s">
        <v>596</v>
      </c>
      <c r="D26" s="106" t="s">
        <v>217</v>
      </c>
      <c r="E26" s="336" t="n">
        <v>2085.55958339938</v>
      </c>
      <c r="F26" s="336" t="n">
        <v>2187.81795963862</v>
      </c>
      <c r="G26" s="336" t="n">
        <v>2258.3762392437</v>
      </c>
      <c r="H26" s="336" t="n">
        <v>2285.98600082829</v>
      </c>
      <c r="I26" s="336" t="n">
        <v>2320.75384874964</v>
      </c>
      <c r="J26" s="336" t="n">
        <v>2355.52169667098</v>
      </c>
      <c r="K26" s="336" t="n">
        <v>2424.54610063247</v>
      </c>
      <c r="L26" s="336" t="n">
        <v>2471.56434952016</v>
      </c>
    </row>
    <row r="27" customFormat="false" ht="18" hidden="false" customHeight="true" outlineLevel="0" collapsed="false">
      <c r="D27" s="106" t="s">
        <v>218</v>
      </c>
      <c r="E27" s="336" t="n">
        <v>1760.88923883978</v>
      </c>
      <c r="F27" s="336" t="n">
        <v>1901.49450616874</v>
      </c>
      <c r="G27" s="336" t="n">
        <v>1903.02838181233</v>
      </c>
      <c r="H27" s="336" t="n">
        <v>1969.49632636783</v>
      </c>
      <c r="I27" s="336" t="n">
        <v>2026.24972518061</v>
      </c>
      <c r="J27" s="336" t="n">
        <v>2052.32561112162</v>
      </c>
      <c r="K27" s="336" t="n">
        <v>2113.16934498397</v>
      </c>
      <c r="L27" s="336" t="n">
        <v>2146.36792863837</v>
      </c>
    </row>
    <row r="28" customFormat="false" ht="18" hidden="false" customHeight="true" outlineLevel="0" collapsed="false">
      <c r="D28" s="106"/>
      <c r="E28" s="336" t="n">
        <v>0</v>
      </c>
      <c r="F28" s="336" t="n">
        <v>0</v>
      </c>
      <c r="G28" s="336" t="n">
        <v>0</v>
      </c>
      <c r="H28" s="336" t="n">
        <v>0</v>
      </c>
      <c r="I28" s="336" t="n">
        <v>0</v>
      </c>
      <c r="J28" s="336" t="n">
        <v>0</v>
      </c>
      <c r="K28" s="336" t="n">
        <v>0</v>
      </c>
      <c r="L28" s="336" t="n">
        <v>0</v>
      </c>
    </row>
    <row r="29" customFormat="false" ht="18" hidden="false" customHeight="true" outlineLevel="0" collapsed="false">
      <c r="A29" s="53" t="s">
        <v>597</v>
      </c>
      <c r="D29" s="106" t="s">
        <v>217</v>
      </c>
      <c r="E29" s="336" t="n">
        <v>1422.41401348788</v>
      </c>
      <c r="F29" s="336" t="n">
        <v>1456.15927764683</v>
      </c>
      <c r="G29" s="336" t="n">
        <v>1519.04817903397</v>
      </c>
      <c r="H29" s="336" t="n">
        <v>1530.29660042028</v>
      </c>
      <c r="I29" s="336" t="n">
        <v>1560.97411329206</v>
      </c>
      <c r="J29" s="336" t="n">
        <v>1600.85488002536</v>
      </c>
      <c r="K29" s="336" t="n">
        <v>1643.29210616465</v>
      </c>
      <c r="L29" s="336" t="n">
        <v>1684.86167962193</v>
      </c>
    </row>
    <row r="30" customFormat="false" ht="18" hidden="false" customHeight="true" outlineLevel="0" collapsed="false">
      <c r="D30" s="106" t="s">
        <v>218</v>
      </c>
      <c r="E30" s="336" t="n">
        <v>1329.35889111017</v>
      </c>
      <c r="F30" s="336" t="n">
        <v>1358.50252833835</v>
      </c>
      <c r="G30" s="336" t="n">
        <v>1415.25592715113</v>
      </c>
      <c r="H30" s="336" t="n">
        <v>1419.8575540819</v>
      </c>
      <c r="I30" s="336" t="n">
        <v>1436.21889428018</v>
      </c>
      <c r="J30" s="336" t="n">
        <v>1460.2496126964</v>
      </c>
      <c r="K30" s="336" t="n">
        <v>1496.04004438014</v>
      </c>
      <c r="L30" s="336" t="n">
        <v>1527.96272299604</v>
      </c>
    </row>
    <row r="31" customFormat="false" ht="18" hidden="false" customHeight="true" outlineLevel="0" collapsed="false">
      <c r="D31" s="106"/>
      <c r="E31" s="336" t="n">
        <v>0</v>
      </c>
      <c r="F31" s="336" t="n">
        <v>0</v>
      </c>
      <c r="G31" s="336" t="n">
        <v>0</v>
      </c>
      <c r="H31" s="336" t="n">
        <v>0</v>
      </c>
      <c r="I31" s="336" t="n">
        <v>0</v>
      </c>
      <c r="J31" s="336" t="n">
        <v>0</v>
      </c>
      <c r="K31" s="336" t="n">
        <v>0</v>
      </c>
      <c r="L31" s="336" t="n">
        <v>0</v>
      </c>
    </row>
    <row r="32" customFormat="false" ht="18" hidden="false" customHeight="true" outlineLevel="0" collapsed="false">
      <c r="A32" s="53" t="s">
        <v>598</v>
      </c>
      <c r="D32" s="106" t="s">
        <v>217</v>
      </c>
      <c r="E32" s="336" t="n">
        <v>1410.65430022037</v>
      </c>
      <c r="F32" s="336" t="n">
        <v>1452.58023447846</v>
      </c>
      <c r="G32" s="336" t="n">
        <v>1512.40138457841</v>
      </c>
      <c r="H32" s="336" t="n">
        <v>1512.91267645961</v>
      </c>
      <c r="I32" s="336" t="n">
        <v>1544.61277309378</v>
      </c>
      <c r="J32" s="336" t="n">
        <v>1569.66607527239</v>
      </c>
      <c r="K32" s="336" t="n">
        <v>1615.68234458005</v>
      </c>
      <c r="L32" s="336" t="n">
        <v>1626.73433455164</v>
      </c>
    </row>
    <row r="33" customFormat="false" ht="18" hidden="false" customHeight="true" outlineLevel="0" collapsed="false">
      <c r="D33" s="106" t="s">
        <v>218</v>
      </c>
      <c r="E33" s="336" t="n">
        <v>1390.71391685371</v>
      </c>
      <c r="F33" s="336" t="n">
        <v>1423.43659725027</v>
      </c>
      <c r="G33" s="336" t="n">
        <v>1470.98674220152</v>
      </c>
      <c r="H33" s="336" t="n">
        <v>1458.71573705281</v>
      </c>
      <c r="I33" s="336" t="n">
        <v>1477.12224477588</v>
      </c>
      <c r="J33" s="336" t="n">
        <v>1495.52875249894</v>
      </c>
      <c r="K33" s="336" t="n">
        <v>1519.04817903397</v>
      </c>
      <c r="L33" s="336" t="n">
        <v>1516.72724300898</v>
      </c>
    </row>
    <row r="34" customFormat="false" ht="18" hidden="false" customHeight="true" outlineLevel="0" collapsed="false">
      <c r="D34" s="106"/>
      <c r="E34" s="336" t="n">
        <v>0</v>
      </c>
      <c r="F34" s="336" t="n">
        <v>0</v>
      </c>
      <c r="G34" s="336" t="n">
        <v>0</v>
      </c>
      <c r="H34" s="336" t="n">
        <v>0</v>
      </c>
      <c r="I34" s="336" t="n">
        <v>0</v>
      </c>
      <c r="J34" s="336" t="n">
        <v>0</v>
      </c>
      <c r="K34" s="336" t="n">
        <v>0</v>
      </c>
      <c r="L34" s="336" t="n">
        <v>0</v>
      </c>
    </row>
    <row r="35" customFormat="false" ht="18" hidden="false" customHeight="true" outlineLevel="0" collapsed="false">
      <c r="A35" s="53" t="s">
        <v>599</v>
      </c>
      <c r="D35" s="106" t="s">
        <v>217</v>
      </c>
      <c r="E35" s="336" t="n">
        <v>1924.50264082257</v>
      </c>
      <c r="F35" s="336" t="n">
        <v>1974.0979532986</v>
      </c>
      <c r="G35" s="336" t="n">
        <v>2035.96427092334</v>
      </c>
      <c r="H35" s="336" t="n">
        <v>2039.54331409172</v>
      </c>
      <c r="I35" s="336" t="n">
        <v>2063.06274062674</v>
      </c>
      <c r="J35" s="336" t="n">
        <v>2091.18379409253</v>
      </c>
      <c r="K35" s="336" t="n">
        <v>2149.9823604301</v>
      </c>
      <c r="L35" s="336" t="n">
        <v>2184.62801987839</v>
      </c>
    </row>
    <row r="36" customFormat="false" ht="18" hidden="false" customHeight="true" outlineLevel="0" collapsed="false">
      <c r="D36" s="106" t="s">
        <v>218</v>
      </c>
      <c r="E36" s="336" t="n">
        <v>1976.14312082338</v>
      </c>
      <c r="F36" s="336" t="n">
        <v>2017.55776320028</v>
      </c>
      <c r="G36" s="336" t="n">
        <v>2062.04015686435</v>
      </c>
      <c r="H36" s="336" t="n">
        <v>2050.79173547803</v>
      </c>
      <c r="I36" s="336" t="n">
        <v>2055.3933624088</v>
      </c>
      <c r="J36" s="336" t="n">
        <v>2068.6869513199</v>
      </c>
      <c r="K36" s="336" t="n">
        <v>2108.56771805321</v>
      </c>
      <c r="L36" s="336" t="n">
        <v>2127.66553031291</v>
      </c>
    </row>
    <row r="37" customFormat="false" ht="15" hidden="false" customHeight="true" outlineLevel="0" collapsed="false"/>
    <row r="38" customFormat="false" ht="15" hidden="false" customHeight="true" outlineLevel="0" collapsed="false">
      <c r="A38" s="96" t="s">
        <v>205</v>
      </c>
      <c r="B38" s="96"/>
      <c r="C38" s="96"/>
      <c r="D38" s="96"/>
    </row>
    <row r="39" customFormat="false" ht="12" hidden="false" customHeight="false" outlineLevel="0" collapsed="false">
      <c r="A39" s="96" t="s">
        <v>206</v>
      </c>
      <c r="B39" s="96"/>
      <c r="C39" s="96"/>
      <c r="D39" s="96"/>
      <c r="E39" s="96"/>
      <c r="F39" s="96"/>
      <c r="G39" s="96" t="s">
        <v>600</v>
      </c>
      <c r="H39" s="96"/>
      <c r="I39" s="96"/>
      <c r="J39" s="96"/>
      <c r="K39" s="96"/>
    </row>
    <row r="40" customFormat="false" ht="12" hidden="false" customHeight="false" outlineLevel="0" collapsed="false">
      <c r="G40" s="96" t="s">
        <v>295</v>
      </c>
      <c r="H40" s="96"/>
      <c r="I40" s="96"/>
      <c r="J40" s="96"/>
      <c r="K40" s="96"/>
    </row>
    <row r="42" customFormat="false" ht="27" hidden="false" customHeight="true" outlineLevel="0" collapsed="false">
      <c r="A42" s="50" t="s">
        <v>541</v>
      </c>
      <c r="B42" s="50"/>
      <c r="C42" s="50"/>
      <c r="D42" s="50"/>
      <c r="E42" s="50"/>
      <c r="F42" s="50"/>
      <c r="G42" s="50"/>
      <c r="H42" s="50"/>
      <c r="I42" s="50"/>
      <c r="J42" s="50"/>
      <c r="K42" s="50"/>
      <c r="L42" s="50"/>
    </row>
    <row r="43" customFormat="false" ht="15" hidden="false" customHeight="true" outlineLevel="0" collapsed="false">
      <c r="A43" s="333" t="s">
        <v>588</v>
      </c>
      <c r="B43" s="333"/>
      <c r="C43" s="333"/>
      <c r="D43" s="333"/>
      <c r="E43" s="333"/>
      <c r="F43" s="333"/>
      <c r="G43" s="333"/>
      <c r="H43" s="333"/>
      <c r="I43" s="333"/>
      <c r="J43" s="333"/>
      <c r="K43" s="333"/>
      <c r="L43" s="333"/>
    </row>
    <row r="44" customFormat="false" ht="15" hidden="false" customHeight="true" outlineLevel="0" collapsed="false">
      <c r="A44" s="333" t="s">
        <v>589</v>
      </c>
      <c r="B44" s="333"/>
      <c r="C44" s="333"/>
      <c r="D44" s="333"/>
      <c r="E44" s="333"/>
      <c r="F44" s="333"/>
      <c r="G44" s="333"/>
      <c r="H44" s="333"/>
      <c r="I44" s="333"/>
      <c r="J44" s="333"/>
      <c r="K44" s="333"/>
      <c r="L44" s="333"/>
    </row>
    <row r="45" customFormat="false" ht="15" hidden="false" customHeight="true" outlineLevel="0" collapsed="false">
      <c r="A45" s="171"/>
      <c r="B45" s="171"/>
      <c r="C45" s="171"/>
      <c r="D45" s="171"/>
      <c r="E45" s="171"/>
      <c r="F45" s="171"/>
      <c r="G45" s="171"/>
      <c r="H45" s="171"/>
      <c r="I45" s="171"/>
    </row>
    <row r="46" customFormat="false" ht="15" hidden="false" customHeight="true" outlineLevel="0" collapsed="false">
      <c r="A46" s="141" t="s">
        <v>590</v>
      </c>
      <c r="B46" s="141"/>
      <c r="C46" s="141"/>
      <c r="D46" s="141"/>
      <c r="E46" s="334" t="n">
        <v>1994</v>
      </c>
      <c r="F46" s="334" t="n">
        <v>1995</v>
      </c>
      <c r="G46" s="334" t="n">
        <v>1996</v>
      </c>
      <c r="H46" s="334" t="n">
        <v>1997</v>
      </c>
      <c r="I46" s="334" t="n">
        <v>1998</v>
      </c>
      <c r="J46" s="334" t="n">
        <v>1999</v>
      </c>
      <c r="K46" s="335" t="n">
        <v>2000</v>
      </c>
      <c r="L46" s="335" t="n">
        <v>2001</v>
      </c>
    </row>
    <row r="47" customFormat="false" ht="15" hidden="false" customHeight="true" outlineLevel="0" collapsed="false">
      <c r="A47" s="141"/>
      <c r="B47" s="141"/>
      <c r="C47" s="141"/>
      <c r="D47" s="141"/>
      <c r="E47" s="334"/>
      <c r="F47" s="334"/>
      <c r="G47" s="334"/>
      <c r="H47" s="334"/>
      <c r="I47" s="334"/>
      <c r="J47" s="334"/>
      <c r="K47" s="335"/>
      <c r="L47" s="335"/>
    </row>
    <row r="48" customFormat="false" ht="15" hidden="false" customHeight="true" outlineLevel="0" collapsed="false">
      <c r="A48" s="141"/>
      <c r="B48" s="141"/>
      <c r="C48" s="141"/>
      <c r="D48" s="141"/>
      <c r="E48" s="142" t="s">
        <v>386</v>
      </c>
      <c r="F48" s="142"/>
      <c r="G48" s="142"/>
      <c r="H48" s="142"/>
      <c r="I48" s="142"/>
      <c r="J48" s="142"/>
      <c r="K48" s="142"/>
      <c r="L48" s="142"/>
    </row>
    <row r="49" customFormat="false" ht="18" hidden="false" customHeight="true" outlineLevel="0" collapsed="false">
      <c r="A49" s="78"/>
      <c r="B49" s="78"/>
      <c r="C49" s="78"/>
      <c r="D49" s="101"/>
      <c r="E49" s="101"/>
      <c r="F49" s="101"/>
      <c r="G49" s="101"/>
      <c r="H49" s="101"/>
      <c r="I49" s="101"/>
    </row>
    <row r="50" customFormat="false" ht="18" hidden="false" customHeight="true" outlineLevel="0" collapsed="false">
      <c r="A50" s="78" t="s">
        <v>573</v>
      </c>
      <c r="B50" s="78"/>
      <c r="C50" s="78"/>
      <c r="D50" s="78"/>
      <c r="E50" s="78"/>
      <c r="F50" s="78"/>
      <c r="G50" s="78"/>
      <c r="H50" s="78"/>
      <c r="I50" s="78"/>
      <c r="J50" s="78"/>
      <c r="K50" s="78"/>
      <c r="L50" s="78"/>
    </row>
    <row r="51" customFormat="false" ht="18" hidden="false" customHeight="true" outlineLevel="0" collapsed="false"/>
    <row r="52" customFormat="false" ht="18" hidden="false" customHeight="true" outlineLevel="0" collapsed="false">
      <c r="A52" s="53" t="s">
        <v>591</v>
      </c>
      <c r="D52" s="106" t="s">
        <v>217</v>
      </c>
      <c r="E52" s="336" t="n">
        <v>1204.09238021709</v>
      </c>
      <c r="F52" s="336" t="n">
        <v>1237.32635249485</v>
      </c>
      <c r="G52" s="336" t="n">
        <v>1287.94424873327</v>
      </c>
      <c r="H52" s="336" t="n">
        <v>1294.59104318883</v>
      </c>
      <c r="I52" s="336" t="n">
        <v>1314.53142655548</v>
      </c>
      <c r="J52" s="336" t="n">
        <v>1336.00568556572</v>
      </c>
      <c r="K52" s="336" t="n">
        <v>1378.9542035862</v>
      </c>
      <c r="L52" s="336" t="n">
        <v>1403.72054971988</v>
      </c>
    </row>
    <row r="53" customFormat="false" ht="18" hidden="false" customHeight="true" outlineLevel="0" collapsed="false">
      <c r="D53" s="106" t="s">
        <v>218</v>
      </c>
      <c r="E53" s="336" t="n">
        <v>1208.18271526666</v>
      </c>
      <c r="F53" s="336" t="n">
        <v>1241.41668754442</v>
      </c>
      <c r="G53" s="336" t="n">
        <v>1293.05716754524</v>
      </c>
      <c r="H53" s="336" t="n">
        <v>1301.23783764438</v>
      </c>
      <c r="I53" s="336" t="n">
        <v>1320.15563724864</v>
      </c>
      <c r="J53" s="336" t="n">
        <v>1342.14118814007</v>
      </c>
      <c r="K53" s="336" t="n">
        <v>1386.62358180414</v>
      </c>
      <c r="L53" s="336" t="n">
        <v>1412.33620959817</v>
      </c>
    </row>
    <row r="54" customFormat="false" ht="18" hidden="false" customHeight="true" outlineLevel="0" collapsed="false">
      <c r="D54" s="106"/>
      <c r="E54" s="336" t="n">
        <v>0</v>
      </c>
      <c r="F54" s="336" t="n">
        <v>0</v>
      </c>
      <c r="G54" s="336" t="n">
        <v>0</v>
      </c>
      <c r="H54" s="336" t="n">
        <v>0</v>
      </c>
      <c r="I54" s="336" t="n">
        <v>0</v>
      </c>
      <c r="J54" s="336" t="n">
        <v>0</v>
      </c>
      <c r="K54" s="336" t="n">
        <v>0</v>
      </c>
      <c r="L54" s="336"/>
    </row>
    <row r="55" customFormat="false" ht="18" hidden="false" customHeight="true" outlineLevel="0" collapsed="false">
      <c r="A55" s="53" t="s">
        <v>592</v>
      </c>
      <c r="D55" s="106" t="s">
        <v>217</v>
      </c>
      <c r="E55" s="336" t="n">
        <v>1170.85840793934</v>
      </c>
      <c r="F55" s="336" t="n">
        <v>1197.95687764274</v>
      </c>
      <c r="G55" s="336" t="n">
        <v>1242.95056318801</v>
      </c>
      <c r="H55" s="336" t="n">
        <v>1254.19898457432</v>
      </c>
      <c r="I55" s="336" t="n">
        <v>1272.60549229739</v>
      </c>
      <c r="J55" s="336" t="n">
        <v>1293.05716754524</v>
      </c>
      <c r="K55" s="336" t="n">
        <v>1340.09602061529</v>
      </c>
      <c r="L55" s="336" t="n">
        <v>1345.33812947249</v>
      </c>
    </row>
    <row r="56" customFormat="false" ht="18" hidden="false" customHeight="true" outlineLevel="0" collapsed="false">
      <c r="D56" s="106" t="s">
        <v>218</v>
      </c>
      <c r="E56" s="336" t="n">
        <v>1170.85840793934</v>
      </c>
      <c r="F56" s="336" t="n">
        <v>1197.95687764274</v>
      </c>
      <c r="G56" s="336" t="n">
        <v>1243.4618550692</v>
      </c>
      <c r="H56" s="336" t="n">
        <v>1254.71027645552</v>
      </c>
      <c r="I56" s="336" t="n">
        <v>1273.11678417858</v>
      </c>
      <c r="J56" s="336" t="n">
        <v>1293.56845942643</v>
      </c>
      <c r="K56" s="336" t="n">
        <v>1340.60731249648</v>
      </c>
      <c r="L56" s="336" t="n">
        <v>1346.0765769738</v>
      </c>
    </row>
    <row r="57" customFormat="false" ht="18" hidden="false" customHeight="true" outlineLevel="0" collapsed="false">
      <c r="D57" s="106"/>
      <c r="E57" s="336" t="n">
        <v>0</v>
      </c>
      <c r="F57" s="336" t="n">
        <v>0</v>
      </c>
      <c r="G57" s="336" t="n">
        <v>0</v>
      </c>
      <c r="H57" s="336" t="n">
        <v>0</v>
      </c>
      <c r="I57" s="336" t="n">
        <v>0</v>
      </c>
      <c r="J57" s="336" t="n">
        <v>0</v>
      </c>
      <c r="K57" s="336" t="n">
        <v>0</v>
      </c>
      <c r="L57" s="336"/>
    </row>
    <row r="58" customFormat="false" ht="18" hidden="false" customHeight="true" outlineLevel="0" collapsed="false">
      <c r="A58" s="53" t="s">
        <v>593</v>
      </c>
      <c r="D58" s="106" t="s">
        <v>217</v>
      </c>
      <c r="E58" s="336" t="n">
        <v>1148.8728570479</v>
      </c>
      <c r="F58" s="336" t="n">
        <v>1176.4826186325</v>
      </c>
      <c r="G58" s="336" t="n">
        <v>1222.49888794016</v>
      </c>
      <c r="H58" s="336" t="n">
        <v>1231.19084992049</v>
      </c>
      <c r="I58" s="336" t="n">
        <v>1251.64252516834</v>
      </c>
      <c r="J58" s="336" t="n">
        <v>1272.60549229739</v>
      </c>
      <c r="K58" s="336" t="n">
        <v>1327.82501546658</v>
      </c>
      <c r="L58" s="336" t="n">
        <v>1335.20831102207</v>
      </c>
    </row>
    <row r="59" customFormat="false" ht="18" hidden="false" customHeight="true" outlineLevel="0" collapsed="false">
      <c r="D59" s="106" t="s">
        <v>218</v>
      </c>
      <c r="E59" s="336" t="n">
        <v>1148.8728570479</v>
      </c>
      <c r="F59" s="336" t="n">
        <v>1176.9939105137</v>
      </c>
      <c r="G59" s="336" t="n">
        <v>1223.01017982135</v>
      </c>
      <c r="H59" s="336" t="n">
        <v>1231.70214180169</v>
      </c>
      <c r="I59" s="336" t="n">
        <v>1252.15381704954</v>
      </c>
      <c r="J59" s="336" t="n">
        <v>1273.62807605978</v>
      </c>
      <c r="K59" s="336" t="n">
        <v>1328.33630734778</v>
      </c>
      <c r="L59" s="336" t="n">
        <v>1336.36981236788</v>
      </c>
    </row>
    <row r="60" customFormat="false" ht="18" hidden="false" customHeight="true" outlineLevel="0" collapsed="false">
      <c r="D60" s="106"/>
      <c r="E60" s="336" t="n">
        <v>0</v>
      </c>
      <c r="F60" s="336" t="n">
        <v>0</v>
      </c>
      <c r="G60" s="336" t="n">
        <v>0</v>
      </c>
      <c r="H60" s="336" t="n">
        <v>0</v>
      </c>
      <c r="I60" s="336" t="n">
        <v>0</v>
      </c>
      <c r="J60" s="336" t="n">
        <v>0</v>
      </c>
      <c r="K60" s="336" t="n">
        <v>0</v>
      </c>
      <c r="L60" s="336"/>
    </row>
    <row r="61" customFormat="false" ht="18" hidden="false" customHeight="true" outlineLevel="0" collapsed="false">
      <c r="A61" s="53" t="s">
        <v>594</v>
      </c>
      <c r="D61" s="106" t="s">
        <v>217</v>
      </c>
      <c r="E61" s="336" t="n">
        <v>1210.73917467265</v>
      </c>
      <c r="F61" s="336" t="n">
        <v>1234.25860120767</v>
      </c>
      <c r="G61" s="336" t="n">
        <v>1276.18453546576</v>
      </c>
      <c r="H61" s="336" t="n">
        <v>1289.47812437686</v>
      </c>
      <c r="I61" s="336" t="n">
        <v>1303.28300516916</v>
      </c>
      <c r="J61" s="336" t="n">
        <v>1321.68951289223</v>
      </c>
      <c r="K61" s="336" t="n">
        <v>1357.47994457596</v>
      </c>
      <c r="L61" s="336" t="n">
        <v>1358.86929971563</v>
      </c>
    </row>
    <row r="62" customFormat="false" ht="18" hidden="false" customHeight="true" outlineLevel="0" collapsed="false">
      <c r="D62" s="106" t="s">
        <v>218</v>
      </c>
      <c r="E62" s="336" t="n">
        <v>1211.25046655384</v>
      </c>
      <c r="F62" s="336" t="n">
        <v>1234.76989308887</v>
      </c>
      <c r="G62" s="336" t="n">
        <v>1276.69582734696</v>
      </c>
      <c r="H62" s="336" t="n">
        <v>1289.47812437686</v>
      </c>
      <c r="I62" s="336" t="n">
        <v>1303.79429705036</v>
      </c>
      <c r="J62" s="336" t="n">
        <v>1322.20080477342</v>
      </c>
      <c r="K62" s="336" t="n">
        <v>1357.47994457596</v>
      </c>
      <c r="L62" s="336" t="n">
        <v>1358.99772648574</v>
      </c>
    </row>
    <row r="63" customFormat="false" ht="18" hidden="false" customHeight="true" outlineLevel="0" collapsed="false">
      <c r="D63" s="106"/>
      <c r="E63" s="336" t="n">
        <v>0</v>
      </c>
      <c r="F63" s="336" t="n">
        <v>0</v>
      </c>
      <c r="G63" s="336" t="n">
        <v>0</v>
      </c>
      <c r="H63" s="336" t="n">
        <v>0</v>
      </c>
      <c r="I63" s="336" t="n">
        <v>0</v>
      </c>
      <c r="J63" s="336" t="n">
        <v>0</v>
      </c>
      <c r="K63" s="336" t="n">
        <v>0</v>
      </c>
      <c r="L63" s="336"/>
    </row>
    <row r="64" customFormat="false" ht="18" hidden="false" customHeight="true" outlineLevel="0" collapsed="false">
      <c r="A64" s="53" t="s">
        <v>595</v>
      </c>
      <c r="D64" s="106" t="s">
        <v>217</v>
      </c>
      <c r="E64" s="336" t="n">
        <v>1243.9731469504</v>
      </c>
      <c r="F64" s="336" t="n">
        <v>1271.0716166538</v>
      </c>
      <c r="G64" s="336" t="n">
        <v>1322.71209665462</v>
      </c>
      <c r="H64" s="336" t="n">
        <v>1327.82501546658</v>
      </c>
      <c r="I64" s="336" t="n">
        <v>1347.25410695204</v>
      </c>
      <c r="J64" s="336" t="n">
        <v>1367.19449031869</v>
      </c>
      <c r="K64" s="336" t="n">
        <v>1409.63171645797</v>
      </c>
      <c r="L64" s="336" t="n">
        <v>1437.03829657185</v>
      </c>
    </row>
    <row r="65" customFormat="false" ht="18" hidden="false" customHeight="true" outlineLevel="0" collapsed="false">
      <c r="D65" s="106" t="s">
        <v>218</v>
      </c>
      <c r="E65" s="336" t="n">
        <v>1250.61994140595</v>
      </c>
      <c r="F65" s="336" t="n">
        <v>1278.22970299055</v>
      </c>
      <c r="G65" s="336" t="n">
        <v>1331.40405863495</v>
      </c>
      <c r="H65" s="336" t="n">
        <v>1338.0508530905</v>
      </c>
      <c r="I65" s="336" t="n">
        <v>1355.43477705118</v>
      </c>
      <c r="J65" s="336" t="n">
        <v>1376.90903606142</v>
      </c>
      <c r="K65" s="336" t="n">
        <v>1421.39142972549</v>
      </c>
      <c r="L65" s="336" t="n">
        <v>1450.45667891627</v>
      </c>
    </row>
    <row r="66" customFormat="false" ht="18" hidden="false" customHeight="true" outlineLevel="0" collapsed="false">
      <c r="D66" s="106"/>
      <c r="E66" s="336" t="n">
        <v>0</v>
      </c>
      <c r="F66" s="336" t="n">
        <v>0</v>
      </c>
      <c r="G66" s="336" t="n">
        <v>0</v>
      </c>
      <c r="H66" s="336" t="n">
        <v>0</v>
      </c>
      <c r="I66" s="336" t="n">
        <v>0</v>
      </c>
      <c r="J66" s="336" t="n">
        <v>0</v>
      </c>
      <c r="K66" s="336" t="n">
        <v>0</v>
      </c>
      <c r="L66" s="336"/>
    </row>
    <row r="67" customFormat="false" ht="18" hidden="false" customHeight="true" outlineLevel="0" collapsed="false">
      <c r="A67" s="53" t="s">
        <v>596</v>
      </c>
      <c r="D67" s="106" t="s">
        <v>217</v>
      </c>
      <c r="E67" s="336" t="n">
        <v>1080.87103684881</v>
      </c>
      <c r="F67" s="336" t="n">
        <v>1143.24864635474</v>
      </c>
      <c r="G67" s="336" t="n">
        <v>1196.42300199915</v>
      </c>
      <c r="H67" s="336" t="n">
        <v>1205.62625586068</v>
      </c>
      <c r="I67" s="336" t="n">
        <v>1230.6795580393</v>
      </c>
      <c r="J67" s="336" t="n">
        <v>1257.7780277427</v>
      </c>
      <c r="K67" s="336" t="n">
        <v>1298.1700863572</v>
      </c>
      <c r="L67" s="336" t="n">
        <v>1332.37591376986</v>
      </c>
    </row>
    <row r="68" customFormat="false" ht="18" hidden="false" customHeight="true" outlineLevel="0" collapsed="false">
      <c r="D68" s="106" t="s">
        <v>218</v>
      </c>
      <c r="E68" s="336" t="n">
        <v>1081.8936206112</v>
      </c>
      <c r="F68" s="336" t="n">
        <v>1144.27123011714</v>
      </c>
      <c r="G68" s="336" t="n">
        <v>1197.44558576154</v>
      </c>
      <c r="H68" s="336" t="n">
        <v>1207.16013150427</v>
      </c>
      <c r="I68" s="336" t="n">
        <v>1232.21343368289</v>
      </c>
      <c r="J68" s="336" t="n">
        <v>1259.31190338629</v>
      </c>
      <c r="K68" s="336" t="n">
        <v>1300.21525388198</v>
      </c>
      <c r="L68" s="336" t="n">
        <v>1334.89052699582</v>
      </c>
    </row>
    <row r="69" customFormat="false" ht="18" hidden="false" customHeight="true" outlineLevel="0" collapsed="false">
      <c r="D69" s="106"/>
      <c r="E69" s="336" t="n">
        <v>0</v>
      </c>
      <c r="F69" s="336" t="n">
        <v>0</v>
      </c>
      <c r="G69" s="336" t="n">
        <v>0</v>
      </c>
      <c r="H69" s="336" t="n">
        <v>0</v>
      </c>
      <c r="I69" s="336" t="n">
        <v>0</v>
      </c>
      <c r="J69" s="336" t="n">
        <v>0</v>
      </c>
      <c r="K69" s="336" t="n">
        <v>0</v>
      </c>
      <c r="L69" s="336"/>
    </row>
    <row r="70" customFormat="false" ht="18" hidden="false" customHeight="true" outlineLevel="0" collapsed="false">
      <c r="A70" s="53" t="s">
        <v>597</v>
      </c>
      <c r="D70" s="106" t="s">
        <v>217</v>
      </c>
      <c r="E70" s="336" t="n">
        <v>748.020022190068</v>
      </c>
      <c r="F70" s="336" t="n">
        <v>765.403946150739</v>
      </c>
      <c r="G70" s="336" t="n">
        <v>801.194377834474</v>
      </c>
      <c r="H70" s="336" t="n">
        <v>804.262129121652</v>
      </c>
      <c r="I70" s="336" t="n">
        <v>811.420215458399</v>
      </c>
      <c r="J70" s="336" t="n">
        <v>827.781555656678</v>
      </c>
      <c r="K70" s="336" t="n">
        <v>856.925192884862</v>
      </c>
      <c r="L70" s="336" t="n">
        <v>878.506466094119</v>
      </c>
    </row>
    <row r="71" customFormat="false" ht="18" hidden="false" customHeight="true" outlineLevel="0" collapsed="false">
      <c r="D71" s="106" t="s">
        <v>218</v>
      </c>
      <c r="E71" s="336" t="n">
        <v>748.020022190068</v>
      </c>
      <c r="F71" s="336" t="n">
        <v>765.403946150739</v>
      </c>
      <c r="G71" s="336" t="n">
        <v>801.194377834474</v>
      </c>
      <c r="H71" s="336" t="n">
        <v>804.262129121652</v>
      </c>
      <c r="I71" s="336" t="n">
        <v>811.420215458399</v>
      </c>
      <c r="J71" s="336" t="n">
        <v>827.781555656678</v>
      </c>
      <c r="K71" s="336" t="n">
        <v>856.925192884862</v>
      </c>
      <c r="L71" s="336" t="n">
        <v>878.463879415266</v>
      </c>
    </row>
    <row r="72" customFormat="false" ht="18" hidden="false" customHeight="true" outlineLevel="0" collapsed="false">
      <c r="D72" s="106"/>
      <c r="E72" s="336" t="n">
        <v>0</v>
      </c>
      <c r="F72" s="336" t="n">
        <v>0</v>
      </c>
      <c r="G72" s="336" t="n">
        <v>0</v>
      </c>
      <c r="H72" s="336" t="n">
        <v>0</v>
      </c>
      <c r="I72" s="336" t="n">
        <v>0</v>
      </c>
      <c r="J72" s="336" t="n">
        <v>0</v>
      </c>
      <c r="K72" s="336" t="n">
        <v>0</v>
      </c>
      <c r="L72" s="336"/>
    </row>
    <row r="73" customFormat="false" ht="18" hidden="false" customHeight="true" outlineLevel="0" collapsed="false">
      <c r="A73" s="53" t="s">
        <v>598</v>
      </c>
      <c r="D73" s="106" t="s">
        <v>217</v>
      </c>
      <c r="E73" s="336" t="n">
        <v>742.907103378106</v>
      </c>
      <c r="F73" s="336" t="n">
        <v>759.268443576385</v>
      </c>
      <c r="G73" s="336" t="n">
        <v>793.013707735335</v>
      </c>
      <c r="H73" s="336" t="n">
        <v>794.547583378924</v>
      </c>
      <c r="I73" s="336" t="n">
        <v>818.06700991395</v>
      </c>
      <c r="J73" s="336" t="n">
        <v>823.179928725912</v>
      </c>
      <c r="K73" s="336" t="n">
        <v>847.210647142134</v>
      </c>
      <c r="L73" s="336" t="n">
        <v>861.808502910744</v>
      </c>
    </row>
    <row r="74" customFormat="false" ht="18" hidden="false" customHeight="true" outlineLevel="0" collapsed="false">
      <c r="D74" s="106" t="s">
        <v>218</v>
      </c>
      <c r="E74" s="336" t="n">
        <v>742.395811496909</v>
      </c>
      <c r="F74" s="336" t="n">
        <v>759.268443576385</v>
      </c>
      <c r="G74" s="336" t="n">
        <v>793.524999616531</v>
      </c>
      <c r="H74" s="336" t="n">
        <v>795.05887526012</v>
      </c>
      <c r="I74" s="336" t="n">
        <v>818.578301795146</v>
      </c>
      <c r="J74" s="336" t="n">
        <v>823.691220607108</v>
      </c>
      <c r="K74" s="336" t="n">
        <v>847.72193902333</v>
      </c>
      <c r="L74" s="336" t="n">
        <v>862.855894655691</v>
      </c>
    </row>
    <row r="75" customFormat="false" ht="18" hidden="false" customHeight="true" outlineLevel="0" collapsed="false">
      <c r="D75" s="106"/>
      <c r="E75" s="336" t="n">
        <v>0</v>
      </c>
      <c r="F75" s="336" t="n">
        <v>0</v>
      </c>
      <c r="G75" s="336" t="n">
        <v>0</v>
      </c>
      <c r="H75" s="336" t="n">
        <v>0</v>
      </c>
      <c r="I75" s="336" t="n">
        <v>0</v>
      </c>
      <c r="J75" s="336" t="n">
        <v>0</v>
      </c>
      <c r="K75" s="336" t="n">
        <v>0</v>
      </c>
      <c r="L75" s="336"/>
    </row>
    <row r="76" customFormat="false" ht="18" hidden="false" customHeight="true" outlineLevel="0" collapsed="false">
      <c r="A76" s="53" t="s">
        <v>599</v>
      </c>
      <c r="D76" s="106" t="s">
        <v>217</v>
      </c>
      <c r="E76" s="336" t="n">
        <v>1021.56117863004</v>
      </c>
      <c r="F76" s="336" t="n">
        <v>1049.68223209584</v>
      </c>
      <c r="G76" s="336" t="n">
        <v>1093.65333387871</v>
      </c>
      <c r="H76" s="336" t="n">
        <v>1100.30012833426</v>
      </c>
      <c r="I76" s="336" t="n">
        <v>1114.10500912656</v>
      </c>
      <c r="J76" s="336" t="n">
        <v>1129.95505744364</v>
      </c>
      <c r="K76" s="336" t="n">
        <v>1171.36969982054</v>
      </c>
      <c r="L76" s="336" t="n">
        <v>1194.74196922026</v>
      </c>
    </row>
    <row r="77" customFormat="false" ht="18" hidden="false" customHeight="true" outlineLevel="0" collapsed="false">
      <c r="D77" s="106" t="s">
        <v>218</v>
      </c>
      <c r="E77" s="336" t="n">
        <v>1023.09505427363</v>
      </c>
      <c r="F77" s="336" t="n">
        <v>1051.21610773943</v>
      </c>
      <c r="G77" s="336" t="n">
        <v>1095.6985014035</v>
      </c>
      <c r="H77" s="336" t="n">
        <v>1102.85658774024</v>
      </c>
      <c r="I77" s="336" t="n">
        <v>1116.15017665135</v>
      </c>
      <c r="J77" s="336" t="n">
        <v>1133.02280873082</v>
      </c>
      <c r="K77" s="336" t="n">
        <v>1174.43745110771</v>
      </c>
      <c r="L77" s="336" t="n">
        <v>1198.13444408216</v>
      </c>
    </row>
    <row r="78" customFormat="false" ht="15" hidden="false" customHeight="true" outlineLevel="0" collapsed="false"/>
    <row r="79" customFormat="false" ht="15" hidden="false" customHeight="true" outlineLevel="0" collapsed="false">
      <c r="A79" s="96" t="s">
        <v>205</v>
      </c>
      <c r="B79" s="96"/>
      <c r="C79" s="96"/>
      <c r="D79" s="96"/>
    </row>
    <row r="80" customFormat="false" ht="12" hidden="false" customHeight="false" outlineLevel="0" collapsed="false">
      <c r="A80" s="96" t="s">
        <v>206</v>
      </c>
      <c r="B80" s="96"/>
      <c r="C80" s="96"/>
      <c r="D80" s="96"/>
      <c r="E80" s="96"/>
      <c r="F80" s="96"/>
      <c r="G80" s="96" t="s">
        <v>600</v>
      </c>
      <c r="H80" s="96"/>
      <c r="I80" s="96"/>
      <c r="J80" s="96"/>
      <c r="K80" s="96"/>
    </row>
    <row r="81" customFormat="false" ht="12" hidden="false" customHeight="false" outlineLevel="0" collapsed="false">
      <c r="G81" s="96" t="s">
        <v>295</v>
      </c>
      <c r="H81" s="96"/>
      <c r="I81" s="96"/>
      <c r="J81" s="96"/>
      <c r="K81" s="96"/>
    </row>
    <row r="83" customFormat="false" ht="27" hidden="false" customHeight="true" outlineLevel="0" collapsed="false">
      <c r="A83" s="50" t="s">
        <v>541</v>
      </c>
      <c r="B83" s="50"/>
      <c r="C83" s="50"/>
      <c r="D83" s="50"/>
      <c r="E83" s="50"/>
      <c r="F83" s="50"/>
      <c r="G83" s="50"/>
      <c r="H83" s="50"/>
      <c r="I83" s="50"/>
      <c r="J83" s="50"/>
      <c r="K83" s="50"/>
      <c r="L83" s="50"/>
    </row>
    <row r="84" customFormat="false" ht="15" hidden="false" customHeight="true" outlineLevel="0" collapsed="false">
      <c r="A84" s="51" t="s">
        <v>588</v>
      </c>
      <c r="B84" s="51"/>
      <c r="C84" s="51"/>
      <c r="D84" s="51"/>
      <c r="E84" s="51"/>
      <c r="F84" s="51"/>
      <c r="G84" s="51"/>
      <c r="H84" s="51"/>
      <c r="I84" s="51"/>
      <c r="J84" s="51"/>
      <c r="K84" s="51"/>
      <c r="L84" s="51"/>
    </row>
    <row r="85" customFormat="false" ht="15" hidden="false" customHeight="true" outlineLevel="0" collapsed="false">
      <c r="A85" s="51" t="s">
        <v>589</v>
      </c>
      <c r="B85" s="51"/>
      <c r="C85" s="51"/>
      <c r="D85" s="51"/>
      <c r="E85" s="51"/>
      <c r="F85" s="51"/>
      <c r="G85" s="51"/>
      <c r="H85" s="51"/>
      <c r="I85" s="51"/>
      <c r="J85" s="51"/>
      <c r="K85" s="51"/>
      <c r="L85" s="51"/>
    </row>
    <row r="86" customFormat="false" ht="15" hidden="false" customHeight="true" outlineLevel="0" collapsed="false">
      <c r="A86" s="171"/>
      <c r="B86" s="171"/>
      <c r="C86" s="171"/>
      <c r="D86" s="171"/>
      <c r="E86" s="171"/>
      <c r="F86" s="171"/>
      <c r="G86" s="171"/>
      <c r="H86" s="171"/>
      <c r="I86" s="171"/>
    </row>
    <row r="87" customFormat="false" ht="15" hidden="false" customHeight="true" outlineLevel="0" collapsed="false">
      <c r="A87" s="141" t="s">
        <v>590</v>
      </c>
      <c r="B87" s="141"/>
      <c r="C87" s="141"/>
      <c r="D87" s="141"/>
      <c r="E87" s="334" t="n">
        <v>1994</v>
      </c>
      <c r="F87" s="334" t="n">
        <v>1995</v>
      </c>
      <c r="G87" s="334" t="n">
        <v>1996</v>
      </c>
      <c r="H87" s="334" t="n">
        <v>1997</v>
      </c>
      <c r="I87" s="334" t="n">
        <v>1998</v>
      </c>
      <c r="J87" s="334" t="n">
        <v>1999</v>
      </c>
      <c r="K87" s="335" t="n">
        <v>2000</v>
      </c>
      <c r="L87" s="335" t="n">
        <v>2001</v>
      </c>
    </row>
    <row r="88" customFormat="false" ht="15" hidden="false" customHeight="true" outlineLevel="0" collapsed="false">
      <c r="A88" s="141"/>
      <c r="B88" s="141"/>
      <c r="C88" s="141"/>
      <c r="D88" s="141"/>
      <c r="E88" s="334"/>
      <c r="F88" s="334"/>
      <c r="G88" s="334"/>
      <c r="H88" s="334"/>
      <c r="I88" s="334"/>
      <c r="J88" s="334"/>
      <c r="K88" s="335"/>
      <c r="L88" s="335"/>
    </row>
    <row r="89" customFormat="false" ht="15" hidden="false" customHeight="true" outlineLevel="0" collapsed="false">
      <c r="A89" s="141"/>
      <c r="B89" s="141"/>
      <c r="C89" s="141"/>
      <c r="D89" s="141"/>
      <c r="E89" s="142" t="s">
        <v>386</v>
      </c>
      <c r="F89" s="142"/>
      <c r="G89" s="142"/>
      <c r="H89" s="142"/>
      <c r="I89" s="142"/>
      <c r="J89" s="142"/>
      <c r="K89" s="142"/>
      <c r="L89" s="142"/>
    </row>
    <row r="90" customFormat="false" ht="18" hidden="false" customHeight="true" outlineLevel="0" collapsed="false">
      <c r="A90" s="78"/>
      <c r="B90" s="78"/>
      <c r="C90" s="78"/>
      <c r="D90" s="101"/>
      <c r="E90" s="101"/>
      <c r="F90" s="101"/>
      <c r="G90" s="101"/>
      <c r="H90" s="101"/>
      <c r="I90" s="101"/>
    </row>
    <row r="91" customFormat="false" ht="18" hidden="false" customHeight="true" outlineLevel="0" collapsed="false">
      <c r="A91" s="78" t="s">
        <v>574</v>
      </c>
      <c r="B91" s="78"/>
      <c r="C91" s="78"/>
      <c r="D91" s="78"/>
      <c r="E91" s="78"/>
      <c r="F91" s="78"/>
      <c r="G91" s="78"/>
      <c r="H91" s="78"/>
      <c r="I91" s="78"/>
      <c r="J91" s="78"/>
      <c r="K91" s="78"/>
      <c r="L91" s="78"/>
    </row>
    <row r="92" customFormat="false" ht="18" hidden="false" customHeight="true" outlineLevel="0" collapsed="false"/>
    <row r="93" customFormat="false" ht="18" hidden="false" customHeight="true" outlineLevel="0" collapsed="false">
      <c r="A93" s="53" t="s">
        <v>591</v>
      </c>
      <c r="D93" s="106" t="s">
        <v>217</v>
      </c>
      <c r="E93" s="336" t="n">
        <v>304.729961192946</v>
      </c>
      <c r="F93" s="336" t="n">
        <v>312.39933941089</v>
      </c>
      <c r="G93" s="336" t="n">
        <v>322.625177034814</v>
      </c>
      <c r="H93" s="336" t="n">
        <v>323.647760797206</v>
      </c>
      <c r="I93" s="336" t="n">
        <v>326.204220203187</v>
      </c>
      <c r="J93" s="336" t="n">
        <v>326.204220203187</v>
      </c>
      <c r="K93" s="336" t="n">
        <v>331.828430896346</v>
      </c>
      <c r="L93" s="336" t="n">
        <v>332.83938578606</v>
      </c>
    </row>
    <row r="94" customFormat="false" ht="18" hidden="false" customHeight="true" outlineLevel="0" collapsed="false">
      <c r="D94" s="106" t="s">
        <v>218</v>
      </c>
      <c r="E94" s="336" t="n">
        <v>307.797712480124</v>
      </c>
      <c r="F94" s="336" t="n">
        <v>315.978382579263</v>
      </c>
      <c r="G94" s="336" t="n">
        <v>326.715512084384</v>
      </c>
      <c r="H94" s="336" t="n">
        <v>327.738095846776</v>
      </c>
      <c r="I94" s="336" t="n">
        <v>330.294555252757</v>
      </c>
      <c r="J94" s="336" t="n">
        <v>329.783263371561</v>
      </c>
      <c r="K94" s="336" t="n">
        <v>335.407474064719</v>
      </c>
      <c r="L94" s="336" t="n">
        <v>336.916110363536</v>
      </c>
    </row>
    <row r="95" customFormat="false" ht="18" hidden="false" customHeight="true" outlineLevel="0" collapsed="false">
      <c r="D95" s="106"/>
      <c r="E95" s="336" t="n">
        <v>0</v>
      </c>
      <c r="F95" s="336" t="n">
        <v>0</v>
      </c>
      <c r="G95" s="336" t="n">
        <v>0</v>
      </c>
      <c r="H95" s="336" t="n">
        <v>0</v>
      </c>
      <c r="I95" s="336" t="n">
        <v>0</v>
      </c>
      <c r="J95" s="336" t="n">
        <v>0</v>
      </c>
      <c r="K95" s="336" t="n">
        <v>0</v>
      </c>
      <c r="L95" s="336"/>
    </row>
    <row r="96" customFormat="false" ht="18" hidden="false" customHeight="true" outlineLevel="0" collapsed="false">
      <c r="A96" s="53" t="s">
        <v>592</v>
      </c>
      <c r="D96" s="106" t="s">
        <v>217</v>
      </c>
      <c r="E96" s="336" t="n">
        <v>297.571874856199</v>
      </c>
      <c r="F96" s="336" t="n">
        <v>301.150918024573</v>
      </c>
      <c r="G96" s="336" t="n">
        <v>307.286420598927</v>
      </c>
      <c r="H96" s="336" t="n">
        <v>309.331588123712</v>
      </c>
      <c r="I96" s="336" t="n">
        <v>308.820296242516</v>
      </c>
      <c r="J96" s="336" t="n">
        <v>310.354171886105</v>
      </c>
      <c r="K96" s="336" t="n">
        <v>323.13646891601</v>
      </c>
      <c r="L96" s="336" t="n">
        <v>318.209298526356</v>
      </c>
    </row>
    <row r="97" customFormat="false" ht="18" hidden="false" customHeight="true" outlineLevel="0" collapsed="false">
      <c r="D97" s="106" t="s">
        <v>218</v>
      </c>
      <c r="E97" s="336" t="n">
        <v>298.083166737395</v>
      </c>
      <c r="F97" s="336" t="n">
        <v>301.150918024573</v>
      </c>
      <c r="G97" s="336" t="n">
        <v>310.354171886105</v>
      </c>
      <c r="H97" s="336" t="n">
        <v>310.865463767301</v>
      </c>
      <c r="I97" s="336" t="n">
        <v>311.888047529693</v>
      </c>
      <c r="J97" s="336" t="n">
        <v>313.933215054478</v>
      </c>
      <c r="K97" s="336" t="n">
        <v>325.692928321991</v>
      </c>
      <c r="L97" s="336" t="n">
        <v>322.096750707197</v>
      </c>
    </row>
    <row r="98" customFormat="false" ht="18" hidden="false" customHeight="true" outlineLevel="0" collapsed="false">
      <c r="D98" s="106"/>
      <c r="E98" s="336" t="n">
        <v>0</v>
      </c>
      <c r="F98" s="336" t="n">
        <v>0</v>
      </c>
      <c r="G98" s="336" t="n">
        <v>0</v>
      </c>
      <c r="H98" s="336" t="n">
        <v>0</v>
      </c>
      <c r="I98" s="336" t="n">
        <v>0</v>
      </c>
      <c r="J98" s="336" t="n">
        <v>0</v>
      </c>
      <c r="K98" s="336" t="n">
        <v>0</v>
      </c>
      <c r="L98" s="336"/>
    </row>
    <row r="99" customFormat="false" ht="18" hidden="false" customHeight="true" outlineLevel="0" collapsed="false">
      <c r="A99" s="53" t="s">
        <v>593</v>
      </c>
      <c r="D99" s="106" t="s">
        <v>217</v>
      </c>
      <c r="E99" s="336" t="n">
        <v>289.902496638256</v>
      </c>
      <c r="F99" s="336" t="n">
        <v>295.526707331414</v>
      </c>
      <c r="G99" s="336" t="n">
        <v>307.286420598927</v>
      </c>
      <c r="H99" s="336" t="n">
        <v>308.30900436132</v>
      </c>
      <c r="I99" s="336" t="n">
        <v>308.820296242516</v>
      </c>
      <c r="J99" s="336" t="n">
        <v>308.820296242516</v>
      </c>
      <c r="K99" s="336" t="n">
        <v>324.670344559599</v>
      </c>
      <c r="L99" s="336" t="n">
        <v>323.455744793365</v>
      </c>
    </row>
    <row r="100" customFormat="false" ht="18" hidden="false" customHeight="true" outlineLevel="0" collapsed="false">
      <c r="D100" s="106" t="s">
        <v>218</v>
      </c>
      <c r="E100" s="336" t="n">
        <v>291.436372281845</v>
      </c>
      <c r="F100" s="336" t="n">
        <v>295.015415450218</v>
      </c>
      <c r="G100" s="336" t="n">
        <v>309.842880004908</v>
      </c>
      <c r="H100" s="336" t="n">
        <v>312.39933941089</v>
      </c>
      <c r="I100" s="336" t="n">
        <v>313.933215054478</v>
      </c>
      <c r="J100" s="336" t="n">
        <v>317.512258222852</v>
      </c>
      <c r="K100" s="336" t="n">
        <v>330.294555252757</v>
      </c>
      <c r="L100" s="336" t="n">
        <v>330.867857362108</v>
      </c>
    </row>
    <row r="101" customFormat="false" ht="18" hidden="false" customHeight="true" outlineLevel="0" collapsed="false">
      <c r="D101" s="106"/>
      <c r="E101" s="336" t="n">
        <v>0</v>
      </c>
      <c r="F101" s="336" t="n">
        <v>0</v>
      </c>
      <c r="G101" s="336" t="n">
        <v>0</v>
      </c>
      <c r="H101" s="336" t="n">
        <v>0</v>
      </c>
      <c r="I101" s="336" t="n">
        <v>0</v>
      </c>
      <c r="J101" s="336" t="n">
        <v>0</v>
      </c>
      <c r="K101" s="336" t="n">
        <v>0</v>
      </c>
      <c r="L101" s="336"/>
    </row>
    <row r="102" customFormat="false" ht="18" hidden="false" customHeight="true" outlineLevel="0" collapsed="false">
      <c r="A102" s="53" t="s">
        <v>594</v>
      </c>
      <c r="D102" s="106" t="s">
        <v>217</v>
      </c>
      <c r="E102" s="336" t="n">
        <v>308.30900436132</v>
      </c>
      <c r="F102" s="336" t="n">
        <v>307.797712480124</v>
      </c>
      <c r="G102" s="336" t="n">
        <v>307.286420598927</v>
      </c>
      <c r="H102" s="336" t="n">
        <v>310.354171886105</v>
      </c>
      <c r="I102" s="336" t="n">
        <v>308.30900436132</v>
      </c>
      <c r="J102" s="336" t="n">
        <v>312.910631292086</v>
      </c>
      <c r="K102" s="336" t="n">
        <v>320.068717628833</v>
      </c>
      <c r="L102" s="336" t="n">
        <v>311.177898953744</v>
      </c>
    </row>
    <row r="103" customFormat="false" ht="18" hidden="false" customHeight="true" outlineLevel="0" collapsed="false">
      <c r="D103" s="106" t="s">
        <v>218</v>
      </c>
      <c r="E103" s="336" t="n">
        <v>307.286420598927</v>
      </c>
      <c r="F103" s="336" t="n">
        <v>308.820296242516</v>
      </c>
      <c r="G103" s="336" t="n">
        <v>310.865463767301</v>
      </c>
      <c r="H103" s="336" t="n">
        <v>308.30900436132</v>
      </c>
      <c r="I103" s="336" t="n">
        <v>309.331588123712</v>
      </c>
      <c r="J103" s="336" t="n">
        <v>308.820296242516</v>
      </c>
      <c r="K103" s="336" t="n">
        <v>319.04613386644</v>
      </c>
      <c r="L103" s="336" t="n">
        <v>309.692305373229</v>
      </c>
    </row>
    <row r="104" customFormat="false" ht="18" hidden="false" customHeight="true" outlineLevel="0" collapsed="false">
      <c r="D104" s="106"/>
      <c r="E104" s="336" t="n">
        <v>0</v>
      </c>
      <c r="F104" s="336" t="n">
        <v>0</v>
      </c>
      <c r="G104" s="336" t="n">
        <v>0</v>
      </c>
      <c r="H104" s="336" t="n">
        <v>0</v>
      </c>
      <c r="I104" s="336" t="n">
        <v>0</v>
      </c>
      <c r="J104" s="336" t="n">
        <v>0</v>
      </c>
      <c r="K104" s="336" t="n">
        <v>0</v>
      </c>
      <c r="L104" s="336"/>
    </row>
    <row r="105" customFormat="false" ht="18" hidden="false" customHeight="true" outlineLevel="0" collapsed="false">
      <c r="A105" s="53" t="s">
        <v>595</v>
      </c>
      <c r="D105" s="106" t="s">
        <v>217</v>
      </c>
      <c r="E105" s="336" t="n">
        <v>306.263836836535</v>
      </c>
      <c r="F105" s="336" t="n">
        <v>313.933215054478</v>
      </c>
      <c r="G105" s="336" t="n">
        <v>324.159052678403</v>
      </c>
      <c r="H105" s="336" t="n">
        <v>326.204220203187</v>
      </c>
      <c r="I105" s="336" t="n">
        <v>329.271971490365</v>
      </c>
      <c r="J105" s="336" t="n">
        <v>329.271971490365</v>
      </c>
      <c r="K105" s="336" t="n">
        <v>333.362306539935</v>
      </c>
      <c r="L105" s="336" t="n">
        <v>334.935191799466</v>
      </c>
    </row>
    <row r="106" customFormat="false" ht="18" hidden="false" customHeight="true" outlineLevel="0" collapsed="false">
      <c r="D106" s="106" t="s">
        <v>218</v>
      </c>
      <c r="E106" s="336" t="n">
        <v>308.820296242516</v>
      </c>
      <c r="F106" s="336" t="n">
        <v>316.489674460459</v>
      </c>
      <c r="G106" s="336" t="n">
        <v>327.22680396558</v>
      </c>
      <c r="H106" s="336" t="n">
        <v>328.760679609169</v>
      </c>
      <c r="I106" s="336" t="n">
        <v>331.828430896346</v>
      </c>
      <c r="J106" s="336" t="n">
        <v>331.31713901515</v>
      </c>
      <c r="K106" s="336" t="n">
        <v>335.407474064719</v>
      </c>
      <c r="L106" s="336" t="n">
        <v>337.574601640492</v>
      </c>
    </row>
    <row r="107" customFormat="false" ht="18" hidden="false" customHeight="true" outlineLevel="0" collapsed="false">
      <c r="D107" s="106"/>
      <c r="E107" s="336" t="n">
        <v>0</v>
      </c>
      <c r="F107" s="336" t="n">
        <v>0</v>
      </c>
      <c r="G107" s="336" t="n">
        <v>0</v>
      </c>
      <c r="H107" s="336" t="n">
        <v>0</v>
      </c>
      <c r="I107" s="336" t="n">
        <v>0</v>
      </c>
      <c r="J107" s="336" t="n">
        <v>0</v>
      </c>
      <c r="K107" s="336" t="n">
        <v>0</v>
      </c>
      <c r="L107" s="336"/>
    </row>
    <row r="108" customFormat="false" ht="18" hidden="false" customHeight="true" outlineLevel="0" collapsed="false">
      <c r="A108" s="53" t="s">
        <v>596</v>
      </c>
      <c r="D108" s="106" t="s">
        <v>217</v>
      </c>
      <c r="E108" s="336" t="n">
        <v>304.21866931175</v>
      </c>
      <c r="F108" s="336" t="n">
        <v>319.04613386644</v>
      </c>
      <c r="G108" s="336" t="n">
        <v>330.294555252757</v>
      </c>
      <c r="H108" s="336" t="n">
        <v>323.647760797206</v>
      </c>
      <c r="I108" s="336" t="n">
        <v>323.647760797206</v>
      </c>
      <c r="J108" s="336" t="n">
        <v>326.715512084384</v>
      </c>
      <c r="K108" s="336" t="n">
        <v>331.31713901515</v>
      </c>
      <c r="L108" s="336" t="n">
        <v>335.770015298296</v>
      </c>
    </row>
    <row r="109" customFormat="false" ht="18" hidden="false" customHeight="true" outlineLevel="0" collapsed="false">
      <c r="D109" s="106" t="s">
        <v>218</v>
      </c>
      <c r="E109" s="336" t="n">
        <v>310.354171886105</v>
      </c>
      <c r="F109" s="336" t="n">
        <v>329.271971490365</v>
      </c>
      <c r="G109" s="336" t="n">
        <v>342.05426852027</v>
      </c>
      <c r="H109" s="336" t="n">
        <v>336.430057827112</v>
      </c>
      <c r="I109" s="336" t="n">
        <v>340.009100995485</v>
      </c>
      <c r="J109" s="336" t="n">
        <v>340.009100995485</v>
      </c>
      <c r="K109" s="336" t="n">
        <v>345.633311688644</v>
      </c>
      <c r="L109" s="336" t="n">
        <v>349.625970694872</v>
      </c>
    </row>
    <row r="110" customFormat="false" ht="18" hidden="false" customHeight="true" outlineLevel="0" collapsed="false">
      <c r="D110" s="106"/>
      <c r="E110" s="336" t="n">
        <v>0</v>
      </c>
      <c r="F110" s="336" t="n">
        <v>0</v>
      </c>
      <c r="G110" s="336" t="n">
        <v>0</v>
      </c>
      <c r="H110" s="336" t="n">
        <v>0</v>
      </c>
      <c r="I110" s="336" t="n">
        <v>0</v>
      </c>
      <c r="J110" s="336" t="n">
        <v>0</v>
      </c>
      <c r="K110" s="336" t="n">
        <v>0</v>
      </c>
      <c r="L110" s="336"/>
    </row>
    <row r="111" customFormat="false" ht="18" hidden="false" customHeight="true" outlineLevel="0" collapsed="false">
      <c r="A111" s="53" t="s">
        <v>597</v>
      </c>
      <c r="D111" s="106" t="s">
        <v>217</v>
      </c>
      <c r="E111" s="336" t="n">
        <v>231.615222181887</v>
      </c>
      <c r="F111" s="336" t="n">
        <v>234.682973469064</v>
      </c>
      <c r="G111" s="336" t="n">
        <v>259.736275647679</v>
      </c>
      <c r="H111" s="336" t="n">
        <v>265.871778222034</v>
      </c>
      <c r="I111" s="336" t="n">
        <v>275.586323964762</v>
      </c>
      <c r="J111" s="336" t="n">
        <v>284.278285945098</v>
      </c>
      <c r="K111" s="336" t="n">
        <v>293.481539806629</v>
      </c>
      <c r="L111" s="336" t="n">
        <v>298.324434785587</v>
      </c>
    </row>
    <row r="112" customFormat="false" ht="18" hidden="false" customHeight="true" outlineLevel="0" collapsed="false">
      <c r="D112" s="106" t="s">
        <v>218</v>
      </c>
      <c r="E112" s="336" t="n">
        <v>246.442686736577</v>
      </c>
      <c r="F112" s="336" t="n">
        <v>249.510438023755</v>
      </c>
      <c r="G112" s="336" t="n">
        <v>280.187950895528</v>
      </c>
      <c r="H112" s="336" t="n">
        <v>285.30086970749</v>
      </c>
      <c r="I112" s="336" t="n">
        <v>296.549291093807</v>
      </c>
      <c r="J112" s="336" t="n">
        <v>305.752544955339</v>
      </c>
      <c r="K112" s="336" t="n">
        <v>313.421923173282</v>
      </c>
      <c r="L112" s="336" t="n">
        <v>318.071936532076</v>
      </c>
    </row>
    <row r="113" customFormat="false" ht="18" hidden="false" customHeight="true" outlineLevel="0" collapsed="false">
      <c r="D113" s="106"/>
      <c r="E113" s="336" t="n">
        <v>0</v>
      </c>
      <c r="F113" s="336" t="n">
        <v>0</v>
      </c>
      <c r="G113" s="336" t="n">
        <v>0</v>
      </c>
      <c r="H113" s="336" t="n">
        <v>0</v>
      </c>
      <c r="I113" s="336" t="n">
        <v>0</v>
      </c>
      <c r="J113" s="336" t="n">
        <v>0</v>
      </c>
      <c r="K113" s="336" t="n">
        <v>0</v>
      </c>
      <c r="L113" s="336"/>
    </row>
    <row r="114" customFormat="false" ht="18" hidden="false" customHeight="true" outlineLevel="0" collapsed="false">
      <c r="A114" s="53" t="s">
        <v>598</v>
      </c>
      <c r="D114" s="106" t="s">
        <v>217</v>
      </c>
      <c r="E114" s="336" t="n">
        <v>207.584503765665</v>
      </c>
      <c r="F114" s="336" t="n">
        <v>214.231298221216</v>
      </c>
      <c r="G114" s="336" t="n">
        <v>223.434552082747</v>
      </c>
      <c r="H114" s="336" t="n">
        <v>235.194265350261</v>
      </c>
      <c r="I114" s="336" t="n">
        <v>239.795892281026</v>
      </c>
      <c r="J114" s="336" t="n">
        <v>228.54747089471</v>
      </c>
      <c r="K114" s="336" t="n">
        <v>243.3749354494</v>
      </c>
      <c r="L114" s="336" t="n">
        <v>244.251200956402</v>
      </c>
    </row>
    <row r="115" customFormat="false" ht="18" hidden="false" customHeight="true" outlineLevel="0" collapsed="false">
      <c r="D115" s="106" t="s">
        <v>218</v>
      </c>
      <c r="E115" s="336" t="n">
        <v>215.253881983608</v>
      </c>
      <c r="F115" s="336" t="n">
        <v>222.923260201551</v>
      </c>
      <c r="G115" s="336" t="n">
        <v>231.103930300691</v>
      </c>
      <c r="H115" s="336" t="n">
        <v>243.886227330596</v>
      </c>
      <c r="I115" s="336" t="n">
        <v>246.442686736577</v>
      </c>
      <c r="J115" s="336" t="n">
        <v>237.750724756242</v>
      </c>
      <c r="K115" s="336" t="n">
        <v>252.066897429736</v>
      </c>
      <c r="L115" s="336" t="n">
        <v>254.460744127324</v>
      </c>
    </row>
    <row r="116" customFormat="false" ht="18" hidden="false" customHeight="true" outlineLevel="0" collapsed="false">
      <c r="D116" s="106"/>
      <c r="E116" s="336" t="n">
        <v>0</v>
      </c>
      <c r="F116" s="336" t="n">
        <v>0</v>
      </c>
      <c r="G116" s="336" t="n">
        <v>0</v>
      </c>
      <c r="H116" s="336" t="n">
        <v>0</v>
      </c>
      <c r="I116" s="336" t="n">
        <v>0</v>
      </c>
      <c r="J116" s="336" t="n">
        <v>0</v>
      </c>
      <c r="K116" s="336" t="n">
        <v>0</v>
      </c>
      <c r="L116" s="336"/>
    </row>
    <row r="117" customFormat="false" ht="18" hidden="false" customHeight="true" outlineLevel="0" collapsed="false">
      <c r="A117" s="53" t="s">
        <v>599</v>
      </c>
      <c r="D117" s="106" t="s">
        <v>217</v>
      </c>
      <c r="E117" s="336" t="n">
        <v>287.346037232275</v>
      </c>
      <c r="F117" s="336" t="n">
        <v>289.902496638256</v>
      </c>
      <c r="G117" s="336" t="n">
        <v>301.662209905769</v>
      </c>
      <c r="H117" s="336" t="n">
        <v>305.241253074142</v>
      </c>
      <c r="I117" s="336" t="n">
        <v>308.820296242516</v>
      </c>
      <c r="J117" s="336" t="n">
        <v>307.797712480124</v>
      </c>
      <c r="K117" s="336" t="n">
        <v>315.467090698067</v>
      </c>
      <c r="L117" s="336" t="n">
        <v>317.716298864522</v>
      </c>
    </row>
    <row r="118" customFormat="false" ht="18" hidden="false" customHeight="true" outlineLevel="0" collapsed="false">
      <c r="D118" s="106" t="s">
        <v>218</v>
      </c>
      <c r="E118" s="336" t="n">
        <v>286.834745351079</v>
      </c>
      <c r="F118" s="336" t="n">
        <v>295.015415450218</v>
      </c>
      <c r="G118" s="336" t="n">
        <v>308.30900436132</v>
      </c>
      <c r="H118" s="336" t="n">
        <v>311.376755648497</v>
      </c>
      <c r="I118" s="336" t="n">
        <v>315.467090698067</v>
      </c>
      <c r="J118" s="336" t="n">
        <v>314.444506935674</v>
      </c>
      <c r="K118" s="336" t="n">
        <v>322.113885153618</v>
      </c>
      <c r="L118" s="336" t="n">
        <v>324.262656901786</v>
      </c>
    </row>
    <row r="119" customFormat="false" ht="15" hidden="false" customHeight="true" outlineLevel="0" collapsed="false">
      <c r="D119" s="101"/>
    </row>
    <row r="120" customFormat="false" ht="12" hidden="false" customHeight="false" outlineLevel="0" collapsed="false">
      <c r="A120" s="96" t="s">
        <v>205</v>
      </c>
      <c r="B120" s="96"/>
      <c r="C120" s="96"/>
      <c r="D120" s="96"/>
    </row>
    <row r="121" customFormat="false" ht="12" hidden="false" customHeight="false" outlineLevel="0" collapsed="false">
      <c r="A121" s="96" t="s">
        <v>206</v>
      </c>
      <c r="B121" s="96"/>
      <c r="C121" s="96"/>
      <c r="D121" s="96"/>
      <c r="E121" s="96"/>
      <c r="F121" s="96"/>
      <c r="G121" s="96" t="s">
        <v>600</v>
      </c>
      <c r="H121" s="96"/>
      <c r="I121" s="96"/>
      <c r="J121" s="96"/>
      <c r="K121" s="96"/>
    </row>
    <row r="122" customFormat="false" ht="12" hidden="false" customHeight="false" outlineLevel="0" collapsed="false">
      <c r="G122" s="96" t="s">
        <v>295</v>
      </c>
      <c r="H122" s="96"/>
      <c r="I122" s="96"/>
      <c r="J122" s="96"/>
      <c r="K122" s="96"/>
    </row>
  </sheetData>
  <mergeCells count="54">
    <mergeCell ref="A1:L1"/>
    <mergeCell ref="A2:L2"/>
    <mergeCell ref="A3:L3"/>
    <mergeCell ref="A5:D7"/>
    <mergeCell ref="E5:E6"/>
    <mergeCell ref="F5:F6"/>
    <mergeCell ref="G5:G6"/>
    <mergeCell ref="H5:H6"/>
    <mergeCell ref="I5:I6"/>
    <mergeCell ref="J5:J6"/>
    <mergeCell ref="K5:K6"/>
    <mergeCell ref="L5:L6"/>
    <mergeCell ref="E7:L7"/>
    <mergeCell ref="A9:L9"/>
    <mergeCell ref="A38:D38"/>
    <mergeCell ref="A39:F39"/>
    <mergeCell ref="G39:K39"/>
    <mergeCell ref="G40:K40"/>
    <mergeCell ref="A42:L42"/>
    <mergeCell ref="A43:L43"/>
    <mergeCell ref="A44:L44"/>
    <mergeCell ref="A46:D48"/>
    <mergeCell ref="E46:E47"/>
    <mergeCell ref="F46:F47"/>
    <mergeCell ref="G46:G47"/>
    <mergeCell ref="H46:H47"/>
    <mergeCell ref="I46:I47"/>
    <mergeCell ref="J46:J47"/>
    <mergeCell ref="K46:K47"/>
    <mergeCell ref="L46:L47"/>
    <mergeCell ref="E48:L48"/>
    <mergeCell ref="A50:L50"/>
    <mergeCell ref="A79:D79"/>
    <mergeCell ref="A80:F80"/>
    <mergeCell ref="G80:K80"/>
    <mergeCell ref="G81:K81"/>
    <mergeCell ref="A83:L83"/>
    <mergeCell ref="A84:L84"/>
    <mergeCell ref="A85:L85"/>
    <mergeCell ref="A87:D89"/>
    <mergeCell ref="E87:E88"/>
    <mergeCell ref="F87:F88"/>
    <mergeCell ref="G87:G88"/>
    <mergeCell ref="H87:H88"/>
    <mergeCell ref="I87:I88"/>
    <mergeCell ref="J87:J88"/>
    <mergeCell ref="K87:K88"/>
    <mergeCell ref="L87:L88"/>
    <mergeCell ref="E89:L89"/>
    <mergeCell ref="A91:L91"/>
    <mergeCell ref="A120:D120"/>
    <mergeCell ref="A121:F121"/>
    <mergeCell ref="G121:K121"/>
    <mergeCell ref="G122:K122"/>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2" manualBreakCount="2">
    <brk id="41" man="true" max="16383" min="0"/>
    <brk id="8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false" hidden="false" outlineLevel="0" max="1" min="1" style="17" width="11.42"/>
    <col collapsed="false" customWidth="true" hidden="false" outlineLevel="0" max="2" min="2" style="17" width="7.7"/>
    <col collapsed="false" customWidth="true" hidden="false" outlineLevel="0" max="3" min="3" style="17" width="2.99"/>
    <col collapsed="false" customWidth="true" hidden="false" outlineLevel="0" max="11" min="4" style="17" width="8.7"/>
    <col collapsed="false" customWidth="false" hidden="false" outlineLevel="0" max="257" min="12" style="17" width="11.42"/>
  </cols>
  <sheetData>
    <row r="1" customFormat="false" ht="27" hidden="false" customHeight="true" outlineLevel="0" collapsed="false">
      <c r="A1" s="333" t="s">
        <v>601</v>
      </c>
      <c r="B1" s="333"/>
      <c r="C1" s="333"/>
      <c r="D1" s="333"/>
      <c r="E1" s="333"/>
      <c r="F1" s="333"/>
      <c r="G1" s="333"/>
      <c r="H1" s="333"/>
      <c r="I1" s="333"/>
      <c r="J1" s="333"/>
      <c r="K1" s="333"/>
    </row>
    <row r="2" customFormat="false" ht="15" hidden="false" customHeight="true" outlineLevel="0" collapsed="false">
      <c r="A2" s="51" t="s">
        <v>602</v>
      </c>
      <c r="B2" s="51"/>
      <c r="C2" s="51"/>
      <c r="D2" s="51"/>
      <c r="E2" s="51"/>
      <c r="F2" s="51"/>
      <c r="G2" s="51"/>
      <c r="H2" s="51"/>
      <c r="I2" s="51"/>
      <c r="J2" s="51"/>
      <c r="K2" s="51"/>
    </row>
    <row r="3" customFormat="false" ht="15" hidden="false" customHeight="true" outlineLevel="0" collapsed="false">
      <c r="A3" s="337" t="s">
        <v>412</v>
      </c>
      <c r="B3" s="337"/>
      <c r="C3" s="337"/>
      <c r="D3" s="337"/>
      <c r="E3" s="337"/>
      <c r="F3" s="337"/>
      <c r="G3" s="337"/>
      <c r="H3" s="337"/>
      <c r="I3" s="337"/>
      <c r="J3" s="337"/>
      <c r="K3" s="337"/>
    </row>
    <row r="4" customFormat="false" ht="22.5" hidden="false" customHeight="true" outlineLevel="0" collapsed="false">
      <c r="A4" s="338" t="s">
        <v>171</v>
      </c>
      <c r="B4" s="338"/>
      <c r="C4" s="338"/>
      <c r="D4" s="338" t="n">
        <v>1993</v>
      </c>
      <c r="E4" s="338" t="n">
        <v>1994</v>
      </c>
      <c r="F4" s="338" t="n">
        <v>1995</v>
      </c>
      <c r="G4" s="338" t="n">
        <v>1996</v>
      </c>
      <c r="H4" s="338" t="n">
        <v>1997</v>
      </c>
      <c r="I4" s="339" t="n">
        <v>1998</v>
      </c>
      <c r="J4" s="340" t="n">
        <v>1999</v>
      </c>
      <c r="K4" s="340" t="n">
        <v>2000</v>
      </c>
    </row>
    <row r="5" customFormat="false" ht="4.5" hidden="false" customHeight="true" outlineLevel="0" collapsed="false">
      <c r="A5" s="161"/>
      <c r="B5" s="161"/>
      <c r="C5" s="161"/>
      <c r="D5" s="161"/>
      <c r="E5" s="161"/>
      <c r="F5" s="161"/>
      <c r="G5" s="161"/>
      <c r="H5" s="161"/>
      <c r="I5" s="161"/>
    </row>
    <row r="6" customFormat="false" ht="12.95" hidden="false" customHeight="true" outlineLevel="0" collapsed="false">
      <c r="A6" s="196" t="s">
        <v>173</v>
      </c>
      <c r="B6" s="196"/>
      <c r="C6" s="196"/>
      <c r="D6" s="196"/>
      <c r="E6" s="196"/>
      <c r="F6" s="196"/>
      <c r="G6" s="196"/>
      <c r="H6" s="196"/>
      <c r="I6" s="196"/>
      <c r="J6" s="196"/>
      <c r="K6" s="196"/>
    </row>
    <row r="7" customFormat="false" ht="4.5" hidden="false" customHeight="true" outlineLevel="0" collapsed="false">
      <c r="A7" s="180"/>
      <c r="B7" s="180"/>
      <c r="C7" s="180"/>
      <c r="D7" s="132"/>
      <c r="E7" s="132"/>
      <c r="F7" s="132"/>
      <c r="G7" s="132"/>
      <c r="H7" s="132"/>
      <c r="I7" s="132"/>
      <c r="J7" s="132"/>
      <c r="K7" s="132"/>
    </row>
    <row r="8" customFormat="false" ht="12.75" hidden="false" customHeight="true" outlineLevel="0" collapsed="false">
      <c r="A8" s="341" t="s">
        <v>603</v>
      </c>
      <c r="B8" s="341"/>
      <c r="C8" s="341"/>
      <c r="D8" s="342" t="n">
        <v>15.9543518608468</v>
      </c>
      <c r="E8" s="342" t="n">
        <v>16.5382471891729</v>
      </c>
      <c r="F8" s="342" t="n">
        <v>17.6830297111712</v>
      </c>
      <c r="G8" s="342" t="n">
        <v>18.4</v>
      </c>
      <c r="H8" s="342" t="n">
        <v>18.907062474755</v>
      </c>
      <c r="I8" s="342" t="n">
        <v>19.6141791464493</v>
      </c>
      <c r="J8" s="342" t="n">
        <v>20.2911295971531</v>
      </c>
      <c r="K8" s="342" t="n">
        <v>21.2</v>
      </c>
    </row>
    <row r="9" customFormat="false" ht="12.95" hidden="false" customHeight="true" outlineLevel="0" collapsed="false">
      <c r="A9" s="341" t="s">
        <v>604</v>
      </c>
      <c r="B9" s="341"/>
      <c r="C9" s="341"/>
      <c r="D9" s="342" t="n">
        <v>2.90260400955093</v>
      </c>
      <c r="E9" s="342" t="n">
        <v>3.14751282064392</v>
      </c>
      <c r="F9" s="342" t="n">
        <v>3.44303952797534</v>
      </c>
      <c r="G9" s="342" t="n">
        <v>3.6</v>
      </c>
      <c r="H9" s="342" t="n">
        <v>3.69357254976148</v>
      </c>
      <c r="I9" s="342" t="n">
        <v>3.84082461154599</v>
      </c>
      <c r="J9" s="342" t="n">
        <v>3.94921849035959</v>
      </c>
      <c r="K9" s="342" t="n">
        <v>4</v>
      </c>
    </row>
    <row r="10" customFormat="false" ht="11.1" hidden="false" customHeight="true" outlineLevel="0" collapsed="false">
      <c r="A10" s="341" t="s">
        <v>605</v>
      </c>
      <c r="B10" s="341"/>
      <c r="C10" s="341"/>
      <c r="D10" s="342" t="n">
        <v>1.33753956120931</v>
      </c>
      <c r="E10" s="342" t="n">
        <v>1.40247363012123</v>
      </c>
      <c r="F10" s="342" t="n">
        <v>1.52007076279636</v>
      </c>
      <c r="G10" s="342" t="n">
        <v>1.56199669705445</v>
      </c>
      <c r="H10" s="342" t="n">
        <v>1.6760147865612</v>
      </c>
      <c r="I10" s="342" t="n">
        <v>1.77469411963207</v>
      </c>
      <c r="J10" s="342" t="n">
        <v>1.84320723171237</v>
      </c>
      <c r="K10" s="342" t="n">
        <v>1.9</v>
      </c>
    </row>
    <row r="11" customFormat="false" ht="11.1" hidden="false" customHeight="true" outlineLevel="0" collapsed="false">
      <c r="A11" s="341" t="s">
        <v>606</v>
      </c>
      <c r="B11" s="341"/>
      <c r="C11" s="341"/>
      <c r="D11" s="342" t="n">
        <v>1.56506444834162</v>
      </c>
      <c r="E11" s="342" t="n">
        <v>1.7445278986415</v>
      </c>
      <c r="F11" s="342" t="n">
        <v>1.92296876517898</v>
      </c>
      <c r="G11" s="342" t="n">
        <v>1.97051891013023</v>
      </c>
      <c r="H11" s="342" t="n">
        <v>2.01755776320028</v>
      </c>
      <c r="I11" s="342" t="n">
        <v>2.06613049191392</v>
      </c>
      <c r="J11" s="342" t="n">
        <v>2.10601125864722</v>
      </c>
      <c r="K11" s="342" t="n">
        <v>2.1</v>
      </c>
    </row>
    <row r="12" customFormat="false" ht="12.95" hidden="false" customHeight="true" outlineLevel="0" collapsed="false">
      <c r="A12" s="341" t="s">
        <v>607</v>
      </c>
      <c r="B12" s="341"/>
      <c r="C12" s="341"/>
      <c r="D12" s="342" t="n">
        <v>10.925796209282</v>
      </c>
      <c r="E12" s="342" t="n">
        <v>11.1814421498801</v>
      </c>
      <c r="F12" s="342" t="n">
        <v>11.8583926005839</v>
      </c>
      <c r="G12" s="342" t="n">
        <v>12.3349166338588</v>
      </c>
      <c r="H12" s="342" t="n">
        <v>12.7127613340628</v>
      </c>
      <c r="I12" s="342" t="n">
        <v>13.2255870909026</v>
      </c>
      <c r="J12" s="342" t="n">
        <v>13.7517064366535</v>
      </c>
      <c r="K12" s="342" t="n">
        <v>14.6</v>
      </c>
    </row>
    <row r="13" customFormat="false" ht="11.1" hidden="false" customHeight="true" outlineLevel="0" collapsed="false">
      <c r="A13" s="341" t="s">
        <v>608</v>
      </c>
      <c r="B13" s="341"/>
      <c r="C13" s="341"/>
      <c r="D13" s="342" t="n">
        <v>4.70848693393598</v>
      </c>
      <c r="E13" s="342" t="n">
        <v>4.83017440166068</v>
      </c>
      <c r="F13" s="342" t="n">
        <v>5.17580771334932</v>
      </c>
      <c r="G13" s="342" t="n">
        <v>5.41816006503633</v>
      </c>
      <c r="H13" s="342" t="n">
        <v>5.65335433038659</v>
      </c>
      <c r="I13" s="342" t="n">
        <v>5.96115204286671</v>
      </c>
      <c r="J13" s="342" t="n">
        <v>6.25923520960411</v>
      </c>
      <c r="K13" s="342" t="n">
        <v>6.7</v>
      </c>
    </row>
    <row r="14" customFormat="false" ht="11.1" hidden="false" customHeight="true" outlineLevel="0" collapsed="false">
      <c r="A14" s="341" t="s">
        <v>609</v>
      </c>
      <c r="B14" s="341"/>
      <c r="C14" s="341"/>
      <c r="D14" s="342" t="n">
        <v>1.64278081428345</v>
      </c>
      <c r="E14" s="342" t="n">
        <v>1.68112770537317</v>
      </c>
      <c r="F14" s="342" t="n">
        <v>1.80639421626624</v>
      </c>
      <c r="G14" s="342" t="n">
        <v>2.05130302735923</v>
      </c>
      <c r="H14" s="342" t="n">
        <v>2.15611786300445</v>
      </c>
      <c r="I14" s="342" t="n">
        <v>2.27627145508556</v>
      </c>
      <c r="J14" s="342" t="n">
        <v>2.40153796597864</v>
      </c>
      <c r="K14" s="342" t="n">
        <v>2.5</v>
      </c>
    </row>
    <row r="15" customFormat="false" ht="11.1" hidden="false" customHeight="true" outlineLevel="0" collapsed="false">
      <c r="A15" s="341" t="s">
        <v>610</v>
      </c>
      <c r="B15" s="341"/>
      <c r="C15" s="341"/>
      <c r="D15" s="342" t="n">
        <v>4.57452846106257</v>
      </c>
      <c r="E15" s="342" t="n">
        <v>4.67014004284626</v>
      </c>
      <c r="F15" s="342" t="n">
        <v>4.87619067096834</v>
      </c>
      <c r="G15" s="342" t="n">
        <v>4.86545354146322</v>
      </c>
      <c r="H15" s="342" t="n">
        <v>4.90328914067174</v>
      </c>
      <c r="I15" s="342" t="n">
        <v>4.98765230106911</v>
      </c>
      <c r="J15" s="342" t="n">
        <v>5.09093326107075</v>
      </c>
      <c r="K15" s="342" t="n">
        <v>5.3</v>
      </c>
    </row>
    <row r="16" customFormat="false" ht="13.5" hidden="false" customHeight="true" outlineLevel="0" collapsed="false">
      <c r="A16" s="341" t="s">
        <v>611</v>
      </c>
      <c r="B16" s="341"/>
      <c r="C16" s="341"/>
      <c r="D16" s="342" t="n">
        <v>2.12646293389507</v>
      </c>
      <c r="E16" s="342" t="n">
        <v>2.20929221864886</v>
      </c>
      <c r="F16" s="342" t="n">
        <v>2.38108629073079</v>
      </c>
      <c r="G16" s="342" t="n">
        <v>2.44908811092989</v>
      </c>
      <c r="H16" s="342" t="n">
        <v>2.50072859093071</v>
      </c>
      <c r="I16" s="342" t="n">
        <v>2.54776744400076</v>
      </c>
      <c r="J16" s="342" t="n">
        <v>2.59020467014004</v>
      </c>
      <c r="K16" s="342" t="n">
        <v>2.7</v>
      </c>
    </row>
    <row r="17" customFormat="false" ht="13.5" hidden="false" customHeight="true" outlineLevel="0" collapsed="false">
      <c r="A17" s="341" t="s">
        <v>612</v>
      </c>
      <c r="B17" s="341"/>
      <c r="C17" s="341"/>
      <c r="D17" s="342" t="n">
        <v>3.50030421866931</v>
      </c>
      <c r="E17" s="342" t="n">
        <v>3.52280106144195</v>
      </c>
      <c r="F17" s="342" t="n">
        <v>3.705332263029</v>
      </c>
      <c r="G17" s="342" t="n">
        <v>3.80247772045628</v>
      </c>
      <c r="H17" s="342" t="n">
        <v>3.87252470818016</v>
      </c>
      <c r="I17" s="342" t="n">
        <v>3.98603150580572</v>
      </c>
      <c r="J17" s="342" t="n">
        <v>4.14350940521416</v>
      </c>
      <c r="K17" s="342" t="n">
        <v>4.1</v>
      </c>
    </row>
    <row r="18" customFormat="false" ht="13.5" hidden="false" customHeight="true" outlineLevel="0" collapsed="false">
      <c r="A18" s="341" t="s">
        <v>613</v>
      </c>
      <c r="B18" s="341"/>
      <c r="C18" s="341"/>
      <c r="D18" s="342" t="n">
        <v>2.78091654182623</v>
      </c>
      <c r="E18" s="342" t="n">
        <v>2.90976209588768</v>
      </c>
      <c r="F18" s="342" t="n">
        <v>3.34793923807284</v>
      </c>
      <c r="G18" s="342" t="n">
        <v>3.68385800401875</v>
      </c>
      <c r="H18" s="342" t="n">
        <v>4.02540098065783</v>
      </c>
      <c r="I18" s="342" t="n">
        <v>4.30967926660293</v>
      </c>
      <c r="J18" s="342" t="n">
        <v>4.5975365957164</v>
      </c>
      <c r="K18" s="342" t="n">
        <v>4.9</v>
      </c>
    </row>
    <row r="19" customFormat="false" ht="17.25" hidden="false" customHeight="true" outlineLevel="0" collapsed="false">
      <c r="A19" s="194"/>
      <c r="B19" s="194" t="s">
        <v>223</v>
      </c>
      <c r="C19" s="341"/>
      <c r="D19" s="342" t="n">
        <v>22.2355726213424</v>
      </c>
      <c r="E19" s="342" t="n">
        <v>22.9708103465025</v>
      </c>
      <c r="F19" s="342" t="n">
        <v>24.7357899203919</v>
      </c>
      <c r="G19" s="342" t="n">
        <v>25.8028560764484</v>
      </c>
      <c r="H19" s="342" t="n">
        <v>26.804988163593</v>
      </c>
      <c r="I19" s="342" t="n">
        <v>27.909889918858</v>
      </c>
      <c r="J19" s="342" t="n">
        <v>29.0321755980837</v>
      </c>
      <c r="K19" s="342" t="n">
        <v>30.3</v>
      </c>
    </row>
    <row r="20" customFormat="false" ht="17.25" hidden="false" customHeight="true" outlineLevel="0" collapsed="false">
      <c r="A20" s="341" t="s">
        <v>614</v>
      </c>
      <c r="B20" s="341"/>
      <c r="C20" s="341"/>
      <c r="D20" s="342" t="n">
        <v>1.30686204833753</v>
      </c>
      <c r="E20" s="342" t="n">
        <v>1.21840855289059</v>
      </c>
      <c r="F20" s="342" t="n">
        <v>1.18670845625642</v>
      </c>
      <c r="G20" s="342" t="n">
        <v>1.0951872095223</v>
      </c>
      <c r="H20" s="342" t="n">
        <v>1.0138918004121</v>
      </c>
      <c r="I20" s="342" t="n">
        <v>0.943333520807023</v>
      </c>
      <c r="J20" s="342" t="n">
        <v>0.872263949320749</v>
      </c>
      <c r="K20" s="342" t="n">
        <v>0.8</v>
      </c>
    </row>
    <row r="21" customFormat="false" ht="17.25" hidden="false" customHeight="true" outlineLevel="0" collapsed="false">
      <c r="A21" s="194"/>
      <c r="B21" s="194" t="s">
        <v>191</v>
      </c>
      <c r="C21" s="341"/>
      <c r="D21" s="342" t="n">
        <v>23.5424346696799</v>
      </c>
      <c r="E21" s="342" t="n">
        <v>24.1892188993931</v>
      </c>
      <c r="F21" s="342" t="n">
        <v>25.9224983766483</v>
      </c>
      <c r="G21" s="342" t="n">
        <v>26.8980432859707</v>
      </c>
      <c r="H21" s="342" t="n">
        <v>27.8188799640051</v>
      </c>
      <c r="I21" s="342" t="n">
        <v>28.853223439665</v>
      </c>
      <c r="J21" s="342" t="n">
        <v>29.9044395474044</v>
      </c>
      <c r="K21" s="342" t="n">
        <v>31.1</v>
      </c>
    </row>
    <row r="22" customFormat="false" ht="4.5" hidden="false" customHeight="true" outlineLevel="0" collapsed="false">
      <c r="A22" s="180"/>
      <c r="B22" s="180"/>
      <c r="C22" s="180"/>
      <c r="D22" s="132"/>
      <c r="E22" s="132"/>
      <c r="F22" s="132"/>
      <c r="G22" s="132"/>
      <c r="H22" s="132"/>
      <c r="I22" s="132"/>
      <c r="J22" s="132"/>
      <c r="K22" s="132"/>
    </row>
    <row r="23" customFormat="false" ht="12.95" hidden="false" customHeight="true" outlineLevel="0" collapsed="false">
      <c r="A23" s="196" t="s">
        <v>615</v>
      </c>
      <c r="B23" s="196"/>
      <c r="C23" s="196"/>
      <c r="D23" s="196"/>
      <c r="E23" s="196"/>
      <c r="F23" s="196"/>
      <c r="G23" s="196"/>
      <c r="H23" s="196"/>
      <c r="I23" s="196"/>
      <c r="J23" s="196"/>
      <c r="K23" s="196"/>
    </row>
    <row r="24" customFormat="false" ht="17.25" hidden="false" customHeight="true" outlineLevel="0" collapsed="false">
      <c r="A24" s="341" t="s">
        <v>603</v>
      </c>
      <c r="B24" s="341"/>
      <c r="C24" s="341"/>
      <c r="D24" s="342" t="n">
        <v>12.0117801649428</v>
      </c>
      <c r="E24" s="342" t="n">
        <v>12.5128462085151</v>
      </c>
      <c r="F24" s="342" t="n">
        <v>13.4791878639759</v>
      </c>
      <c r="G24" s="342" t="n">
        <v>14.1</v>
      </c>
      <c r="H24" s="342" t="n">
        <v>14.6030074188452</v>
      </c>
      <c r="I24" s="342" t="n">
        <v>15.2595061943011</v>
      </c>
      <c r="J24" s="342" t="n">
        <v>15.895042002628</v>
      </c>
      <c r="K24" s="342" t="n">
        <v>16.8</v>
      </c>
    </row>
    <row r="25" customFormat="false" ht="12.95" hidden="false" customHeight="true" outlineLevel="0" collapsed="false">
      <c r="A25" s="341" t="s">
        <v>604</v>
      </c>
      <c r="B25" s="341"/>
      <c r="C25" s="341"/>
      <c r="D25" s="342" t="n">
        <v>2.29007633587786</v>
      </c>
      <c r="E25" s="342" t="n">
        <v>2.50993184479224</v>
      </c>
      <c r="F25" s="342" t="n">
        <v>2.76660036915274</v>
      </c>
      <c r="G25" s="342" t="n">
        <v>2.9</v>
      </c>
      <c r="H25" s="342" t="n">
        <v>2.97827520796797</v>
      </c>
      <c r="I25" s="342" t="n">
        <v>3.10251913509865</v>
      </c>
      <c r="J25" s="342" t="n">
        <v>3.1904613386644</v>
      </c>
      <c r="K25" s="342" t="n">
        <v>3.2</v>
      </c>
    </row>
    <row r="26" customFormat="false" ht="11.1" hidden="false" customHeight="true" outlineLevel="0" collapsed="false">
      <c r="A26" s="341" t="s">
        <v>605</v>
      </c>
      <c r="B26" s="341"/>
      <c r="C26" s="341"/>
      <c r="D26" s="342" t="n">
        <v>0.948446439618985</v>
      </c>
      <c r="E26" s="342" t="n">
        <v>1.00673371407535</v>
      </c>
      <c r="F26" s="342" t="n">
        <v>1.10643563090862</v>
      </c>
      <c r="G26" s="342" t="n">
        <v>1.2</v>
      </c>
      <c r="H26" s="342" t="n">
        <v>1.25215381704954</v>
      </c>
      <c r="I26" s="342" t="n">
        <v>1.34367506378366</v>
      </c>
      <c r="J26" s="342" t="n">
        <v>1.4065639651708</v>
      </c>
      <c r="K26" s="342" t="n">
        <v>1.5</v>
      </c>
    </row>
    <row r="27" customFormat="false" ht="11.1" hidden="false" customHeight="true" outlineLevel="0" collapsed="false">
      <c r="A27" s="341" t="s">
        <v>606</v>
      </c>
      <c r="B27" s="341"/>
      <c r="C27" s="341"/>
      <c r="D27" s="342" t="n">
        <v>1.34162989625888</v>
      </c>
      <c r="E27" s="342" t="n">
        <v>1.50319813071688</v>
      </c>
      <c r="F27" s="342" t="n">
        <v>1.65965344636293</v>
      </c>
      <c r="G27" s="342" t="n">
        <v>1.69186483487829</v>
      </c>
      <c r="H27" s="342" t="n">
        <v>1.72612139091843</v>
      </c>
      <c r="I27" s="342" t="n">
        <v>1.75935536319619</v>
      </c>
      <c r="J27" s="342" t="n">
        <v>1.78389737349361</v>
      </c>
      <c r="K27" s="342" t="n">
        <v>1.8</v>
      </c>
    </row>
    <row r="28" customFormat="false" ht="12.95" hidden="false" customHeight="true" outlineLevel="0" collapsed="false">
      <c r="A28" s="341" t="s">
        <v>607</v>
      </c>
      <c r="B28" s="341"/>
      <c r="C28" s="341"/>
      <c r="D28" s="342" t="n">
        <v>8.19958789874376</v>
      </c>
      <c r="E28" s="342" t="n">
        <v>8.42199986706411</v>
      </c>
      <c r="F28" s="342" t="n">
        <v>8.98902256331072</v>
      </c>
      <c r="G28" s="342" t="n">
        <v>9.41390611658478</v>
      </c>
      <c r="H28" s="342" t="n">
        <v>9.80146536253151</v>
      </c>
      <c r="I28" s="342" t="n">
        <v>10.2805458552124</v>
      </c>
      <c r="J28" s="342" t="n">
        <v>10.7862135257154</v>
      </c>
      <c r="K28" s="342" t="n">
        <v>11.6</v>
      </c>
    </row>
    <row r="29" customFormat="false" ht="11.1" hidden="false" customHeight="true" outlineLevel="0" collapsed="false">
      <c r="A29" s="341" t="s">
        <v>608</v>
      </c>
      <c r="B29" s="341"/>
      <c r="C29" s="341"/>
      <c r="D29" s="342" t="n">
        <v>3.78100346144604</v>
      </c>
      <c r="E29" s="342" t="n">
        <v>3.89553284283399</v>
      </c>
      <c r="F29" s="342" t="n">
        <v>4.19514988521497</v>
      </c>
      <c r="G29" s="342" t="n">
        <v>4.42471993987208</v>
      </c>
      <c r="H29" s="342" t="n">
        <v>4.64968836759841</v>
      </c>
      <c r="I29" s="342" t="n">
        <v>4.93396665354351</v>
      </c>
      <c r="J29" s="342" t="n">
        <v>5.2187562313698</v>
      </c>
      <c r="K29" s="342" t="n">
        <v>5.7</v>
      </c>
    </row>
    <row r="30" customFormat="false" ht="11.1" hidden="false" customHeight="true" outlineLevel="0" collapsed="false">
      <c r="A30" s="341" t="s">
        <v>609</v>
      </c>
      <c r="B30" s="341"/>
      <c r="C30" s="341"/>
      <c r="D30" s="342" t="n">
        <v>1.21380692595982</v>
      </c>
      <c r="E30" s="342" t="n">
        <v>1.24499573071279</v>
      </c>
      <c r="F30" s="342" t="n">
        <v>1.34469764754605</v>
      </c>
      <c r="G30" s="342" t="n">
        <v>1.52211593032114</v>
      </c>
      <c r="H30" s="342" t="n">
        <v>1.62079526339201</v>
      </c>
      <c r="I30" s="342" t="n">
        <v>1.72612139091843</v>
      </c>
      <c r="J30" s="342" t="n">
        <v>1.8386056047816</v>
      </c>
      <c r="K30" s="342" t="n">
        <v>1.9</v>
      </c>
    </row>
    <row r="31" customFormat="false" ht="11.1" hidden="false" customHeight="true" outlineLevel="0" collapsed="false">
      <c r="A31" s="341" t="s">
        <v>610</v>
      </c>
      <c r="B31" s="341"/>
      <c r="C31" s="341"/>
      <c r="D31" s="342" t="n">
        <v>3.2042662194567</v>
      </c>
      <c r="E31" s="342" t="n">
        <v>3.28096000163613</v>
      </c>
      <c r="F31" s="342" t="n">
        <v>3.44917503054969</v>
      </c>
      <c r="G31" s="342" t="n">
        <v>3.46707024639156</v>
      </c>
      <c r="H31" s="342" t="n">
        <v>3.53098173154109</v>
      </c>
      <c r="I31" s="342" t="n">
        <v>3.62045781075042</v>
      </c>
      <c r="J31" s="342" t="n">
        <v>3.72885168956402</v>
      </c>
      <c r="K31" s="342" t="n">
        <v>4</v>
      </c>
    </row>
    <row r="32" customFormat="false" ht="13.5" hidden="false" customHeight="true" outlineLevel="0" collapsed="false">
      <c r="A32" s="341" t="s">
        <v>611</v>
      </c>
      <c r="B32" s="341"/>
      <c r="C32" s="341"/>
      <c r="D32" s="342" t="n">
        <v>1.52211593032114</v>
      </c>
      <c r="E32" s="342" t="n">
        <v>1.5814257885399</v>
      </c>
      <c r="F32" s="342" t="n">
        <v>1.72356493151245</v>
      </c>
      <c r="G32" s="342" t="n">
        <v>1.77878445468164</v>
      </c>
      <c r="H32" s="342" t="n">
        <v>1.82326684834572</v>
      </c>
      <c r="I32" s="342" t="n">
        <v>1.87644120399012</v>
      </c>
      <c r="J32" s="342" t="n">
        <v>1.91785584636702</v>
      </c>
      <c r="K32" s="342" t="n">
        <v>2</v>
      </c>
    </row>
    <row r="33" customFormat="false" ht="13.5" hidden="false" customHeight="true" outlineLevel="0" collapsed="false">
      <c r="A33" s="341" t="s">
        <v>612</v>
      </c>
      <c r="B33" s="341"/>
      <c r="C33" s="341"/>
      <c r="D33" s="342" t="n">
        <v>2.44295260835553</v>
      </c>
      <c r="E33" s="342" t="n">
        <v>2.46596074300936</v>
      </c>
      <c r="F33" s="342" t="n">
        <v>2.61321280479387</v>
      </c>
      <c r="G33" s="342" t="n">
        <v>2.7037114677656</v>
      </c>
      <c r="H33" s="342" t="n">
        <v>2.78398429311341</v>
      </c>
      <c r="I33" s="342" t="n">
        <v>2.89646850697658</v>
      </c>
      <c r="J33" s="342" t="n">
        <v>3.04678832004827</v>
      </c>
      <c r="K33" s="342" t="n">
        <v>3.1</v>
      </c>
    </row>
    <row r="34" customFormat="false" ht="13.5" hidden="false" customHeight="true" outlineLevel="0" collapsed="false">
      <c r="A34" s="341" t="s">
        <v>613</v>
      </c>
      <c r="B34" s="341"/>
      <c r="C34" s="341"/>
      <c r="D34" s="342" t="n">
        <v>2.14231298221216</v>
      </c>
      <c r="E34" s="342" t="n">
        <v>2.26860207686762</v>
      </c>
      <c r="F34" s="342" t="n">
        <v>2.68274850063656</v>
      </c>
      <c r="G34" s="342" t="n">
        <v>3.00895272083975</v>
      </c>
      <c r="H34" s="342" t="n">
        <v>3.35100698936002</v>
      </c>
      <c r="I34" s="342" t="n">
        <v>3.61329972441368</v>
      </c>
      <c r="J34" s="342" t="n">
        <v>3.90013446976475</v>
      </c>
      <c r="K34" s="342" t="n">
        <v>4.2</v>
      </c>
    </row>
    <row r="35" customFormat="false" ht="17.25" hidden="false" customHeight="true" outlineLevel="0" collapsed="false">
      <c r="A35" s="194"/>
      <c r="B35" s="194" t="s">
        <v>223</v>
      </c>
      <c r="C35" s="341"/>
      <c r="D35" s="342" t="n">
        <v>16.5970457555104</v>
      </c>
      <c r="E35" s="342" t="n">
        <v>17.247409028392</v>
      </c>
      <c r="F35" s="342" t="n">
        <v>18.7756604612875</v>
      </c>
      <c r="G35" s="342" t="n">
        <v>19.7425134086296</v>
      </c>
      <c r="H35" s="342" t="n">
        <v>20.7379987013186</v>
      </c>
      <c r="I35" s="342" t="n">
        <v>21.7692744256914</v>
      </c>
      <c r="J35" s="342" t="n">
        <v>22.8414535005599</v>
      </c>
      <c r="K35" s="342" t="n">
        <v>24.1</v>
      </c>
    </row>
    <row r="36" customFormat="false" ht="17.25" hidden="false" customHeight="true" outlineLevel="0" collapsed="false">
      <c r="A36" s="341" t="s">
        <v>614</v>
      </c>
      <c r="B36" s="341"/>
      <c r="C36" s="341"/>
      <c r="D36" s="342" t="n">
        <v>0.347167187332232</v>
      </c>
      <c r="E36" s="342" t="n">
        <v>0.310865463767301</v>
      </c>
      <c r="F36" s="342" t="n">
        <v>0.290413788519452</v>
      </c>
      <c r="G36" s="342" t="n">
        <v>0.257179816241698</v>
      </c>
      <c r="H36" s="342" t="n">
        <v>0.226502303369925</v>
      </c>
      <c r="I36" s="342" t="n">
        <v>0.199403833666525</v>
      </c>
      <c r="J36" s="342" t="n">
        <v>0.173327947725518</v>
      </c>
      <c r="K36" s="342" t="n">
        <v>0.1</v>
      </c>
    </row>
    <row r="37" customFormat="false" ht="17.25" hidden="false" customHeight="true" outlineLevel="0" collapsed="false">
      <c r="A37" s="194"/>
      <c r="B37" s="194" t="s">
        <v>191</v>
      </c>
      <c r="C37" s="341"/>
      <c r="D37" s="342" t="n">
        <v>16.9442129428427</v>
      </c>
      <c r="E37" s="342" t="n">
        <v>17.5582744921593</v>
      </c>
      <c r="F37" s="342" t="n">
        <v>19.066074249807</v>
      </c>
      <c r="G37" s="342" t="n">
        <v>19.9996932248713</v>
      </c>
      <c r="H37" s="342" t="n">
        <v>20.9645010046885</v>
      </c>
      <c r="I37" s="342" t="n">
        <v>21.9686782593579</v>
      </c>
      <c r="J37" s="342" t="n">
        <v>23.0147814482854</v>
      </c>
      <c r="K37" s="342" t="n">
        <v>24.2</v>
      </c>
    </row>
    <row r="38" customFormat="false" ht="4.5" hidden="false" customHeight="true" outlineLevel="0" collapsed="false">
      <c r="A38" s="180"/>
      <c r="B38" s="180"/>
      <c r="C38" s="180"/>
      <c r="D38" s="132"/>
      <c r="E38" s="132"/>
      <c r="F38" s="132"/>
      <c r="G38" s="132"/>
      <c r="H38" s="132"/>
      <c r="I38" s="132"/>
      <c r="J38" s="132"/>
      <c r="K38" s="132"/>
    </row>
    <row r="39" customFormat="false" ht="12.95" hidden="false" customHeight="true" outlineLevel="0" collapsed="false">
      <c r="A39" s="196" t="s">
        <v>616</v>
      </c>
      <c r="B39" s="196"/>
      <c r="C39" s="196"/>
      <c r="D39" s="196"/>
      <c r="E39" s="196"/>
      <c r="F39" s="196"/>
      <c r="G39" s="196"/>
      <c r="H39" s="196"/>
      <c r="I39" s="196"/>
      <c r="J39" s="196"/>
      <c r="K39" s="196"/>
    </row>
    <row r="40" customFormat="false" ht="17.25" hidden="false" customHeight="true" outlineLevel="0" collapsed="false">
      <c r="A40" s="341" t="s">
        <v>603</v>
      </c>
      <c r="B40" s="341"/>
      <c r="C40" s="341"/>
      <c r="D40" s="342" t="n">
        <v>3.83571169273403</v>
      </c>
      <c r="E40" s="342" t="n">
        <v>3.92007485313141</v>
      </c>
      <c r="F40" s="342" t="n">
        <v>4.09391409273812</v>
      </c>
      <c r="G40" s="342" t="n">
        <v>4.17265304244234</v>
      </c>
      <c r="H40" s="342" t="n">
        <v>4.19770634462095</v>
      </c>
      <c r="I40" s="342" t="n">
        <v>4.24832424085938</v>
      </c>
      <c r="J40" s="342" t="n">
        <v>4.29229534264225</v>
      </c>
      <c r="K40" s="342" t="n">
        <v>4.3</v>
      </c>
    </row>
    <row r="41" customFormat="false" ht="12.95" hidden="false" customHeight="true" outlineLevel="0" collapsed="false">
      <c r="A41" s="341" t="s">
        <v>604</v>
      </c>
      <c r="B41" s="341"/>
      <c r="C41" s="341"/>
      <c r="D41" s="342" t="n">
        <v>0.598211500999576</v>
      </c>
      <c r="E41" s="342" t="n">
        <v>0.622753511296994</v>
      </c>
      <c r="F41" s="342" t="n">
        <v>0.662122986149103</v>
      </c>
      <c r="G41" s="342" t="n">
        <v>0.680529493872167</v>
      </c>
      <c r="H41" s="342" t="n">
        <v>0.702003752882408</v>
      </c>
      <c r="I41" s="342" t="n">
        <v>0.724500595655042</v>
      </c>
      <c r="J41" s="342" t="n">
        <v>0.745463562784087</v>
      </c>
      <c r="K41" s="342" t="n">
        <v>0.8</v>
      </c>
    </row>
    <row r="42" customFormat="false" ht="11.1" hidden="false" customHeight="true" outlineLevel="0" collapsed="false">
      <c r="A42" s="341" t="s">
        <v>605</v>
      </c>
      <c r="B42" s="341"/>
      <c r="C42" s="341"/>
      <c r="D42" s="342" t="n">
        <v>0.380401159609987</v>
      </c>
      <c r="E42" s="342" t="n">
        <v>0.38807053782793</v>
      </c>
      <c r="F42" s="342" t="n">
        <v>0.405454461788601</v>
      </c>
      <c r="G42" s="342" t="n">
        <v>0.408522213075779</v>
      </c>
      <c r="H42" s="342" t="n">
        <v>0.416191591293722</v>
      </c>
      <c r="I42" s="342" t="n">
        <v>0.423349677630469</v>
      </c>
      <c r="J42" s="342" t="n">
        <v>0.428973888323627</v>
      </c>
      <c r="K42" s="342" t="n">
        <v>0.4</v>
      </c>
    </row>
    <row r="43" customFormat="false" ht="11.1" hidden="false" customHeight="true" outlineLevel="0" collapsed="false">
      <c r="A43" s="341" t="s">
        <v>606</v>
      </c>
      <c r="B43" s="341"/>
      <c r="C43" s="341"/>
      <c r="D43" s="342" t="n">
        <v>0.217299049508393</v>
      </c>
      <c r="E43" s="342" t="n">
        <v>0.235194265350261</v>
      </c>
      <c r="F43" s="342" t="n">
        <v>0.256668524360502</v>
      </c>
      <c r="G43" s="342" t="n">
        <v>0.272007280796388</v>
      </c>
      <c r="H43" s="342" t="n">
        <v>0.285812161588686</v>
      </c>
      <c r="I43" s="342" t="n">
        <v>0.301150918024573</v>
      </c>
      <c r="J43" s="342" t="n">
        <v>0.316489674460459</v>
      </c>
      <c r="K43" s="342" t="n">
        <v>0.3</v>
      </c>
    </row>
    <row r="44" customFormat="false" ht="12.95" hidden="false" customHeight="true" outlineLevel="0" collapsed="false">
      <c r="A44" s="341" t="s">
        <v>607</v>
      </c>
      <c r="B44" s="341"/>
      <c r="C44" s="341"/>
      <c r="D44" s="342" t="n">
        <v>2.64440160954684</v>
      </c>
      <c r="E44" s="342" t="n">
        <v>2.68070333311177</v>
      </c>
      <c r="F44" s="342" t="n">
        <v>2.7850068768758</v>
      </c>
      <c r="G44" s="342" t="n">
        <v>2.83306831370825</v>
      </c>
      <c r="H44" s="342" t="n">
        <v>2.83000056242107</v>
      </c>
      <c r="I44" s="342" t="n">
        <v>2.86374582658002</v>
      </c>
      <c r="J44" s="342" t="n">
        <v>2.88624266935265</v>
      </c>
      <c r="K44" s="342" t="n">
        <v>2.9</v>
      </c>
    </row>
    <row r="45" customFormat="false" ht="11.1" hidden="false" customHeight="true" outlineLevel="0" collapsed="false">
      <c r="A45" s="341" t="s">
        <v>608</v>
      </c>
      <c r="B45" s="341"/>
      <c r="C45" s="341"/>
      <c r="D45" s="342" t="n">
        <v>0.886580121994243</v>
      </c>
      <c r="E45" s="342" t="n">
        <v>0.895272083974579</v>
      </c>
      <c r="F45" s="342" t="n">
        <v>0.937709310113865</v>
      </c>
      <c r="G45" s="342" t="n">
        <v>0.952536774668555</v>
      </c>
      <c r="H45" s="342" t="n">
        <v>0.962251320411283</v>
      </c>
      <c r="I45" s="342" t="n">
        <v>0.985259455065113</v>
      </c>
      <c r="J45" s="342" t="n">
        <v>0.999575627738607</v>
      </c>
      <c r="K45" s="342" t="n">
        <v>1</v>
      </c>
    </row>
    <row r="46" customFormat="false" ht="11.1" hidden="false" customHeight="true" outlineLevel="0" collapsed="false">
      <c r="A46" s="341" t="s">
        <v>609</v>
      </c>
      <c r="B46" s="341"/>
      <c r="C46" s="341"/>
      <c r="D46" s="342" t="n">
        <v>0.421304510105684</v>
      </c>
      <c r="E46" s="342" t="n">
        <v>0.428462596442431</v>
      </c>
      <c r="F46" s="342" t="n">
        <v>0.453515898621046</v>
      </c>
      <c r="G46" s="342" t="n">
        <v>0.511803173077415</v>
      </c>
      <c r="H46" s="342" t="n">
        <v>0.525608053869713</v>
      </c>
      <c r="I46" s="342" t="n">
        <v>0.540435518424403</v>
      </c>
      <c r="J46" s="342" t="n">
        <v>0.552706523573112</v>
      </c>
      <c r="K46" s="342" t="n">
        <v>0.6</v>
      </c>
    </row>
    <row r="47" customFormat="false" ht="11.1" hidden="false" customHeight="true" outlineLevel="0" collapsed="false">
      <c r="A47" s="341" t="s">
        <v>610</v>
      </c>
      <c r="B47" s="341"/>
      <c r="C47" s="341"/>
      <c r="D47" s="342" t="n">
        <v>1.33651697744692</v>
      </c>
      <c r="E47" s="342" t="n">
        <v>1.35645736081357</v>
      </c>
      <c r="F47" s="342" t="n">
        <v>1.39378166814089</v>
      </c>
      <c r="G47" s="342" t="n">
        <v>1.36872836596228</v>
      </c>
      <c r="H47" s="342" t="n">
        <v>1.34265248002127</v>
      </c>
      <c r="I47" s="342" t="n">
        <v>1.3380508530905</v>
      </c>
      <c r="J47" s="342" t="n">
        <v>1.33396051804093</v>
      </c>
      <c r="K47" s="342" t="n">
        <v>1.4</v>
      </c>
    </row>
    <row r="48" customFormat="false" ht="13.5" hidden="false" customHeight="true" outlineLevel="0" collapsed="false">
      <c r="A48" s="341" t="s">
        <v>611</v>
      </c>
      <c r="B48" s="341"/>
      <c r="C48" s="341"/>
      <c r="D48" s="342" t="n">
        <v>0.59360987406881</v>
      </c>
      <c r="E48" s="342" t="n">
        <v>0.61661800872264</v>
      </c>
      <c r="F48" s="342" t="n">
        <v>0.64627293783202</v>
      </c>
      <c r="G48" s="342" t="n">
        <v>0.659055234861926</v>
      </c>
      <c r="H48" s="342" t="n">
        <v>0.665702029317477</v>
      </c>
      <c r="I48" s="342" t="n">
        <v>0.660077818624318</v>
      </c>
      <c r="J48" s="342" t="n">
        <v>0.66110040238671</v>
      </c>
      <c r="K48" s="342" t="n">
        <v>0.7</v>
      </c>
    </row>
    <row r="49" customFormat="false" ht="13.5" hidden="false" customHeight="true" outlineLevel="0" collapsed="false">
      <c r="A49" s="341" t="s">
        <v>612</v>
      </c>
      <c r="B49" s="341"/>
      <c r="C49" s="341"/>
      <c r="D49" s="342" t="n">
        <v>1.04201285387789</v>
      </c>
      <c r="E49" s="342" t="n">
        <v>1.04252414575909</v>
      </c>
      <c r="F49" s="342" t="n">
        <v>1.07729199368043</v>
      </c>
      <c r="G49" s="342" t="n">
        <v>1.08342749625479</v>
      </c>
      <c r="H49" s="342" t="n">
        <v>1.07371295051206</v>
      </c>
      <c r="I49" s="342" t="n">
        <v>1.07524682615565</v>
      </c>
      <c r="J49" s="342" t="n">
        <v>1.08291620437359</v>
      </c>
      <c r="K49" s="342" t="n">
        <v>1.1</v>
      </c>
    </row>
    <row r="50" customFormat="false" ht="13.5" hidden="false" customHeight="true" outlineLevel="0" collapsed="false">
      <c r="A50" s="341" t="s">
        <v>613</v>
      </c>
      <c r="B50" s="341"/>
      <c r="C50" s="341"/>
      <c r="D50" s="342" t="n">
        <v>0.625821262584172</v>
      </c>
      <c r="E50" s="342" t="n">
        <v>0.628889013871349</v>
      </c>
      <c r="F50" s="342" t="n">
        <v>0.651897148525179</v>
      </c>
      <c r="G50" s="342" t="n">
        <v>0.66110040238671</v>
      </c>
      <c r="H50" s="342" t="n">
        <v>0.66110040238671</v>
      </c>
      <c r="I50" s="342" t="n">
        <v>0.683085953278148</v>
      </c>
      <c r="J50" s="342" t="n">
        <v>0.684619828921737</v>
      </c>
      <c r="K50" s="342" t="n">
        <v>0.7</v>
      </c>
    </row>
    <row r="51" customFormat="false" ht="17.25" hidden="false" customHeight="true" outlineLevel="0" collapsed="false">
      <c r="A51" s="194"/>
      <c r="B51" s="194" t="s">
        <v>223</v>
      </c>
      <c r="C51" s="341"/>
      <c r="D51" s="342" t="n">
        <v>5.50405710107729</v>
      </c>
      <c r="E51" s="342" t="n">
        <v>5.59148801276185</v>
      </c>
      <c r="F51" s="342" t="n">
        <v>5.82310323494373</v>
      </c>
      <c r="G51" s="342" t="n">
        <v>5.91718094108384</v>
      </c>
      <c r="H51" s="342" t="n">
        <v>5.93303098940092</v>
      </c>
      <c r="I51" s="342" t="n">
        <v>6.00665702029318</v>
      </c>
      <c r="J51" s="342" t="n">
        <v>6.05983137593758</v>
      </c>
      <c r="K51" s="342" t="n">
        <v>6.1</v>
      </c>
    </row>
    <row r="52" customFormat="false" ht="17.25" hidden="false" customHeight="true" outlineLevel="0" collapsed="false">
      <c r="A52" s="341" t="s">
        <v>614</v>
      </c>
      <c r="B52" s="341"/>
      <c r="C52" s="341"/>
      <c r="D52" s="342" t="n">
        <v>0.952536774668555</v>
      </c>
      <c r="E52" s="342" t="n">
        <v>0.899873710905345</v>
      </c>
      <c r="F52" s="342" t="n">
        <v>0.888625289519028</v>
      </c>
      <c r="G52" s="342" t="n">
        <v>0.831360598825051</v>
      </c>
      <c r="H52" s="342" t="n">
        <v>0.78023141070543</v>
      </c>
      <c r="I52" s="342" t="n">
        <v>0.737282892684947</v>
      </c>
      <c r="J52" s="342" t="n">
        <v>0.692800499020876</v>
      </c>
      <c r="K52" s="342" t="n">
        <v>0.6</v>
      </c>
    </row>
    <row r="53" customFormat="false" ht="17.25" hidden="false" customHeight="true" outlineLevel="0" collapsed="false">
      <c r="A53" s="194"/>
      <c r="B53" s="194" t="s">
        <v>191</v>
      </c>
      <c r="C53" s="341"/>
      <c r="D53" s="342" t="n">
        <v>6.45659387574585</v>
      </c>
      <c r="E53" s="342" t="n">
        <v>6.49136172366719</v>
      </c>
      <c r="F53" s="342" t="n">
        <v>6.71172852446276</v>
      </c>
      <c r="G53" s="342" t="n">
        <v>6.74854153990889</v>
      </c>
      <c r="H53" s="342" t="n">
        <v>6.71326240010635</v>
      </c>
      <c r="I53" s="342" t="n">
        <v>6.74393991297812</v>
      </c>
      <c r="J53" s="342" t="n">
        <v>6.75263187495846</v>
      </c>
      <c r="K53" s="342" t="n">
        <v>6.7</v>
      </c>
    </row>
    <row r="54" customFormat="false" ht="6.75" hidden="false" customHeight="true" outlineLevel="0" collapsed="false">
      <c r="A54" s="180"/>
      <c r="B54" s="180"/>
      <c r="C54" s="180"/>
      <c r="D54" s="181"/>
      <c r="E54" s="181"/>
      <c r="F54" s="181"/>
      <c r="G54" s="181"/>
      <c r="H54" s="181"/>
      <c r="I54" s="181"/>
      <c r="J54" s="175"/>
      <c r="K54" s="175"/>
    </row>
    <row r="55" customFormat="false" ht="9" hidden="false" customHeight="true" outlineLevel="0" collapsed="false">
      <c r="A55" s="132" t="s">
        <v>205</v>
      </c>
      <c r="B55" s="132"/>
      <c r="C55" s="132"/>
      <c r="D55" s="132"/>
      <c r="E55" s="132"/>
      <c r="F55" s="132"/>
      <c r="G55" s="132"/>
      <c r="H55" s="132"/>
      <c r="I55" s="132"/>
      <c r="J55" s="132"/>
      <c r="K55" s="132"/>
    </row>
    <row r="56" customFormat="false" ht="10.5" hidden="false" customHeight="true" outlineLevel="0" collapsed="false">
      <c r="A56" s="132" t="s">
        <v>617</v>
      </c>
      <c r="B56" s="132"/>
      <c r="C56" s="132"/>
      <c r="D56" s="132"/>
      <c r="E56" s="132"/>
      <c r="F56" s="132" t="s">
        <v>618</v>
      </c>
      <c r="G56" s="132"/>
      <c r="H56" s="132"/>
      <c r="I56" s="132"/>
      <c r="J56" s="132"/>
      <c r="K56" s="132"/>
    </row>
    <row r="57" customFormat="false" ht="10.5" hidden="false" customHeight="true" outlineLevel="0" collapsed="false">
      <c r="A57" s="132" t="s">
        <v>619</v>
      </c>
      <c r="B57" s="132"/>
      <c r="C57" s="132"/>
      <c r="D57" s="132"/>
      <c r="E57" s="132"/>
      <c r="F57" s="132" t="s">
        <v>620</v>
      </c>
      <c r="G57" s="132"/>
      <c r="H57" s="132"/>
      <c r="I57" s="132"/>
      <c r="J57" s="132"/>
      <c r="K57" s="132"/>
    </row>
    <row r="58" customFormat="false" ht="10.5" hidden="false" customHeight="true" outlineLevel="0" collapsed="false">
      <c r="A58" s="132" t="s">
        <v>232</v>
      </c>
      <c r="B58" s="132"/>
      <c r="C58" s="132"/>
      <c r="D58" s="132"/>
      <c r="E58" s="132"/>
      <c r="F58" s="132"/>
      <c r="G58" s="132"/>
      <c r="H58" s="132"/>
      <c r="I58" s="132"/>
      <c r="J58" s="132"/>
      <c r="K58" s="132"/>
    </row>
    <row r="59" customFormat="false" ht="10.5" hidden="false" customHeight="true" outlineLevel="0" collapsed="false">
      <c r="A59" s="132" t="s">
        <v>295</v>
      </c>
      <c r="B59" s="132"/>
      <c r="C59" s="132"/>
      <c r="D59" s="132"/>
      <c r="E59" s="132"/>
      <c r="F59" s="132"/>
      <c r="G59" s="132"/>
      <c r="H59" s="132"/>
      <c r="I59" s="132"/>
      <c r="J59" s="132"/>
      <c r="K59" s="132"/>
    </row>
    <row r="60" customFormat="false" ht="15" hidden="false" customHeight="true" outlineLevel="0" collapsed="false">
      <c r="A60" s="132"/>
      <c r="B60" s="132"/>
      <c r="C60" s="132"/>
      <c r="D60" s="132"/>
      <c r="E60" s="132"/>
      <c r="F60" s="132"/>
      <c r="G60" s="132"/>
      <c r="H60" s="132"/>
      <c r="I60" s="132"/>
      <c r="J60" s="132"/>
      <c r="K60" s="132"/>
    </row>
    <row r="61" customFormat="false" ht="12.75" hidden="false" customHeight="false" outlineLevel="0" collapsed="false">
      <c r="A61" s="132"/>
      <c r="B61" s="132"/>
      <c r="C61" s="132"/>
      <c r="D61" s="132"/>
      <c r="E61" s="132"/>
      <c r="F61" s="132"/>
      <c r="G61" s="132"/>
      <c r="H61" s="132"/>
      <c r="I61" s="132"/>
      <c r="J61" s="132"/>
      <c r="K61" s="132"/>
    </row>
  </sheetData>
  <mergeCells count="43">
    <mergeCell ref="A1:K1"/>
    <mergeCell ref="A2:K2"/>
    <mergeCell ref="A3:K3"/>
    <mergeCell ref="A4:C4"/>
    <mergeCell ref="A6:K6"/>
    <mergeCell ref="A8:C8"/>
    <mergeCell ref="A9:C9"/>
    <mergeCell ref="A10:C10"/>
    <mergeCell ref="A11:C11"/>
    <mergeCell ref="A12:C12"/>
    <mergeCell ref="A13:C13"/>
    <mergeCell ref="A14:C14"/>
    <mergeCell ref="A15:C15"/>
    <mergeCell ref="A16:C16"/>
    <mergeCell ref="A17:C17"/>
    <mergeCell ref="A18:C18"/>
    <mergeCell ref="A20:C20"/>
    <mergeCell ref="A23:K23"/>
    <mergeCell ref="A24:C24"/>
    <mergeCell ref="A25:C25"/>
    <mergeCell ref="A26:C26"/>
    <mergeCell ref="A27:C27"/>
    <mergeCell ref="A28:C28"/>
    <mergeCell ref="A29:C29"/>
    <mergeCell ref="A30:C30"/>
    <mergeCell ref="A31:C31"/>
    <mergeCell ref="A32:C32"/>
    <mergeCell ref="A33:C33"/>
    <mergeCell ref="A34:C34"/>
    <mergeCell ref="A36:C36"/>
    <mergeCell ref="A39:K39"/>
    <mergeCell ref="A40:C40"/>
    <mergeCell ref="A41:C41"/>
    <mergeCell ref="A42:C42"/>
    <mergeCell ref="A43:C43"/>
    <mergeCell ref="A44:C44"/>
    <mergeCell ref="A45:C45"/>
    <mergeCell ref="A46:C46"/>
    <mergeCell ref="A47:C47"/>
    <mergeCell ref="A48:C48"/>
    <mergeCell ref="A49:C49"/>
    <mergeCell ref="A50:C50"/>
    <mergeCell ref="A52:C52"/>
  </mergeCells>
  <printOptions headings="false" gridLines="false" gridLinesSet="true" horizontalCentered="false" verticalCentered="false"/>
  <pageMargins left="0.590277777777778"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85"/>
    <col collapsed="false" customWidth="false" hidden="false" outlineLevel="0" max="257" min="2" style="17" width="11.42"/>
  </cols>
  <sheetData>
    <row r="1" customFormat="false" ht="15" hidden="false" customHeight="false" outlineLevel="0" collapsed="false">
      <c r="A1" s="18" t="s">
        <v>17</v>
      </c>
    </row>
    <row r="3" customFormat="false" ht="90.75" hidden="false" customHeight="true" outlineLevel="0" collapsed="false">
      <c r="A3" s="31" t="s">
        <v>68</v>
      </c>
      <c r="B3" s="31"/>
      <c r="C3" s="31"/>
      <c r="D3" s="31"/>
      <c r="E3" s="31"/>
      <c r="F3" s="31"/>
      <c r="G3" s="31"/>
      <c r="H3" s="31"/>
    </row>
    <row r="4" customFormat="false" ht="36.75" hidden="false" customHeight="true" outlineLevel="0" collapsed="false">
      <c r="A4" s="27"/>
      <c r="B4" s="27"/>
      <c r="C4" s="27"/>
      <c r="D4" s="27"/>
      <c r="E4" s="27"/>
      <c r="F4" s="27"/>
      <c r="G4" s="27"/>
    </row>
    <row r="5" customFormat="false" ht="42.75" hidden="false" customHeight="true" outlineLevel="0" collapsed="false">
      <c r="A5" s="31" t="s">
        <v>69</v>
      </c>
      <c r="B5" s="31"/>
      <c r="C5" s="31"/>
      <c r="D5" s="31"/>
      <c r="E5" s="31"/>
      <c r="F5" s="31"/>
      <c r="G5" s="31"/>
      <c r="H5" s="31"/>
    </row>
    <row r="6" customFormat="false" ht="27" hidden="false" customHeight="true" outlineLevel="0" collapsed="false">
      <c r="A6" s="32" t="s">
        <v>70</v>
      </c>
      <c r="B6" s="33" t="s">
        <v>71</v>
      </c>
      <c r="C6" s="33"/>
      <c r="D6" s="33"/>
      <c r="E6" s="33"/>
      <c r="F6" s="33"/>
      <c r="G6" s="33"/>
      <c r="H6" s="33"/>
    </row>
    <row r="7" customFormat="false" ht="27" hidden="false" customHeight="true" outlineLevel="0" collapsed="false">
      <c r="A7" s="32" t="s">
        <v>70</v>
      </c>
      <c r="B7" s="33" t="s">
        <v>72</v>
      </c>
      <c r="C7" s="33"/>
      <c r="D7" s="33"/>
      <c r="E7" s="33"/>
      <c r="F7" s="33"/>
      <c r="G7" s="33"/>
      <c r="H7" s="33"/>
    </row>
    <row r="8" customFormat="false" ht="27" hidden="false" customHeight="true" outlineLevel="0" collapsed="false">
      <c r="A8" s="32" t="s">
        <v>70</v>
      </c>
      <c r="B8" s="33" t="s">
        <v>73</v>
      </c>
      <c r="C8" s="33"/>
      <c r="D8" s="33"/>
      <c r="E8" s="33"/>
      <c r="F8" s="33"/>
      <c r="G8" s="33"/>
      <c r="H8" s="33"/>
    </row>
    <row r="9" customFormat="false" ht="27" hidden="false" customHeight="true" outlineLevel="0" collapsed="false">
      <c r="A9" s="32" t="s">
        <v>70</v>
      </c>
      <c r="B9" s="33" t="s">
        <v>74</v>
      </c>
      <c r="C9" s="33"/>
      <c r="D9" s="33"/>
      <c r="E9" s="33"/>
      <c r="F9" s="33"/>
      <c r="G9" s="33"/>
      <c r="H9" s="33"/>
    </row>
    <row r="11" customFormat="false" ht="62.25" hidden="false" customHeight="true" outlineLevel="0" collapsed="false">
      <c r="A11" s="31" t="s">
        <v>75</v>
      </c>
      <c r="B11" s="31"/>
      <c r="C11" s="31"/>
      <c r="D11" s="31"/>
      <c r="E11" s="31"/>
      <c r="F11" s="31"/>
      <c r="G11" s="31"/>
      <c r="H11" s="31"/>
    </row>
  </sheetData>
  <mergeCells count="7">
    <mergeCell ref="A3:H3"/>
    <mergeCell ref="A5:H5"/>
    <mergeCell ref="B6:H6"/>
    <mergeCell ref="B7:H7"/>
    <mergeCell ref="B8:H8"/>
    <mergeCell ref="B9:H9"/>
    <mergeCell ref="A11:H11"/>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6.7"/>
    <col collapsed="false" customWidth="true" hidden="false" outlineLevel="0" max="2" min="2" style="17" width="6.85"/>
    <col collapsed="false" customWidth="true" hidden="false" outlineLevel="0" max="3" min="3" style="17" width="15.13"/>
    <col collapsed="false" customWidth="false" hidden="false" outlineLevel="0" max="257" min="4" style="17" width="11.42"/>
  </cols>
  <sheetData>
    <row r="1" customFormat="false" ht="22.5" hidden="false" customHeight="true" outlineLevel="0" collapsed="false">
      <c r="A1" s="34"/>
    </row>
    <row r="2" customFormat="false" ht="33" hidden="false" customHeight="true" outlineLevel="0" collapsed="false">
      <c r="A2" s="35" t="s">
        <v>76</v>
      </c>
      <c r="B2" s="35"/>
      <c r="C2" s="35"/>
      <c r="D2" s="35"/>
      <c r="E2" s="35"/>
      <c r="F2" s="35"/>
      <c r="G2" s="35"/>
      <c r="H2" s="35"/>
    </row>
    <row r="3" customFormat="false" ht="12.75" hidden="false" customHeight="false" outlineLevel="0" collapsed="false">
      <c r="A3" s="36"/>
    </row>
    <row r="4" customFormat="false" ht="17.25" hidden="false" customHeight="true" outlineLevel="0" collapsed="false">
      <c r="A4" s="37" t="s">
        <v>20</v>
      </c>
      <c r="B4" s="38" t="s">
        <v>21</v>
      </c>
      <c r="C4" s="38"/>
      <c r="D4" s="38"/>
      <c r="E4" s="38"/>
      <c r="F4" s="38"/>
      <c r="G4" s="38"/>
      <c r="H4" s="38"/>
    </row>
    <row r="5" customFormat="false" ht="66.75" hidden="false" customHeight="true" outlineLevel="0" collapsed="false">
      <c r="A5" s="36"/>
      <c r="B5" s="31" t="s">
        <v>77</v>
      </c>
      <c r="C5" s="31"/>
      <c r="D5" s="31"/>
      <c r="E5" s="31"/>
      <c r="F5" s="31"/>
      <c r="G5" s="31"/>
      <c r="H5" s="31"/>
    </row>
    <row r="6" customFormat="false" ht="12.75" hidden="false" customHeight="false" outlineLevel="0" collapsed="false">
      <c r="A6" s="36"/>
    </row>
    <row r="7" customFormat="false" ht="17.25" hidden="false" customHeight="true" outlineLevel="0" collapsed="false">
      <c r="A7" s="37" t="s">
        <v>22</v>
      </c>
      <c r="B7" s="38" t="s">
        <v>23</v>
      </c>
      <c r="C7" s="38"/>
      <c r="D7" s="38"/>
      <c r="E7" s="38"/>
      <c r="F7" s="38"/>
      <c r="G7" s="38"/>
      <c r="H7" s="38"/>
    </row>
    <row r="8" customFormat="false" ht="17.25" hidden="false" customHeight="true" outlineLevel="0" collapsed="false">
      <c r="A8" s="37" t="s">
        <v>78</v>
      </c>
      <c r="B8" s="38" t="s">
        <v>79</v>
      </c>
      <c r="C8" s="38"/>
      <c r="D8" s="38"/>
      <c r="E8" s="38"/>
      <c r="F8" s="38"/>
      <c r="G8" s="38"/>
      <c r="H8" s="38"/>
    </row>
    <row r="9" customFormat="false" ht="108" hidden="false" customHeight="true" outlineLevel="0" collapsed="false">
      <c r="A9" s="36"/>
      <c r="B9" s="31" t="s">
        <v>80</v>
      </c>
      <c r="C9" s="31"/>
      <c r="D9" s="31"/>
      <c r="E9" s="31"/>
      <c r="F9" s="31"/>
      <c r="G9" s="31"/>
      <c r="H9" s="31"/>
    </row>
    <row r="10" customFormat="false" ht="12.75" hidden="false" customHeight="false" outlineLevel="0" collapsed="false">
      <c r="A10" s="36"/>
    </row>
    <row r="11" customFormat="false" ht="17.25" hidden="false" customHeight="true" outlineLevel="0" collapsed="false">
      <c r="A11" s="37" t="s">
        <v>81</v>
      </c>
      <c r="B11" s="38" t="s">
        <v>82</v>
      </c>
      <c r="C11" s="38"/>
      <c r="D11" s="38"/>
      <c r="E11" s="38"/>
      <c r="F11" s="38"/>
      <c r="G11" s="38"/>
      <c r="H11" s="38"/>
    </row>
    <row r="12" customFormat="false" ht="45" hidden="false" customHeight="true" outlineLevel="0" collapsed="false">
      <c r="A12" s="36"/>
      <c r="B12" s="31" t="s">
        <v>83</v>
      </c>
      <c r="C12" s="31"/>
      <c r="D12" s="31"/>
      <c r="E12" s="31"/>
      <c r="F12" s="31"/>
      <c r="G12" s="31"/>
      <c r="H12" s="31"/>
    </row>
    <row r="13" customFormat="false" ht="15" hidden="false" customHeight="true" outlineLevel="0" collapsed="false">
      <c r="B13" s="39" t="s">
        <v>84</v>
      </c>
      <c r="C13" s="40" t="s">
        <v>85</v>
      </c>
      <c r="D13" s="40"/>
      <c r="E13" s="40"/>
      <c r="F13" s="40"/>
      <c r="G13" s="40"/>
      <c r="H13" s="40"/>
    </row>
    <row r="14" customFormat="false" ht="15" hidden="false" customHeight="true" outlineLevel="0" collapsed="false">
      <c r="B14" s="39" t="s">
        <v>86</v>
      </c>
      <c r="C14" s="17" t="s">
        <v>87</v>
      </c>
    </row>
    <row r="15" customFormat="false" ht="15" hidden="false" customHeight="true" outlineLevel="0" collapsed="false">
      <c r="B15" s="39" t="s">
        <v>88</v>
      </c>
      <c r="C15" s="17" t="s">
        <v>89</v>
      </c>
    </row>
    <row r="16" customFormat="false" ht="15" hidden="false" customHeight="true" outlineLevel="0" collapsed="false">
      <c r="B16" s="39" t="s">
        <v>90</v>
      </c>
      <c r="C16" s="17" t="s">
        <v>91</v>
      </c>
    </row>
    <row r="17" customFormat="false" ht="15" hidden="false" customHeight="true" outlineLevel="0" collapsed="false">
      <c r="B17" s="39" t="s">
        <v>92</v>
      </c>
      <c r="C17" s="17" t="s">
        <v>93</v>
      </c>
    </row>
    <row r="18" customFormat="false" ht="15" hidden="false" customHeight="true" outlineLevel="0" collapsed="false">
      <c r="B18" s="39" t="s">
        <v>94</v>
      </c>
      <c r="C18" s="17" t="s">
        <v>95</v>
      </c>
    </row>
    <row r="19" customFormat="false" ht="15" hidden="false" customHeight="true" outlineLevel="0" collapsed="false">
      <c r="B19" s="39" t="s">
        <v>96</v>
      </c>
      <c r="C19" s="17" t="s">
        <v>97</v>
      </c>
    </row>
    <row r="20" customFormat="false" ht="15" hidden="false" customHeight="true" outlineLevel="0" collapsed="false">
      <c r="B20" s="39" t="s">
        <v>98</v>
      </c>
      <c r="C20" s="17" t="s">
        <v>99</v>
      </c>
    </row>
    <row r="21" customFormat="false" ht="15" hidden="false" customHeight="true" outlineLevel="0" collapsed="false">
      <c r="B21" s="39" t="s">
        <v>100</v>
      </c>
      <c r="C21" s="17" t="s">
        <v>101</v>
      </c>
    </row>
    <row r="22" customFormat="false" ht="15" hidden="false" customHeight="true" outlineLevel="0" collapsed="false">
      <c r="B22" s="39" t="s">
        <v>102</v>
      </c>
      <c r="C22" s="17" t="s">
        <v>103</v>
      </c>
    </row>
    <row r="23" customFormat="false" ht="15" hidden="false" customHeight="true" outlineLevel="0" collapsed="false">
      <c r="B23" s="39" t="s">
        <v>104</v>
      </c>
      <c r="C23" s="17" t="s">
        <v>105</v>
      </c>
    </row>
    <row r="24" customFormat="false" ht="12.75" hidden="false" customHeight="false" outlineLevel="0" collapsed="false">
      <c r="B24" s="39"/>
    </row>
    <row r="25" customFormat="false" ht="51" hidden="false" customHeight="true" outlineLevel="0" collapsed="false">
      <c r="B25" s="31" t="s">
        <v>106</v>
      </c>
      <c r="C25" s="31"/>
      <c r="D25" s="31"/>
      <c r="E25" s="31"/>
      <c r="F25" s="31"/>
      <c r="G25" s="31"/>
      <c r="H25" s="31"/>
    </row>
    <row r="27" customFormat="false" ht="17.25" hidden="false" customHeight="true" outlineLevel="0" collapsed="false">
      <c r="A27" s="37" t="s">
        <v>107</v>
      </c>
      <c r="B27" s="38" t="s">
        <v>108</v>
      </c>
      <c r="C27" s="38"/>
      <c r="D27" s="38"/>
      <c r="E27" s="38"/>
      <c r="F27" s="38"/>
      <c r="G27" s="38"/>
      <c r="H27" s="38"/>
    </row>
    <row r="28" customFormat="false" ht="157.5" hidden="false" customHeight="true" outlineLevel="0" collapsed="false">
      <c r="B28" s="31" t="s">
        <v>109</v>
      </c>
      <c r="C28" s="31"/>
      <c r="D28" s="31"/>
      <c r="E28" s="31"/>
      <c r="F28" s="31"/>
      <c r="G28" s="31"/>
      <c r="H28" s="31"/>
    </row>
    <row r="29" customFormat="false" ht="17.25" hidden="false" customHeight="true" outlineLevel="0" collapsed="false">
      <c r="A29" s="37" t="s">
        <v>110</v>
      </c>
      <c r="B29" s="38" t="s">
        <v>111</v>
      </c>
      <c r="C29" s="38"/>
      <c r="D29" s="38"/>
      <c r="E29" s="38"/>
      <c r="F29" s="38"/>
      <c r="G29" s="38"/>
      <c r="H29" s="38"/>
    </row>
    <row r="30" customFormat="false" ht="117" hidden="false" customHeight="true" outlineLevel="0" collapsed="false">
      <c r="B30" s="31" t="s">
        <v>112</v>
      </c>
      <c r="C30" s="31"/>
      <c r="D30" s="31"/>
      <c r="E30" s="31"/>
      <c r="F30" s="31"/>
      <c r="G30" s="31"/>
      <c r="H30" s="31"/>
      <c r="I30" s="27"/>
    </row>
    <row r="31" customFormat="false" ht="17.25" hidden="false" customHeight="true" outlineLevel="0" collapsed="false">
      <c r="A31" s="37" t="s">
        <v>113</v>
      </c>
      <c r="B31" s="38" t="s">
        <v>25</v>
      </c>
      <c r="C31" s="38"/>
      <c r="D31" s="38"/>
      <c r="E31" s="38"/>
      <c r="F31" s="38"/>
      <c r="G31" s="38"/>
      <c r="H31" s="38"/>
    </row>
    <row r="32" customFormat="false" ht="51.75" hidden="false" customHeight="true" outlineLevel="0" collapsed="false">
      <c r="B32" s="28" t="s">
        <v>114</v>
      </c>
      <c r="C32" s="28"/>
      <c r="D32" s="28"/>
      <c r="E32" s="28"/>
      <c r="F32" s="28"/>
      <c r="G32" s="28"/>
      <c r="H32" s="28"/>
    </row>
    <row r="33" customFormat="false" ht="9.75" hidden="false" customHeight="true" outlineLevel="0" collapsed="false">
      <c r="B33" s="41"/>
      <c r="C33" s="27"/>
      <c r="D33" s="27"/>
      <c r="E33" s="27"/>
      <c r="F33" s="27"/>
      <c r="G33" s="27"/>
      <c r="H33" s="27"/>
    </row>
    <row r="34" customFormat="false" ht="65.25" hidden="false" customHeight="true" outlineLevel="0" collapsed="false">
      <c r="B34" s="28" t="s">
        <v>115</v>
      </c>
      <c r="C34" s="28"/>
      <c r="D34" s="28"/>
      <c r="E34" s="28"/>
      <c r="F34" s="28"/>
      <c r="G34" s="28"/>
      <c r="H34" s="28"/>
    </row>
    <row r="35" customFormat="false" ht="9.75" hidden="false" customHeight="true" outlineLevel="0" collapsed="false">
      <c r="B35" s="41"/>
      <c r="C35" s="27"/>
      <c r="D35" s="27"/>
      <c r="E35" s="27"/>
      <c r="F35" s="27"/>
      <c r="G35" s="27"/>
      <c r="H35" s="27"/>
    </row>
    <row r="36" customFormat="false" ht="62.25" hidden="false" customHeight="true" outlineLevel="0" collapsed="false">
      <c r="B36" s="28" t="s">
        <v>116</v>
      </c>
      <c r="C36" s="28"/>
      <c r="D36" s="28"/>
      <c r="E36" s="28"/>
      <c r="F36" s="28"/>
      <c r="G36" s="28"/>
      <c r="H36" s="28"/>
    </row>
    <row r="37" customFormat="false" ht="9.75" hidden="false" customHeight="true" outlineLevel="0" collapsed="false">
      <c r="B37" s="41"/>
      <c r="C37" s="27"/>
      <c r="D37" s="27"/>
      <c r="E37" s="27"/>
      <c r="F37" s="27"/>
      <c r="G37" s="27"/>
      <c r="H37" s="27"/>
    </row>
    <row r="38" customFormat="false" ht="51.75" hidden="false" customHeight="true" outlineLevel="0" collapsed="false">
      <c r="B38" s="28" t="s">
        <v>117</v>
      </c>
      <c r="C38" s="28"/>
      <c r="D38" s="28"/>
      <c r="E38" s="28"/>
      <c r="F38" s="28"/>
      <c r="G38" s="28"/>
      <c r="H38" s="28"/>
    </row>
    <row r="39" customFormat="false" ht="9.75" hidden="false" customHeight="true" outlineLevel="0" collapsed="false">
      <c r="A39" s="31"/>
      <c r="B39" s="31"/>
      <c r="C39" s="31"/>
      <c r="D39" s="31"/>
      <c r="E39" s="31"/>
      <c r="F39" s="31"/>
      <c r="G39" s="31"/>
      <c r="H39" s="27"/>
    </row>
    <row r="40" customFormat="false" ht="30" hidden="false" customHeight="true" outlineLevel="0" collapsed="false">
      <c r="B40" s="28" t="s">
        <v>118</v>
      </c>
      <c r="C40" s="28"/>
      <c r="D40" s="28"/>
      <c r="E40" s="28"/>
      <c r="F40" s="28"/>
      <c r="G40" s="28"/>
      <c r="H40" s="28"/>
    </row>
    <row r="41" customFormat="false" ht="9.75" hidden="false" customHeight="true" outlineLevel="0" collapsed="false">
      <c r="A41" s="31"/>
      <c r="B41" s="31"/>
      <c r="C41" s="31"/>
      <c r="D41" s="31"/>
      <c r="E41" s="31"/>
      <c r="F41" s="31"/>
      <c r="G41" s="31"/>
      <c r="H41" s="27"/>
    </row>
    <row r="42" customFormat="false" ht="41.25" hidden="false" customHeight="true" outlineLevel="0" collapsed="false">
      <c r="B42" s="28" t="s">
        <v>119</v>
      </c>
      <c r="C42" s="28"/>
      <c r="D42" s="28"/>
      <c r="E42" s="28"/>
      <c r="F42" s="28"/>
      <c r="G42" s="28"/>
      <c r="H42" s="28"/>
    </row>
    <row r="43" customFormat="false" ht="12.75" hidden="false" customHeight="false" outlineLevel="0" collapsed="false">
      <c r="A43" s="31"/>
      <c r="B43" s="31"/>
      <c r="C43" s="31"/>
      <c r="D43" s="31"/>
      <c r="E43" s="31"/>
      <c r="F43" s="31"/>
      <c r="G43" s="31"/>
      <c r="H43" s="27"/>
    </row>
    <row r="44" customFormat="false" ht="54.75" hidden="false" customHeight="true" outlineLevel="0" collapsed="false">
      <c r="B44" s="28" t="s">
        <v>120</v>
      </c>
      <c r="C44" s="28"/>
      <c r="D44" s="28"/>
      <c r="E44" s="28"/>
      <c r="F44" s="28"/>
      <c r="G44" s="28"/>
      <c r="H44" s="28"/>
    </row>
    <row r="45" customFormat="false" ht="9.75" hidden="false" customHeight="true" outlineLevel="0" collapsed="false">
      <c r="A45" s="31"/>
      <c r="B45" s="31"/>
      <c r="C45" s="31"/>
      <c r="D45" s="31"/>
      <c r="E45" s="31"/>
      <c r="F45" s="31"/>
      <c r="G45" s="31"/>
      <c r="H45" s="27"/>
    </row>
    <row r="46" customFormat="false" ht="26.25" hidden="false" customHeight="true" outlineLevel="0" collapsed="false">
      <c r="B46" s="28" t="s">
        <v>121</v>
      </c>
      <c r="C46" s="28"/>
      <c r="D46" s="28"/>
      <c r="E46" s="28"/>
      <c r="F46" s="28"/>
      <c r="G46" s="28"/>
      <c r="H46" s="28"/>
    </row>
    <row r="47" customFormat="false" ht="9.75" hidden="false" customHeight="true" outlineLevel="0" collapsed="false">
      <c r="A47" s="31"/>
      <c r="B47" s="31"/>
      <c r="C47" s="31"/>
      <c r="D47" s="31"/>
      <c r="E47" s="31"/>
      <c r="F47" s="31"/>
      <c r="G47" s="31"/>
      <c r="H47" s="27"/>
    </row>
    <row r="48" customFormat="false" ht="40.5" hidden="false" customHeight="true" outlineLevel="0" collapsed="false">
      <c r="B48" s="28" t="s">
        <v>122</v>
      </c>
      <c r="C48" s="28"/>
      <c r="D48" s="28"/>
      <c r="E48" s="28"/>
      <c r="F48" s="28"/>
      <c r="G48" s="28"/>
      <c r="H48" s="28"/>
    </row>
    <row r="49" customFormat="false" ht="9.75" hidden="false" customHeight="true" outlineLevel="0" collapsed="false">
      <c r="A49" s="31"/>
      <c r="B49" s="31"/>
      <c r="C49" s="31"/>
      <c r="D49" s="31"/>
      <c r="E49" s="31"/>
      <c r="F49" s="31"/>
      <c r="G49" s="31"/>
      <c r="H49" s="27"/>
    </row>
    <row r="50" customFormat="false" ht="28.5" hidden="false" customHeight="true" outlineLevel="0" collapsed="false">
      <c r="B50" s="28" t="s">
        <v>123</v>
      </c>
      <c r="C50" s="28"/>
      <c r="D50" s="28"/>
      <c r="E50" s="28"/>
      <c r="F50" s="28"/>
      <c r="G50" s="28"/>
      <c r="H50" s="28"/>
    </row>
    <row r="51" customFormat="false" ht="9.75" hidden="false" customHeight="true" outlineLevel="0" collapsed="false">
      <c r="A51" s="31"/>
      <c r="B51" s="31"/>
      <c r="C51" s="31"/>
      <c r="D51" s="31"/>
      <c r="E51" s="31"/>
      <c r="F51" s="31"/>
      <c r="G51" s="31"/>
      <c r="H51" s="27"/>
    </row>
    <row r="52" customFormat="false" ht="12.75" hidden="false" customHeight="true" outlineLevel="0" collapsed="false">
      <c r="B52" s="28" t="s">
        <v>124</v>
      </c>
      <c r="C52" s="28"/>
      <c r="D52" s="28"/>
      <c r="E52" s="28"/>
      <c r="F52" s="28"/>
      <c r="G52" s="28"/>
      <c r="H52" s="28"/>
    </row>
    <row r="53" customFormat="false" ht="9.75" hidden="false" customHeight="true" outlineLevel="0" collapsed="false">
      <c r="A53" s="31"/>
      <c r="B53" s="31"/>
      <c r="C53" s="31"/>
      <c r="D53" s="31"/>
      <c r="E53" s="31"/>
      <c r="F53" s="31"/>
      <c r="G53" s="31"/>
      <c r="H53" s="27"/>
    </row>
    <row r="54" customFormat="false" ht="12.75" hidden="false" customHeight="true" outlineLevel="0" collapsed="false">
      <c r="B54" s="28" t="s">
        <v>125</v>
      </c>
      <c r="C54" s="28"/>
      <c r="D54" s="28"/>
      <c r="E54" s="28"/>
      <c r="F54" s="28"/>
      <c r="G54" s="28"/>
      <c r="H54" s="28"/>
    </row>
    <row r="55" customFormat="false" ht="9.75" hidden="false" customHeight="true" outlineLevel="0" collapsed="false">
      <c r="A55" s="31"/>
      <c r="B55" s="31"/>
      <c r="C55" s="31"/>
      <c r="D55" s="31"/>
      <c r="E55" s="31"/>
      <c r="F55" s="31"/>
      <c r="G55" s="31"/>
      <c r="H55" s="27"/>
    </row>
    <row r="56" customFormat="false" ht="12.75" hidden="false" customHeight="true" outlineLevel="0" collapsed="false">
      <c r="B56" s="28" t="s">
        <v>126</v>
      </c>
      <c r="C56" s="28"/>
      <c r="D56" s="28"/>
      <c r="E56" s="28"/>
      <c r="F56" s="28"/>
      <c r="G56" s="28"/>
      <c r="H56" s="28"/>
    </row>
    <row r="57" customFormat="false" ht="12.75" hidden="false" customHeight="false" outlineLevel="0" collapsed="false">
      <c r="A57" s="31"/>
      <c r="B57" s="31"/>
      <c r="C57" s="31"/>
      <c r="D57" s="31"/>
      <c r="E57" s="31"/>
      <c r="F57" s="31"/>
      <c r="G57" s="31"/>
      <c r="H57" s="27"/>
    </row>
    <row r="58" customFormat="false" ht="27.75" hidden="false" customHeight="true" outlineLevel="0" collapsed="false">
      <c r="B58" s="28" t="s">
        <v>127</v>
      </c>
      <c r="C58" s="28"/>
      <c r="D58" s="28"/>
      <c r="E58" s="28"/>
      <c r="F58" s="28"/>
      <c r="G58" s="28"/>
      <c r="H58" s="28"/>
      <c r="I58" s="27"/>
    </row>
    <row r="59" customFormat="false" ht="12.75" hidden="false" customHeight="false" outlineLevel="0" collapsed="false">
      <c r="A59" s="31"/>
      <c r="B59" s="31"/>
      <c r="C59" s="31"/>
      <c r="D59" s="31"/>
      <c r="E59" s="31"/>
      <c r="F59" s="31"/>
      <c r="G59" s="31"/>
      <c r="H59" s="27"/>
    </row>
    <row r="60" customFormat="false" ht="27.75" hidden="false" customHeight="true" outlineLevel="0" collapsed="false">
      <c r="B60" s="28" t="s">
        <v>128</v>
      </c>
      <c r="C60" s="28"/>
      <c r="D60" s="28"/>
      <c r="E60" s="28"/>
      <c r="F60" s="28"/>
      <c r="G60" s="28"/>
      <c r="H60" s="28"/>
    </row>
    <row r="61" customFormat="false" ht="12.75" hidden="false" customHeight="false" outlineLevel="0" collapsed="false">
      <c r="A61" s="31"/>
      <c r="B61" s="31"/>
      <c r="C61" s="31"/>
      <c r="D61" s="31"/>
      <c r="E61" s="31"/>
      <c r="F61" s="31"/>
      <c r="G61" s="31"/>
      <c r="H61" s="27"/>
    </row>
    <row r="62" customFormat="false" ht="26.25" hidden="false" customHeight="true" outlineLevel="0" collapsed="false">
      <c r="B62" s="28" t="s">
        <v>129</v>
      </c>
      <c r="C62" s="28"/>
      <c r="D62" s="28"/>
      <c r="E62" s="28"/>
      <c r="F62" s="28"/>
      <c r="G62" s="28"/>
      <c r="H62" s="28"/>
    </row>
  </sheetData>
  <mergeCells count="43">
    <mergeCell ref="A2:H2"/>
    <mergeCell ref="B4:H4"/>
    <mergeCell ref="B5:H5"/>
    <mergeCell ref="B7:H7"/>
    <mergeCell ref="B8:H8"/>
    <mergeCell ref="B9:H9"/>
    <mergeCell ref="B11:H11"/>
    <mergeCell ref="B12:H12"/>
    <mergeCell ref="C13:H13"/>
    <mergeCell ref="B25:H25"/>
    <mergeCell ref="B27:H27"/>
    <mergeCell ref="B28:H28"/>
    <mergeCell ref="B29:H29"/>
    <mergeCell ref="B30:H30"/>
    <mergeCell ref="B31:H31"/>
    <mergeCell ref="B32:H32"/>
    <mergeCell ref="B34:H34"/>
    <mergeCell ref="B36:H36"/>
    <mergeCell ref="B38:H38"/>
    <mergeCell ref="A39:G39"/>
    <mergeCell ref="B40:H40"/>
    <mergeCell ref="A41:G41"/>
    <mergeCell ref="B42:H42"/>
    <mergeCell ref="A43:G43"/>
    <mergeCell ref="B44:H44"/>
    <mergeCell ref="A45:G45"/>
    <mergeCell ref="B46:H46"/>
    <mergeCell ref="A47:G47"/>
    <mergeCell ref="B48:H48"/>
    <mergeCell ref="A49:G49"/>
    <mergeCell ref="B50:H50"/>
    <mergeCell ref="A51:G51"/>
    <mergeCell ref="B52:H52"/>
    <mergeCell ref="A53:G53"/>
    <mergeCell ref="B54:H54"/>
    <mergeCell ref="A55:G55"/>
    <mergeCell ref="B56:H56"/>
    <mergeCell ref="A57:G57"/>
    <mergeCell ref="B58:H58"/>
    <mergeCell ref="A59:G59"/>
    <mergeCell ref="B60:H60"/>
    <mergeCell ref="A61:G61"/>
    <mergeCell ref="B62:H6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 width="22.7"/>
    <col collapsed="false" customWidth="true" hidden="false" outlineLevel="0" max="2" min="2" style="17" width="7.28"/>
    <col collapsed="false" customWidth="true" hidden="false" outlineLevel="0" max="3" min="3" style="17" width="4.14"/>
    <col collapsed="false" customWidth="false" hidden="false" outlineLevel="0" max="257" min="4" style="17" width="11.42"/>
  </cols>
  <sheetData>
    <row r="1" customFormat="false" ht="18" hidden="false" customHeight="true" outlineLevel="0" collapsed="false">
      <c r="A1" s="42" t="s">
        <v>130</v>
      </c>
      <c r="B1" s="42"/>
      <c r="C1" s="42"/>
      <c r="D1" s="42"/>
      <c r="E1" s="42"/>
      <c r="F1" s="42"/>
      <c r="G1" s="42"/>
    </row>
    <row r="3" customFormat="false" ht="30" hidden="false" customHeight="true" outlineLevel="0" collapsed="false">
      <c r="A3" s="43" t="s">
        <v>131</v>
      </c>
      <c r="B3" s="31" t="s">
        <v>132</v>
      </c>
      <c r="C3" s="31"/>
      <c r="D3" s="31"/>
      <c r="E3" s="31"/>
      <c r="F3" s="31"/>
      <c r="G3" s="31"/>
    </row>
    <row r="4" customFormat="false" ht="12.75" hidden="false" customHeight="false" outlineLevel="0" collapsed="false">
      <c r="A4" s="43"/>
      <c r="B4" s="43"/>
      <c r="C4" s="43"/>
      <c r="D4" s="43"/>
      <c r="E4" s="43"/>
      <c r="F4" s="43"/>
    </row>
    <row r="5" customFormat="false" ht="30" hidden="false" customHeight="true" outlineLevel="0" collapsed="false">
      <c r="A5" s="43" t="s">
        <v>133</v>
      </c>
      <c r="B5" s="31" t="s">
        <v>134</v>
      </c>
      <c r="C5" s="31"/>
      <c r="D5" s="31"/>
      <c r="E5" s="31"/>
      <c r="F5" s="31"/>
      <c r="G5" s="31"/>
    </row>
    <row r="6" customFormat="false" ht="12.75" hidden="false" customHeight="false" outlineLevel="0" collapsed="false">
      <c r="A6" s="43"/>
      <c r="B6" s="43"/>
      <c r="C6" s="43"/>
      <c r="D6" s="43"/>
      <c r="E6" s="43"/>
      <c r="F6" s="43"/>
    </row>
    <row r="7" customFormat="false" ht="30" hidden="false" customHeight="true" outlineLevel="0" collapsed="false">
      <c r="A7" s="43" t="s">
        <v>135</v>
      </c>
      <c r="B7" s="31" t="s">
        <v>136</v>
      </c>
      <c r="C7" s="31"/>
      <c r="D7" s="31"/>
      <c r="E7" s="31"/>
      <c r="F7" s="31"/>
      <c r="G7" s="31"/>
    </row>
    <row r="8" customFormat="false" ht="32.25" hidden="false" customHeight="true" outlineLevel="0" collapsed="false"/>
    <row r="9" customFormat="false" ht="18" hidden="false" customHeight="true" outlineLevel="0" collapsed="false">
      <c r="A9" s="42" t="s">
        <v>137</v>
      </c>
      <c r="B9" s="42"/>
      <c r="C9" s="42"/>
      <c r="D9" s="42"/>
      <c r="E9" s="42"/>
      <c r="F9" s="42"/>
      <c r="G9" s="42"/>
    </row>
    <row r="11" customFormat="false" ht="22.5" hidden="false" customHeight="true" outlineLevel="0" collapsed="false">
      <c r="B11" s="44" t="s">
        <v>138</v>
      </c>
      <c r="C11" s="45" t="s">
        <v>139</v>
      </c>
      <c r="D11" s="45"/>
      <c r="E11" s="45"/>
    </row>
    <row r="12" customFormat="false" ht="24" hidden="false" customHeight="true" outlineLevel="0" collapsed="false">
      <c r="B12" s="44" t="s">
        <v>140</v>
      </c>
      <c r="C12" s="31" t="s">
        <v>141</v>
      </c>
      <c r="D12" s="31"/>
      <c r="E12" s="31"/>
    </row>
    <row r="13" customFormat="false" ht="12.75" hidden="false" customHeight="false" outlineLevel="0" collapsed="false">
      <c r="B13" s="34"/>
      <c r="C13" s="31"/>
      <c r="D13" s="31"/>
      <c r="E13" s="31"/>
    </row>
    <row r="14" customFormat="false" ht="24.75" hidden="false" customHeight="true" outlineLevel="0" collapsed="false">
      <c r="A14" s="46" t="s">
        <v>142</v>
      </c>
      <c r="B14" s="46"/>
      <c r="C14" s="46"/>
      <c r="D14" s="46"/>
      <c r="E14" s="46"/>
      <c r="F14" s="46"/>
      <c r="G14" s="46"/>
    </row>
    <row r="15" customFormat="false" ht="32.25" hidden="false" customHeight="true" outlineLevel="0" collapsed="false"/>
    <row r="16" customFormat="false" ht="18" hidden="false" customHeight="true" outlineLevel="0" collapsed="false">
      <c r="A16" s="42" t="s">
        <v>143</v>
      </c>
      <c r="B16" s="42"/>
      <c r="C16" s="42"/>
      <c r="D16" s="42"/>
      <c r="E16" s="42"/>
      <c r="F16" s="42"/>
      <c r="G16" s="42"/>
    </row>
    <row r="18" customFormat="false" ht="22.5" hidden="false" customHeight="true" outlineLevel="0" collapsed="false">
      <c r="B18" s="34" t="s">
        <v>144</v>
      </c>
      <c r="C18" s="47" t="s">
        <v>145</v>
      </c>
      <c r="D18" s="45" t="s">
        <v>146</v>
      </c>
      <c r="E18" s="45"/>
      <c r="F18" s="45"/>
    </row>
    <row r="19" customFormat="false" ht="22.5" hidden="false" customHeight="true" outlineLevel="0" collapsed="false">
      <c r="B19" s="34" t="s">
        <v>147</v>
      </c>
      <c r="C19" s="47" t="s">
        <v>145</v>
      </c>
      <c r="D19" s="31" t="s">
        <v>148</v>
      </c>
      <c r="E19" s="31"/>
      <c r="F19" s="31"/>
    </row>
    <row r="20" customFormat="false" ht="22.5" hidden="false" customHeight="true" outlineLevel="0" collapsed="false">
      <c r="B20" s="34" t="s">
        <v>149</v>
      </c>
      <c r="C20" s="47" t="s">
        <v>145</v>
      </c>
      <c r="D20" s="31" t="s">
        <v>150</v>
      </c>
      <c r="E20" s="31"/>
      <c r="F20" s="31"/>
    </row>
    <row r="21" customFormat="false" ht="22.5" hidden="false" customHeight="true" outlineLevel="0" collapsed="false">
      <c r="B21" s="34" t="s">
        <v>151</v>
      </c>
      <c r="C21" s="47" t="s">
        <v>145</v>
      </c>
      <c r="D21" s="31" t="s">
        <v>152</v>
      </c>
      <c r="E21" s="31"/>
      <c r="F21" s="31"/>
    </row>
    <row r="22" customFormat="false" ht="12.75" hidden="false" customHeight="true" outlineLevel="0" collapsed="false">
      <c r="B22" s="34" t="s">
        <v>153</v>
      </c>
      <c r="C22" s="47" t="s">
        <v>145</v>
      </c>
      <c r="D22" s="31" t="s">
        <v>154</v>
      </c>
      <c r="E22" s="31"/>
      <c r="F22" s="31"/>
    </row>
    <row r="23" customFormat="false" ht="12.75" hidden="false" customHeight="true" outlineLevel="0" collapsed="false">
      <c r="B23" s="34"/>
      <c r="C23" s="47"/>
      <c r="D23" s="31" t="s">
        <v>155</v>
      </c>
      <c r="E23" s="31"/>
      <c r="F23" s="31"/>
    </row>
    <row r="24" customFormat="false" ht="12.75" hidden="false" customHeight="true" outlineLevel="0" collapsed="false">
      <c r="B24" s="34"/>
      <c r="C24" s="47"/>
      <c r="D24" s="31" t="s">
        <v>156</v>
      </c>
      <c r="E24" s="31"/>
      <c r="F24" s="31"/>
    </row>
    <row r="25" customFormat="false" ht="12.75" hidden="false" customHeight="true" outlineLevel="0" collapsed="false">
      <c r="B25" s="34"/>
      <c r="C25" s="47"/>
      <c r="D25" s="31" t="s">
        <v>157</v>
      </c>
      <c r="E25" s="31"/>
      <c r="F25" s="31"/>
    </row>
    <row r="26" customFormat="false" ht="22.5" hidden="false" customHeight="true" outlineLevel="0" collapsed="false">
      <c r="B26" s="34"/>
      <c r="C26" s="47"/>
      <c r="D26" s="31" t="s">
        <v>158</v>
      </c>
      <c r="E26" s="31"/>
      <c r="F26" s="31"/>
    </row>
    <row r="27" customFormat="false" ht="22.5" hidden="false" customHeight="true" outlineLevel="0" collapsed="false">
      <c r="B27" s="34" t="s">
        <v>159</v>
      </c>
      <c r="C27" s="47" t="s">
        <v>145</v>
      </c>
      <c r="D27" s="31" t="s">
        <v>160</v>
      </c>
      <c r="E27" s="31"/>
      <c r="F27" s="31"/>
    </row>
    <row r="28" customFormat="false" ht="32.25" hidden="false" customHeight="true" outlineLevel="0" collapsed="false"/>
    <row r="29" customFormat="false" ht="18" hidden="false" customHeight="true" outlineLevel="0" collapsed="false">
      <c r="A29" s="48" t="s">
        <v>161</v>
      </c>
      <c r="B29" s="48"/>
      <c r="C29" s="48"/>
      <c r="D29" s="48"/>
      <c r="E29" s="48"/>
      <c r="F29" s="48"/>
      <c r="G29" s="48"/>
    </row>
    <row r="31" customFormat="false" ht="12.75" hidden="false" customHeight="false" outlineLevel="0" collapsed="false">
      <c r="A31" s="17" t="s">
        <v>162</v>
      </c>
    </row>
    <row r="32" customFormat="false" ht="12.75" hidden="false" customHeight="false" outlineLevel="0" collapsed="false">
      <c r="A32" s="17" t="s">
        <v>163</v>
      </c>
    </row>
    <row r="33" customFormat="false" ht="15" hidden="false" customHeight="true" outlineLevel="0" collapsed="false"/>
    <row r="34" customFormat="false" ht="16.5" hidden="false" customHeight="true" outlineLevel="0" collapsed="false">
      <c r="A34" s="49" t="s">
        <v>164</v>
      </c>
      <c r="B34" s="49"/>
      <c r="C34" s="49"/>
      <c r="D34" s="49"/>
      <c r="E34" s="49"/>
      <c r="F34" s="49"/>
      <c r="G34" s="49"/>
    </row>
    <row r="36" customFormat="false" ht="12.75" hidden="false" customHeight="false" outlineLevel="0" collapsed="false">
      <c r="A36" s="17" t="s">
        <v>165</v>
      </c>
    </row>
    <row r="37" customFormat="false" ht="12.75" hidden="false" customHeight="false" outlineLevel="0" collapsed="false">
      <c r="A37" s="17" t="s">
        <v>166</v>
      </c>
    </row>
    <row r="38" customFormat="false" ht="12.75" hidden="false" customHeight="false" outlineLevel="0" collapsed="false">
      <c r="A38" s="17" t="s">
        <v>167</v>
      </c>
    </row>
  </sheetData>
  <mergeCells count="21">
    <mergeCell ref="A1:G1"/>
    <mergeCell ref="B3:G3"/>
    <mergeCell ref="B5:G5"/>
    <mergeCell ref="B7:G7"/>
    <mergeCell ref="A9:G9"/>
    <mergeCell ref="C11:E11"/>
    <mergeCell ref="C12:E13"/>
    <mergeCell ref="A14:G14"/>
    <mergeCell ref="A16:G16"/>
    <mergeCell ref="D18:F18"/>
    <mergeCell ref="D19:F19"/>
    <mergeCell ref="D20:F20"/>
    <mergeCell ref="D21:F21"/>
    <mergeCell ref="D22:F22"/>
    <mergeCell ref="D23:F23"/>
    <mergeCell ref="D24:F24"/>
    <mergeCell ref="D25:F25"/>
    <mergeCell ref="D26:F26"/>
    <mergeCell ref="D27:F27"/>
    <mergeCell ref="A29:G29"/>
    <mergeCell ref="A34:G3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7" width="37.99"/>
    <col collapsed="false" customWidth="true" hidden="false" outlineLevel="0" max="5" min="2" style="17" width="13.41"/>
    <col collapsed="false" customWidth="false" hidden="false" outlineLevel="0" max="257" min="6" style="17" width="11.42"/>
  </cols>
  <sheetData>
    <row r="1" customFormat="false" ht="14.25" hidden="false" customHeight="false" outlineLevel="0" collapsed="false">
      <c r="A1" s="50" t="s">
        <v>168</v>
      </c>
      <c r="B1" s="50"/>
      <c r="C1" s="50"/>
      <c r="D1" s="50"/>
      <c r="E1" s="50"/>
    </row>
    <row r="2" customFormat="false" ht="22.5" hidden="false" customHeight="true" outlineLevel="0" collapsed="false">
      <c r="A2" s="51" t="s">
        <v>169</v>
      </c>
      <c r="B2" s="51"/>
      <c r="C2" s="51"/>
      <c r="D2" s="51"/>
      <c r="E2" s="51"/>
    </row>
    <row r="3" customFormat="false" ht="24.75" hidden="false" customHeight="true" outlineLevel="0" collapsed="false">
      <c r="A3" s="50" t="s">
        <v>170</v>
      </c>
      <c r="B3" s="50"/>
      <c r="C3" s="50"/>
      <c r="D3" s="50"/>
      <c r="E3" s="50"/>
    </row>
    <row r="4" customFormat="false" ht="12.75" hidden="true" customHeight="false" outlineLevel="0" collapsed="false">
      <c r="A4" s="52"/>
      <c r="B4" s="53"/>
      <c r="C4" s="53"/>
      <c r="D4" s="53"/>
      <c r="E4" s="53"/>
    </row>
    <row r="5" customFormat="false" ht="12.75" hidden="false" customHeight="false" outlineLevel="0" collapsed="false">
      <c r="A5" s="54" t="s">
        <v>171</v>
      </c>
      <c r="B5" s="55"/>
      <c r="C5" s="56" t="s">
        <v>172</v>
      </c>
      <c r="D5" s="56"/>
      <c r="E5" s="56"/>
    </row>
    <row r="6" customFormat="false" ht="0.75" hidden="false" customHeight="true" outlineLevel="0" collapsed="false">
      <c r="A6" s="54"/>
      <c r="B6" s="57"/>
      <c r="C6" s="58"/>
      <c r="D6" s="58"/>
      <c r="E6" s="59"/>
    </row>
    <row r="7" customFormat="false" ht="12.75" hidden="false" customHeight="false" outlineLevel="0" collapsed="false">
      <c r="A7" s="54"/>
      <c r="B7" s="60" t="s">
        <v>173</v>
      </c>
      <c r="C7" s="61" t="s">
        <v>174</v>
      </c>
      <c r="D7" s="60" t="s">
        <v>175</v>
      </c>
      <c r="E7" s="62" t="s">
        <v>176</v>
      </c>
    </row>
    <row r="8" customFormat="false" ht="12.75" hidden="false" customHeight="false" outlineLevel="0" collapsed="false">
      <c r="A8" s="54"/>
      <c r="B8" s="63"/>
      <c r="C8" s="61"/>
      <c r="D8" s="64" t="s">
        <v>177</v>
      </c>
      <c r="E8" s="62"/>
    </row>
    <row r="9" customFormat="false" ht="26.25" hidden="false" customHeight="true" outlineLevel="0" collapsed="false">
      <c r="A9" s="65" t="s">
        <v>178</v>
      </c>
      <c r="B9" s="66" t="n">
        <v>1309844</v>
      </c>
      <c r="C9" s="66" t="n">
        <v>884995</v>
      </c>
      <c r="D9" s="66" t="n">
        <v>392847</v>
      </c>
      <c r="E9" s="66" t="n">
        <v>32002</v>
      </c>
    </row>
    <row r="10" customFormat="false" ht="12.75" hidden="false" customHeight="true" outlineLevel="0" collapsed="false">
      <c r="A10" s="67" t="s">
        <v>179</v>
      </c>
      <c r="B10" s="66" t="n">
        <v>796670</v>
      </c>
      <c r="C10" s="66" t="n">
        <v>533890</v>
      </c>
      <c r="D10" s="66" t="n">
        <v>238466</v>
      </c>
      <c r="E10" s="66" t="n">
        <v>24314</v>
      </c>
    </row>
    <row r="11" customFormat="false" ht="12.75" hidden="false" customHeight="true" outlineLevel="0" collapsed="false">
      <c r="A11" s="68" t="s">
        <v>180</v>
      </c>
      <c r="B11" s="66" t="n">
        <v>154698</v>
      </c>
      <c r="C11" s="66" t="n">
        <v>107862</v>
      </c>
      <c r="D11" s="66" t="n">
        <v>43665</v>
      </c>
      <c r="E11" s="66" t="n">
        <v>3171</v>
      </c>
    </row>
    <row r="12" customFormat="false" ht="12.75" hidden="false" customHeight="true" outlineLevel="0" collapsed="false">
      <c r="A12" s="69" t="s">
        <v>181</v>
      </c>
      <c r="B12" s="66" t="n">
        <v>74493</v>
      </c>
      <c r="C12" s="66" t="n">
        <v>47706</v>
      </c>
      <c r="D12" s="66" t="n">
        <v>24971</v>
      </c>
      <c r="E12" s="66" t="n">
        <v>1816</v>
      </c>
    </row>
    <row r="13" customFormat="false" ht="12.75" hidden="false" customHeight="true" outlineLevel="0" collapsed="false">
      <c r="A13" s="69" t="s">
        <v>182</v>
      </c>
      <c r="B13" s="66" t="n">
        <v>80205</v>
      </c>
      <c r="C13" s="66" t="n">
        <v>60156</v>
      </c>
      <c r="D13" s="66" t="n">
        <v>18694</v>
      </c>
      <c r="E13" s="66" t="n">
        <v>1355</v>
      </c>
    </row>
    <row r="14" customFormat="false" ht="12.75" hidden="false" customHeight="true" outlineLevel="0" collapsed="false">
      <c r="A14" s="68" t="s">
        <v>183</v>
      </c>
      <c r="B14" s="66" t="n">
        <v>536785</v>
      </c>
      <c r="C14" s="66" t="n">
        <v>360988</v>
      </c>
      <c r="D14" s="66" t="n">
        <v>157146</v>
      </c>
      <c r="E14" s="66" t="n">
        <v>18651</v>
      </c>
    </row>
    <row r="15" customFormat="false" ht="12.75" hidden="false" customHeight="true" outlineLevel="0" collapsed="false">
      <c r="A15" s="69" t="s">
        <v>184</v>
      </c>
      <c r="B15" s="66" t="n">
        <v>229307</v>
      </c>
      <c r="C15" s="66" t="n">
        <v>171906</v>
      </c>
      <c r="D15" s="66" t="n">
        <v>47843</v>
      </c>
      <c r="E15" s="66" t="n">
        <v>9558</v>
      </c>
    </row>
    <row r="16" customFormat="false" ht="12.75" hidden="false" customHeight="true" outlineLevel="0" collapsed="false">
      <c r="A16" s="69" t="s">
        <v>185</v>
      </c>
      <c r="B16" s="66" t="n">
        <v>117486</v>
      </c>
      <c r="C16" s="66" t="n">
        <v>74972</v>
      </c>
      <c r="D16" s="66" t="n">
        <v>39438</v>
      </c>
      <c r="E16" s="66" t="n">
        <v>3076</v>
      </c>
    </row>
    <row r="17" customFormat="false" ht="12.75" hidden="false" customHeight="true" outlineLevel="0" collapsed="false">
      <c r="A17" s="69" t="s">
        <v>186</v>
      </c>
      <c r="B17" s="66" t="n">
        <v>189992</v>
      </c>
      <c r="C17" s="66" t="n">
        <v>114110</v>
      </c>
      <c r="D17" s="66" t="n">
        <v>69865</v>
      </c>
      <c r="E17" s="66" t="n">
        <v>6017</v>
      </c>
    </row>
    <row r="18" customFormat="false" ht="12.75" hidden="false" customHeight="true" outlineLevel="0" collapsed="false">
      <c r="A18" s="68" t="s">
        <v>187</v>
      </c>
      <c r="B18" s="66" t="n">
        <v>105187</v>
      </c>
      <c r="C18" s="66" t="n">
        <v>65040</v>
      </c>
      <c r="D18" s="66" t="n">
        <v>37655</v>
      </c>
      <c r="E18" s="66" t="n">
        <v>2492</v>
      </c>
    </row>
    <row r="19" customFormat="false" ht="12.75" hidden="false" customHeight="true" outlineLevel="0" collapsed="false">
      <c r="A19" s="67" t="s">
        <v>188</v>
      </c>
      <c r="B19" s="66" t="n">
        <v>242913</v>
      </c>
      <c r="C19" s="66" t="n">
        <v>145585</v>
      </c>
      <c r="D19" s="66" t="n">
        <v>93683</v>
      </c>
      <c r="E19" s="66" t="n">
        <v>3645</v>
      </c>
    </row>
    <row r="20" customFormat="false" ht="12.75" hidden="false" customHeight="true" outlineLevel="0" collapsed="false">
      <c r="A20" s="67" t="s">
        <v>189</v>
      </c>
      <c r="B20" s="66" t="n">
        <v>270261</v>
      </c>
      <c r="C20" s="66" t="n">
        <v>205520</v>
      </c>
      <c r="D20" s="66" t="n">
        <v>60698</v>
      </c>
      <c r="E20" s="66" t="n">
        <v>4043</v>
      </c>
    </row>
    <row r="21" customFormat="false" ht="12.75" hidden="false" customHeight="true" outlineLevel="0" collapsed="false">
      <c r="A21" s="70" t="s">
        <v>190</v>
      </c>
      <c r="B21" s="71" t="n">
        <v>20333</v>
      </c>
      <c r="C21" s="71" t="n">
        <v>12846</v>
      </c>
      <c r="D21" s="71" t="n">
        <v>7010</v>
      </c>
      <c r="E21" s="71" t="n">
        <v>477</v>
      </c>
    </row>
    <row r="22" customFormat="false" ht="12.75" hidden="false" customHeight="true" outlineLevel="0" collapsed="false">
      <c r="A22" s="72" t="s">
        <v>191</v>
      </c>
      <c r="B22" s="71" t="n">
        <f aca="false">SUM(B9+B21)</f>
        <v>1330177</v>
      </c>
      <c r="C22" s="71" t="n">
        <f aca="false">SUM(C9+C21)</f>
        <v>897841</v>
      </c>
      <c r="D22" s="71" t="n">
        <f aca="false">SUM(D9+D21)</f>
        <v>399857</v>
      </c>
      <c r="E22" s="71" t="n">
        <f aca="false">SUM(E9+E21)</f>
        <v>32479</v>
      </c>
    </row>
    <row r="23" customFormat="false" ht="33" hidden="false" customHeight="true" outlineLevel="0" collapsed="false">
      <c r="A23" s="73"/>
      <c r="B23" s="74"/>
      <c r="C23" s="74"/>
      <c r="D23" s="74"/>
      <c r="E23" s="74"/>
    </row>
    <row r="24" customFormat="false" ht="12.75" hidden="false" customHeight="true" outlineLevel="0" collapsed="false">
      <c r="A24" s="51" t="s">
        <v>192</v>
      </c>
      <c r="B24" s="51"/>
      <c r="C24" s="51"/>
      <c r="D24" s="51"/>
      <c r="E24" s="51"/>
    </row>
    <row r="25" customFormat="false" ht="24.75" hidden="false" customHeight="true" outlineLevel="0" collapsed="false">
      <c r="A25" s="50" t="s">
        <v>193</v>
      </c>
      <c r="B25" s="50"/>
      <c r="C25" s="50"/>
      <c r="D25" s="50"/>
      <c r="E25" s="50"/>
    </row>
    <row r="26" customFormat="false" ht="12.75" hidden="false" customHeight="true" outlineLevel="0" collapsed="false">
      <c r="A26" s="54" t="s">
        <v>171</v>
      </c>
      <c r="B26" s="55"/>
      <c r="C26" s="56" t="s">
        <v>172</v>
      </c>
      <c r="D26" s="56"/>
      <c r="E26" s="56"/>
    </row>
    <row r="27" customFormat="false" ht="0.75" hidden="false" customHeight="true" outlineLevel="0" collapsed="false">
      <c r="A27" s="54"/>
      <c r="B27" s="57"/>
      <c r="C27" s="58"/>
      <c r="D27" s="58"/>
      <c r="E27" s="59"/>
    </row>
    <row r="28" customFormat="false" ht="12.75" hidden="false" customHeight="true" outlineLevel="0" collapsed="false">
      <c r="A28" s="54"/>
      <c r="B28" s="60" t="s">
        <v>173</v>
      </c>
      <c r="C28" s="61" t="s">
        <v>174</v>
      </c>
      <c r="D28" s="60" t="s">
        <v>175</v>
      </c>
      <c r="E28" s="62" t="s">
        <v>176</v>
      </c>
    </row>
    <row r="29" customFormat="false" ht="12.75" hidden="false" customHeight="true" outlineLevel="0" collapsed="false">
      <c r="A29" s="54"/>
      <c r="B29" s="63"/>
      <c r="C29" s="61"/>
      <c r="D29" s="64" t="s">
        <v>177</v>
      </c>
      <c r="E29" s="62"/>
    </row>
    <row r="30" customFormat="false" ht="25.5" hidden="false" customHeight="true" outlineLevel="0" collapsed="false">
      <c r="A30" s="65" t="s">
        <v>194</v>
      </c>
      <c r="B30" s="75" t="n">
        <v>1657</v>
      </c>
      <c r="C30" s="75" t="n">
        <v>218</v>
      </c>
      <c r="D30" s="75" t="n">
        <v>1408</v>
      </c>
      <c r="E30" s="75" t="n">
        <v>31</v>
      </c>
    </row>
    <row r="31" customFormat="false" ht="12.75" hidden="false" customHeight="true" outlineLevel="0" collapsed="false">
      <c r="A31" s="76" t="s">
        <v>195</v>
      </c>
      <c r="B31" s="75" t="n">
        <v>66039</v>
      </c>
      <c r="C31" s="75" t="n">
        <v>9710</v>
      </c>
      <c r="D31" s="75" t="n">
        <v>55355</v>
      </c>
      <c r="E31" s="75" t="n">
        <v>974</v>
      </c>
    </row>
    <row r="32" customFormat="false" ht="12.75" hidden="false" customHeight="true" outlineLevel="0" collapsed="false">
      <c r="A32" s="77" t="s">
        <v>191</v>
      </c>
      <c r="B32" s="75" t="n">
        <v>67696</v>
      </c>
      <c r="C32" s="75" t="n">
        <v>9928</v>
      </c>
      <c r="D32" s="75" t="n">
        <v>56763</v>
      </c>
      <c r="E32" s="75" t="n">
        <v>1005</v>
      </c>
    </row>
    <row r="33" customFormat="false" ht="33" hidden="false" customHeight="true" outlineLevel="0" collapsed="false">
      <c r="A33" s="78"/>
      <c r="B33" s="74"/>
      <c r="C33" s="74"/>
      <c r="D33" s="74"/>
      <c r="E33" s="74"/>
    </row>
    <row r="34" customFormat="false" ht="12.75" hidden="false" customHeight="true" outlineLevel="0" collapsed="false">
      <c r="A34" s="51" t="s">
        <v>196</v>
      </c>
      <c r="B34" s="51"/>
      <c r="C34" s="51"/>
      <c r="D34" s="51"/>
      <c r="E34" s="51"/>
    </row>
    <row r="35" customFormat="false" ht="24.75" hidden="false" customHeight="true" outlineLevel="0" collapsed="false">
      <c r="A35" s="79" t="s">
        <v>197</v>
      </c>
      <c r="B35" s="79"/>
      <c r="C35" s="79"/>
      <c r="D35" s="79"/>
      <c r="E35" s="79"/>
    </row>
    <row r="36" customFormat="false" ht="12.75" hidden="false" customHeight="true" outlineLevel="0" collapsed="false">
      <c r="A36" s="54" t="s">
        <v>171</v>
      </c>
      <c r="B36" s="55"/>
      <c r="C36" s="56" t="s">
        <v>172</v>
      </c>
      <c r="D36" s="56"/>
      <c r="E36" s="56"/>
    </row>
    <row r="37" customFormat="false" ht="0.75" hidden="false" customHeight="true" outlineLevel="0" collapsed="false">
      <c r="A37" s="54"/>
      <c r="B37" s="57"/>
      <c r="C37" s="58"/>
      <c r="D37" s="58"/>
      <c r="E37" s="59"/>
    </row>
    <row r="38" customFormat="false" ht="12.75" hidden="false" customHeight="true" outlineLevel="0" collapsed="false">
      <c r="A38" s="54"/>
      <c r="B38" s="60" t="s">
        <v>173</v>
      </c>
      <c r="C38" s="61" t="s">
        <v>174</v>
      </c>
      <c r="D38" s="60" t="s">
        <v>175</v>
      </c>
      <c r="E38" s="62" t="s">
        <v>176</v>
      </c>
    </row>
    <row r="39" customFormat="false" ht="12.75" hidden="false" customHeight="true" outlineLevel="0" collapsed="false">
      <c r="A39" s="54"/>
      <c r="B39" s="63"/>
      <c r="C39" s="61"/>
      <c r="D39" s="64" t="s">
        <v>177</v>
      </c>
      <c r="E39" s="62"/>
    </row>
    <row r="40" customFormat="false" ht="25.5" hidden="false" customHeight="true" outlineLevel="0" collapsed="false">
      <c r="A40" s="70" t="s">
        <v>198</v>
      </c>
      <c r="B40" s="71" t="n">
        <f aca="false">SUM(C40+D40+E40)</f>
        <v>9441</v>
      </c>
      <c r="C40" s="71" t="n">
        <v>5368</v>
      </c>
      <c r="D40" s="71" t="n">
        <v>3967</v>
      </c>
      <c r="E40" s="71" t="n">
        <v>106</v>
      </c>
    </row>
    <row r="41" customFormat="false" ht="12.75" hidden="false" customHeight="true" outlineLevel="0" collapsed="false">
      <c r="A41" s="67" t="s">
        <v>199</v>
      </c>
      <c r="B41" s="71" t="n">
        <f aca="false">SUM(C41+D41+E41)</f>
        <v>118</v>
      </c>
      <c r="C41" s="71" t="n">
        <v>92</v>
      </c>
      <c r="D41" s="71" t="n">
        <v>21</v>
      </c>
      <c r="E41" s="71" t="n">
        <v>5</v>
      </c>
    </row>
    <row r="42" customFormat="false" ht="12.75" hidden="false" customHeight="true" outlineLevel="0" collapsed="false">
      <c r="A42" s="68" t="s">
        <v>200</v>
      </c>
      <c r="B42" s="71" t="n">
        <f aca="false">SUM(C42+D42+E42)</f>
        <v>115</v>
      </c>
      <c r="C42" s="71" t="n">
        <v>89</v>
      </c>
      <c r="D42" s="71" t="n">
        <v>21</v>
      </c>
      <c r="E42" s="71" t="n">
        <v>5</v>
      </c>
    </row>
    <row r="43" customFormat="false" ht="12.75" hidden="false" customHeight="true" outlineLevel="0" collapsed="false">
      <c r="A43" s="68" t="s">
        <v>201</v>
      </c>
      <c r="B43" s="71" t="n">
        <f aca="false">SUM(C43+D43+E43)</f>
        <v>3</v>
      </c>
      <c r="C43" s="80" t="n">
        <v>3</v>
      </c>
      <c r="D43" s="80" t="n">
        <v>0</v>
      </c>
      <c r="E43" s="80" t="n">
        <v>0</v>
      </c>
    </row>
    <row r="44" customFormat="false" ht="12.75" hidden="false" customHeight="true" outlineLevel="0" collapsed="false">
      <c r="A44" s="67" t="s">
        <v>202</v>
      </c>
      <c r="B44" s="71" t="n">
        <f aca="false">SUM(C44+D44+E44)</f>
        <v>1255</v>
      </c>
      <c r="C44" s="71" t="n">
        <v>663</v>
      </c>
      <c r="D44" s="71" t="n">
        <v>572</v>
      </c>
      <c r="E44" s="71" t="n">
        <v>20</v>
      </c>
    </row>
    <row r="45" customFormat="false" ht="12.75" hidden="false" customHeight="true" outlineLevel="0" collapsed="false">
      <c r="A45" s="68" t="s">
        <v>200</v>
      </c>
      <c r="B45" s="71" t="n">
        <f aca="false">SUM(C45+D45+E45)</f>
        <v>389</v>
      </c>
      <c r="C45" s="71" t="n">
        <v>286</v>
      </c>
      <c r="D45" s="71" t="n">
        <v>97</v>
      </c>
      <c r="E45" s="71" t="n">
        <v>6</v>
      </c>
    </row>
    <row r="46" customFormat="false" ht="12.75" hidden="false" customHeight="true" outlineLevel="0" collapsed="false">
      <c r="A46" s="68" t="s">
        <v>201</v>
      </c>
      <c r="B46" s="71" t="n">
        <f aca="false">SUM(C46+D46+E46)</f>
        <v>866</v>
      </c>
      <c r="C46" s="71" t="n">
        <v>377</v>
      </c>
      <c r="D46" s="71" t="n">
        <v>475</v>
      </c>
      <c r="E46" s="71" t="n">
        <v>14</v>
      </c>
    </row>
    <row r="47" customFormat="false" ht="12.75" hidden="false" customHeight="true" outlineLevel="0" collapsed="false">
      <c r="A47" s="67" t="s">
        <v>203</v>
      </c>
      <c r="B47" s="71" t="n">
        <f aca="false">SUM(C47+D47+E47)</f>
        <v>8068</v>
      </c>
      <c r="C47" s="71" t="n">
        <v>4613</v>
      </c>
      <c r="D47" s="71" t="n">
        <v>3374</v>
      </c>
      <c r="E47" s="71" t="n">
        <v>81</v>
      </c>
    </row>
    <row r="48" customFormat="false" ht="12.75" hidden="false" customHeight="true" outlineLevel="0" collapsed="false">
      <c r="A48" s="70" t="s">
        <v>204</v>
      </c>
      <c r="B48" s="71" t="n">
        <f aca="false">SUM(C48+D48+E48)</f>
        <v>18181</v>
      </c>
      <c r="C48" s="71" t="n">
        <v>11365</v>
      </c>
      <c r="D48" s="71" t="n">
        <v>6438</v>
      </c>
      <c r="E48" s="71" t="n">
        <v>378</v>
      </c>
    </row>
    <row r="49" customFormat="false" ht="12.75" hidden="false" customHeight="true" outlineLevel="0" collapsed="false">
      <c r="A49" s="72" t="s">
        <v>191</v>
      </c>
      <c r="B49" s="71" t="n">
        <f aca="false">SUM(C49+D49+E49)</f>
        <v>27622</v>
      </c>
      <c r="C49" s="71" t="n">
        <f aca="false">C40+C48</f>
        <v>16733</v>
      </c>
      <c r="D49" s="71" t="n">
        <f aca="false">D40+D48</f>
        <v>10405</v>
      </c>
      <c r="E49" s="71" t="n">
        <f aca="false">E40+E48</f>
        <v>484</v>
      </c>
    </row>
    <row r="50" customFormat="false" ht="16.5" hidden="false" customHeight="true" outlineLevel="0" collapsed="false">
      <c r="A50" s="81" t="s">
        <v>205</v>
      </c>
      <c r="B50" s="74"/>
      <c r="C50" s="74"/>
      <c r="D50" s="74"/>
      <c r="E50" s="74"/>
    </row>
    <row r="51" customFormat="false" ht="11.25" hidden="false" customHeight="true" outlineLevel="0" collapsed="false">
      <c r="A51" s="82" t="s">
        <v>206</v>
      </c>
      <c r="B51" s="83"/>
      <c r="C51" s="84" t="s">
        <v>207</v>
      </c>
      <c r="D51" s="84"/>
      <c r="E51" s="84"/>
    </row>
    <row r="52" customFormat="false" ht="11.25" hidden="false" customHeight="true" outlineLevel="0" collapsed="false">
      <c r="A52" s="84" t="s">
        <v>208</v>
      </c>
      <c r="B52" s="84"/>
      <c r="C52" s="85" t="s">
        <v>209</v>
      </c>
      <c r="D52" s="85"/>
      <c r="E52" s="85"/>
    </row>
    <row r="53" customFormat="false" ht="11.25" hidden="false" customHeight="true" outlineLevel="0" collapsed="false">
      <c r="A53" s="85" t="s">
        <v>210</v>
      </c>
      <c r="B53" s="85"/>
      <c r="C53" s="86"/>
      <c r="D53" s="86"/>
      <c r="E53" s="86"/>
    </row>
    <row r="54" customFormat="false" ht="12" hidden="false" customHeight="true" outlineLevel="0" collapsed="false">
      <c r="A54" s="84"/>
      <c r="B54" s="84"/>
      <c r="C54" s="86"/>
      <c r="D54" s="86"/>
      <c r="E54" s="86"/>
    </row>
    <row r="55" customFormat="false" ht="10.35" hidden="false" customHeight="true" outlineLevel="0" collapsed="false">
      <c r="A55" s="53"/>
      <c r="B55" s="53"/>
      <c r="C55" s="53"/>
      <c r="D55" s="53"/>
      <c r="E55" s="53"/>
    </row>
    <row r="56" customFormat="false" ht="12.75" hidden="false" customHeight="false" outlineLevel="0" collapsed="false">
      <c r="A56" s="53"/>
      <c r="B56" s="53"/>
      <c r="C56" s="53"/>
      <c r="D56" s="53"/>
      <c r="E56" s="53"/>
    </row>
    <row r="57" customFormat="false" ht="12.75" hidden="false" customHeight="false" outlineLevel="0" collapsed="false">
      <c r="A57" s="53"/>
      <c r="B57" s="53"/>
      <c r="C57" s="53"/>
      <c r="D57" s="53"/>
      <c r="E57" s="53"/>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1:E51"/>
    <mergeCell ref="A52:B52"/>
    <mergeCell ref="C52:E52"/>
    <mergeCell ref="A53:B53"/>
  </mergeCells>
  <printOptions headings="false" gridLines="false" gridLinesSet="true" horizontalCentered="false" verticalCentered="false"/>
  <pageMargins left="0.590277777777778"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212</v>
      </c>
      <c r="B2" s="51"/>
      <c r="C2" s="51"/>
      <c r="D2" s="51"/>
      <c r="E2" s="51"/>
      <c r="F2" s="51"/>
    </row>
    <row r="3" customFormat="false" ht="27.75" hidden="false" customHeight="true" outlineLevel="0" collapsed="false">
      <c r="A3" s="79" t="s">
        <v>213</v>
      </c>
      <c r="B3" s="79"/>
      <c r="C3" s="79"/>
      <c r="D3" s="79"/>
      <c r="E3" s="79"/>
      <c r="F3" s="79"/>
    </row>
    <row r="4" customFormat="false" ht="12.75" hidden="false" customHeight="false" outlineLevel="0" collapsed="false">
      <c r="A4" s="87" t="s">
        <v>214</v>
      </c>
      <c r="B4" s="87"/>
      <c r="C4" s="55"/>
      <c r="D4" s="56" t="s">
        <v>172</v>
      </c>
      <c r="E4" s="56"/>
      <c r="F4" s="56"/>
    </row>
    <row r="5" customFormat="false" ht="4.5" hidden="false" customHeight="true" outlineLevel="0" collapsed="false">
      <c r="A5" s="87"/>
      <c r="B5" s="87"/>
      <c r="C5" s="57"/>
      <c r="D5" s="58"/>
      <c r="E5" s="58"/>
      <c r="F5" s="59"/>
    </row>
    <row r="6" customFormat="false" ht="12.75" hidden="false" customHeight="false" outlineLevel="0" collapsed="false">
      <c r="A6" s="88" t="s">
        <v>215</v>
      </c>
      <c r="B6" s="88"/>
      <c r="C6" s="60" t="s">
        <v>173</v>
      </c>
      <c r="D6" s="61" t="s">
        <v>174</v>
      </c>
      <c r="E6" s="60" t="s">
        <v>175</v>
      </c>
      <c r="F6" s="62" t="s">
        <v>176</v>
      </c>
    </row>
    <row r="7" customFormat="false" ht="12.75" hidden="false" customHeight="false" outlineLevel="0" collapsed="false">
      <c r="A7" s="88"/>
      <c r="B7" s="88"/>
      <c r="C7" s="63"/>
      <c r="D7" s="61"/>
      <c r="E7" s="64" t="s">
        <v>177</v>
      </c>
      <c r="F7" s="62"/>
    </row>
    <row r="8" customFormat="false" ht="38.25" hidden="false" customHeight="true" outlineLevel="0" collapsed="false">
      <c r="A8" s="89" t="s">
        <v>178</v>
      </c>
      <c r="B8" s="89"/>
      <c r="C8" s="89"/>
      <c r="D8" s="89"/>
      <c r="E8" s="89"/>
      <c r="F8" s="89"/>
    </row>
    <row r="9" customFormat="false" ht="12.75" hidden="false" customHeight="true" outlineLevel="0" collapsed="false">
      <c r="A9" s="90" t="s">
        <v>216</v>
      </c>
      <c r="B9" s="91" t="s">
        <v>217</v>
      </c>
      <c r="C9" s="66" t="n">
        <v>219612</v>
      </c>
      <c r="D9" s="66" t="n">
        <v>151415</v>
      </c>
      <c r="E9" s="66" t="n">
        <v>60779</v>
      </c>
      <c r="F9" s="66" t="n">
        <v>7418</v>
      </c>
    </row>
    <row r="10" customFormat="false" ht="12.75" hidden="false" customHeight="true" outlineLevel="0" collapsed="false">
      <c r="A10" s="90"/>
      <c r="B10" s="91" t="s">
        <v>218</v>
      </c>
      <c r="C10" s="66" t="n">
        <v>86513</v>
      </c>
      <c r="D10" s="66" t="n">
        <v>23340</v>
      </c>
      <c r="E10" s="66" t="n">
        <v>59579</v>
      </c>
      <c r="F10" s="66" t="n">
        <v>3594</v>
      </c>
    </row>
    <row r="11" customFormat="false" ht="19.5" hidden="false" customHeight="true" outlineLevel="0" collapsed="false">
      <c r="A11" s="90" t="s">
        <v>219</v>
      </c>
      <c r="B11" s="91" t="s">
        <v>217</v>
      </c>
      <c r="C11" s="66" t="n">
        <v>413367</v>
      </c>
      <c r="D11" s="66" t="n">
        <v>291542</v>
      </c>
      <c r="E11" s="66" t="n">
        <v>109641</v>
      </c>
      <c r="F11" s="66" t="n">
        <v>12184</v>
      </c>
    </row>
    <row r="12" customFormat="false" ht="12.75" hidden="false" customHeight="true" outlineLevel="0" collapsed="false">
      <c r="A12" s="90"/>
      <c r="B12" s="91" t="s">
        <v>218</v>
      </c>
      <c r="C12" s="66" t="n">
        <v>191787</v>
      </c>
      <c r="D12" s="66" t="n">
        <v>80990</v>
      </c>
      <c r="E12" s="66" t="n">
        <v>104936</v>
      </c>
      <c r="F12" s="66" t="n">
        <v>5861</v>
      </c>
    </row>
    <row r="13" customFormat="false" ht="19.5" hidden="false" customHeight="true" outlineLevel="0" collapsed="false">
      <c r="A13" s="90" t="s">
        <v>220</v>
      </c>
      <c r="B13" s="91" t="s">
        <v>217</v>
      </c>
      <c r="C13" s="66" t="n">
        <v>504945</v>
      </c>
      <c r="D13" s="66" t="n">
        <v>338049</v>
      </c>
      <c r="E13" s="66" t="n">
        <v>157680</v>
      </c>
      <c r="F13" s="66" t="n">
        <v>9216</v>
      </c>
    </row>
    <row r="14" customFormat="false" ht="12.75" hidden="false" customHeight="true" outlineLevel="0" collapsed="false">
      <c r="A14" s="90"/>
      <c r="B14" s="91" t="s">
        <v>218</v>
      </c>
      <c r="C14" s="66" t="n">
        <v>204602</v>
      </c>
      <c r="D14" s="66" t="n">
        <v>44264</v>
      </c>
      <c r="E14" s="66" t="n">
        <v>155683</v>
      </c>
      <c r="F14" s="66" t="n">
        <v>4655</v>
      </c>
    </row>
    <row r="15" customFormat="false" ht="19.5" hidden="false" customHeight="true" outlineLevel="0" collapsed="false">
      <c r="A15" s="90" t="s">
        <v>221</v>
      </c>
      <c r="B15" s="91" t="s">
        <v>217</v>
      </c>
      <c r="C15" s="66" t="n">
        <v>171920</v>
      </c>
      <c r="D15" s="66" t="n">
        <v>103989</v>
      </c>
      <c r="E15" s="66" t="n">
        <v>64747</v>
      </c>
      <c r="F15" s="66" t="n">
        <v>3184</v>
      </c>
    </row>
    <row r="16" customFormat="false" ht="12.75" hidden="false" customHeight="true" outlineLevel="0" collapsed="false">
      <c r="A16" s="90"/>
      <c r="B16" s="91" t="s">
        <v>218</v>
      </c>
      <c r="C16" s="66" t="n">
        <v>73444</v>
      </c>
      <c r="D16" s="66" t="n">
        <v>7518</v>
      </c>
      <c r="E16" s="66" t="n">
        <v>64308</v>
      </c>
      <c r="F16" s="66" t="n">
        <v>1618</v>
      </c>
    </row>
    <row r="17" customFormat="false" ht="19.5" hidden="false" customHeight="true" outlineLevel="0" collapsed="false">
      <c r="A17" s="92" t="s">
        <v>191</v>
      </c>
      <c r="B17" s="91" t="s">
        <v>217</v>
      </c>
      <c r="C17" s="66" t="n">
        <v>1309844</v>
      </c>
      <c r="D17" s="66" t="n">
        <v>884995</v>
      </c>
      <c r="E17" s="66" t="n">
        <v>392847</v>
      </c>
      <c r="F17" s="66" t="n">
        <v>32002</v>
      </c>
    </row>
    <row r="18" customFormat="false" ht="12.75" hidden="false" customHeight="true" outlineLevel="0" collapsed="false">
      <c r="A18" s="90"/>
      <c r="B18" s="91" t="s">
        <v>218</v>
      </c>
      <c r="C18" s="66" t="n">
        <v>556346</v>
      </c>
      <c r="D18" s="66" t="n">
        <v>156112</v>
      </c>
      <c r="E18" s="66" t="n">
        <v>384506</v>
      </c>
      <c r="F18" s="66" t="n">
        <v>15728</v>
      </c>
    </row>
    <row r="19" customFormat="false" ht="38.25" hidden="false" customHeight="true" outlineLevel="0" collapsed="false">
      <c r="A19" s="93" t="s">
        <v>222</v>
      </c>
      <c r="B19" s="93"/>
      <c r="C19" s="93"/>
      <c r="D19" s="93"/>
      <c r="E19" s="93"/>
      <c r="F19" s="93"/>
    </row>
    <row r="20" customFormat="false" ht="12.75" hidden="false" customHeight="true" outlineLevel="0" collapsed="false">
      <c r="A20" s="90" t="s">
        <v>216</v>
      </c>
      <c r="B20" s="91" t="s">
        <v>217</v>
      </c>
      <c r="C20" s="66" t="n">
        <v>213353</v>
      </c>
      <c r="D20" s="66" t="n">
        <v>147258</v>
      </c>
      <c r="E20" s="66" t="n">
        <v>58798</v>
      </c>
      <c r="F20" s="66" t="n">
        <v>7297</v>
      </c>
    </row>
    <row r="21" customFormat="false" ht="12.75" hidden="false" customHeight="true" outlineLevel="0" collapsed="false">
      <c r="A21" s="90"/>
      <c r="B21" s="91" t="s">
        <v>218</v>
      </c>
      <c r="C21" s="66" t="n">
        <v>84349</v>
      </c>
      <c r="D21" s="66" t="n">
        <v>23214</v>
      </c>
      <c r="E21" s="66" t="n">
        <v>57606</v>
      </c>
      <c r="F21" s="66" t="n">
        <v>3529</v>
      </c>
    </row>
    <row r="22" customFormat="false" ht="19.5" hidden="false" customHeight="true" outlineLevel="0" collapsed="false">
      <c r="A22" s="90" t="s">
        <v>219</v>
      </c>
      <c r="B22" s="91" t="s">
        <v>217</v>
      </c>
      <c r="C22" s="66" t="n">
        <v>350876</v>
      </c>
      <c r="D22" s="66" t="n">
        <v>247321</v>
      </c>
      <c r="E22" s="66" t="n">
        <v>92356</v>
      </c>
      <c r="F22" s="66" t="n">
        <v>11199</v>
      </c>
    </row>
    <row r="23" customFormat="false" ht="12.75" hidden="false" customHeight="true" outlineLevel="0" collapsed="false">
      <c r="A23" s="90"/>
      <c r="B23" s="91" t="s">
        <v>218</v>
      </c>
      <c r="C23" s="66" t="n">
        <v>171071</v>
      </c>
      <c r="D23" s="66" t="n">
        <v>77929</v>
      </c>
      <c r="E23" s="66" t="n">
        <v>87762</v>
      </c>
      <c r="F23" s="66" t="n">
        <v>5380</v>
      </c>
    </row>
    <row r="24" customFormat="false" ht="19.5" hidden="false" customHeight="true" outlineLevel="0" collapsed="false">
      <c r="A24" s="90" t="s">
        <v>220</v>
      </c>
      <c r="B24" s="91" t="s">
        <v>217</v>
      </c>
      <c r="C24" s="66" t="n">
        <v>213930</v>
      </c>
      <c r="D24" s="66" t="n">
        <v>130070</v>
      </c>
      <c r="E24" s="66" t="n">
        <v>78605</v>
      </c>
      <c r="F24" s="66" t="n">
        <v>5255</v>
      </c>
    </row>
    <row r="25" customFormat="false" ht="12.75" hidden="false" customHeight="true" outlineLevel="0" collapsed="false">
      <c r="A25" s="90"/>
      <c r="B25" s="91" t="s">
        <v>218</v>
      </c>
      <c r="C25" s="66" t="n">
        <v>86824</v>
      </c>
      <c r="D25" s="66" t="n">
        <v>6244</v>
      </c>
      <c r="E25" s="66" t="n">
        <v>77969</v>
      </c>
      <c r="F25" s="66" t="n">
        <v>2611</v>
      </c>
    </row>
    <row r="26" customFormat="false" ht="19.5" hidden="false" customHeight="true" outlineLevel="0" collapsed="false">
      <c r="A26" s="90" t="s">
        <v>221</v>
      </c>
      <c r="B26" s="91" t="s">
        <v>217</v>
      </c>
      <c r="C26" s="66" t="n">
        <v>18511</v>
      </c>
      <c r="D26" s="66" t="n">
        <v>9241</v>
      </c>
      <c r="E26" s="66" t="n">
        <v>8707</v>
      </c>
      <c r="F26" s="66" t="n">
        <v>563</v>
      </c>
    </row>
    <row r="27" customFormat="false" ht="12.75" hidden="false" customHeight="true" outlineLevel="0" collapsed="false">
      <c r="A27" s="90"/>
      <c r="B27" s="91" t="s">
        <v>218</v>
      </c>
      <c r="C27" s="66" t="n">
        <v>9441</v>
      </c>
      <c r="D27" s="66" t="n">
        <v>538</v>
      </c>
      <c r="E27" s="66" t="n">
        <v>8633</v>
      </c>
      <c r="F27" s="66" t="n">
        <v>270</v>
      </c>
    </row>
    <row r="28" customFormat="false" ht="19.5" hidden="false" customHeight="true" outlineLevel="0" collapsed="false">
      <c r="A28" s="92" t="s">
        <v>223</v>
      </c>
      <c r="B28" s="91" t="s">
        <v>217</v>
      </c>
      <c r="C28" s="66" t="n">
        <v>796670</v>
      </c>
      <c r="D28" s="66" t="n">
        <v>533890</v>
      </c>
      <c r="E28" s="66" t="n">
        <v>238466</v>
      </c>
      <c r="F28" s="66" t="n">
        <v>24314</v>
      </c>
    </row>
    <row r="29" customFormat="false" ht="12.75" hidden="false" customHeight="true" outlineLevel="0" collapsed="false">
      <c r="A29" s="92"/>
      <c r="B29" s="91" t="s">
        <v>218</v>
      </c>
      <c r="C29" s="66" t="n">
        <v>351685</v>
      </c>
      <c r="D29" s="66" t="n">
        <v>107925</v>
      </c>
      <c r="E29" s="66" t="n">
        <v>231970</v>
      </c>
      <c r="F29" s="66" t="n">
        <v>11790</v>
      </c>
    </row>
    <row r="30" customFormat="false" ht="25.5" hidden="false" customHeight="true" outlineLevel="0" collapsed="false">
      <c r="A30" s="78" t="s">
        <v>224</v>
      </c>
      <c r="B30" s="78"/>
      <c r="C30" s="78"/>
      <c r="D30" s="78"/>
      <c r="E30" s="78"/>
      <c r="F30" s="78"/>
    </row>
    <row r="31" customFormat="false" ht="25.5" hidden="false" customHeight="true" outlineLevel="0" collapsed="false">
      <c r="A31" s="94" t="s">
        <v>225</v>
      </c>
      <c r="B31" s="94"/>
      <c r="C31" s="94"/>
      <c r="D31" s="94"/>
      <c r="E31" s="94"/>
      <c r="F31" s="94"/>
    </row>
    <row r="32" customFormat="false" ht="12.75" hidden="false" customHeight="true" outlineLevel="0" collapsed="false">
      <c r="A32" s="90" t="s">
        <v>216</v>
      </c>
      <c r="B32" s="91" t="s">
        <v>217</v>
      </c>
      <c r="C32" s="66" t="n">
        <v>35637</v>
      </c>
      <c r="D32" s="66" t="n">
        <v>25504</v>
      </c>
      <c r="E32" s="66" t="n">
        <v>9398</v>
      </c>
      <c r="F32" s="66" t="n">
        <v>735</v>
      </c>
    </row>
    <row r="33" customFormat="false" ht="12.75" hidden="false" customHeight="true" outlineLevel="0" collapsed="false">
      <c r="A33" s="90"/>
      <c r="B33" s="91" t="s">
        <v>218</v>
      </c>
      <c r="C33" s="66" t="n">
        <v>10175</v>
      </c>
      <c r="D33" s="66" t="n">
        <v>465</v>
      </c>
      <c r="E33" s="66" t="n">
        <v>9334</v>
      </c>
      <c r="F33" s="66" t="n">
        <v>376</v>
      </c>
    </row>
    <row r="34" customFormat="false" ht="19.5" hidden="false" customHeight="true" outlineLevel="0" collapsed="false">
      <c r="A34" s="90" t="s">
        <v>219</v>
      </c>
      <c r="B34" s="91" t="s">
        <v>217</v>
      </c>
      <c r="C34" s="66" t="n">
        <v>42289</v>
      </c>
      <c r="D34" s="66" t="n">
        <v>29631</v>
      </c>
      <c r="E34" s="66" t="n">
        <v>11744</v>
      </c>
      <c r="F34" s="66" t="n">
        <v>914</v>
      </c>
    </row>
    <row r="35" customFormat="false" ht="12.75" hidden="false" customHeight="true" outlineLevel="0" collapsed="false">
      <c r="A35" s="90"/>
      <c r="B35" s="91" t="s">
        <v>218</v>
      </c>
      <c r="C35" s="66" t="n">
        <v>12557</v>
      </c>
      <c r="D35" s="66" t="n">
        <v>480</v>
      </c>
      <c r="E35" s="66" t="n">
        <v>11678</v>
      </c>
      <c r="F35" s="66" t="n">
        <v>399</v>
      </c>
    </row>
    <row r="36" customFormat="false" ht="19.5" hidden="false" customHeight="true" outlineLevel="0" collapsed="false">
      <c r="A36" s="90" t="s">
        <v>220</v>
      </c>
      <c r="B36" s="91" t="s">
        <v>217</v>
      </c>
      <c r="C36" s="66" t="n">
        <v>72008</v>
      </c>
      <c r="D36" s="66" t="n">
        <v>50241</v>
      </c>
      <c r="E36" s="66" t="n">
        <v>20477</v>
      </c>
      <c r="F36" s="66" t="n">
        <v>1290</v>
      </c>
    </row>
    <row r="37" customFormat="false" ht="12.75" hidden="false" customHeight="true" outlineLevel="0" collapsed="false">
      <c r="A37" s="90"/>
      <c r="B37" s="91" t="s">
        <v>218</v>
      </c>
      <c r="C37" s="66" t="n">
        <v>21391</v>
      </c>
      <c r="D37" s="66" t="n">
        <v>404</v>
      </c>
      <c r="E37" s="66" t="n">
        <v>20370</v>
      </c>
      <c r="F37" s="66" t="n">
        <v>617</v>
      </c>
    </row>
    <row r="38" customFormat="false" ht="19.5" hidden="false" customHeight="true" outlineLevel="0" collapsed="false">
      <c r="A38" s="90" t="s">
        <v>221</v>
      </c>
      <c r="B38" s="91" t="s">
        <v>217</v>
      </c>
      <c r="C38" s="66" t="n">
        <v>4764</v>
      </c>
      <c r="D38" s="66" t="n">
        <v>2486</v>
      </c>
      <c r="E38" s="66" t="n">
        <v>2046</v>
      </c>
      <c r="F38" s="66" t="n">
        <v>232</v>
      </c>
    </row>
    <row r="39" customFormat="false" ht="12.75" hidden="false" customHeight="true" outlineLevel="0" collapsed="false">
      <c r="A39" s="90"/>
      <c r="B39" s="91" t="s">
        <v>218</v>
      </c>
      <c r="C39" s="66" t="n">
        <v>2194</v>
      </c>
      <c r="D39" s="66" t="n">
        <v>77</v>
      </c>
      <c r="E39" s="66" t="n">
        <v>2017</v>
      </c>
      <c r="F39" s="66" t="n">
        <v>100</v>
      </c>
    </row>
    <row r="40" customFormat="false" ht="19.5" hidden="false" customHeight="true" outlineLevel="0" collapsed="false">
      <c r="A40" s="92" t="s">
        <v>223</v>
      </c>
      <c r="B40" s="91" t="s">
        <v>217</v>
      </c>
      <c r="C40" s="66" t="n">
        <v>154698</v>
      </c>
      <c r="D40" s="66" t="n">
        <v>107862</v>
      </c>
      <c r="E40" s="66" t="n">
        <v>43665</v>
      </c>
      <c r="F40" s="66" t="n">
        <v>3171</v>
      </c>
    </row>
    <row r="41" customFormat="false" ht="12.75" hidden="false" customHeight="true" outlineLevel="0" collapsed="false">
      <c r="A41" s="90"/>
      <c r="B41" s="91" t="s">
        <v>218</v>
      </c>
      <c r="C41" s="66" t="n">
        <v>46317</v>
      </c>
      <c r="D41" s="66" t="n">
        <v>1426</v>
      </c>
      <c r="E41" s="66" t="n">
        <v>43399</v>
      </c>
      <c r="F41" s="66" t="n">
        <v>1492</v>
      </c>
    </row>
    <row r="42" customFormat="false" ht="12.75" hidden="false" customHeight="true" outlineLevel="0" collapsed="false"/>
    <row r="43" customFormat="false" ht="12.75" hidden="false" customHeight="true" outlineLevel="0" collapsed="false"/>
    <row r="44" customFormat="false" ht="22.5" hidden="false" customHeight="true" outlineLevel="0" collapsed="false">
      <c r="A44" s="50" t="s">
        <v>211</v>
      </c>
      <c r="B44" s="50"/>
      <c r="C44" s="50"/>
      <c r="D44" s="50"/>
      <c r="E44" s="50"/>
      <c r="F44" s="50"/>
    </row>
    <row r="45" customFormat="false" ht="14.25" hidden="false" customHeight="false" outlineLevel="0" collapsed="false">
      <c r="A45" s="51" t="s">
        <v>212</v>
      </c>
      <c r="B45" s="51"/>
      <c r="C45" s="51"/>
      <c r="D45" s="51"/>
      <c r="E45" s="51"/>
      <c r="F45" s="51"/>
    </row>
    <row r="46" customFormat="false" ht="27.75" hidden="false" customHeight="true" outlineLevel="0" collapsed="false">
      <c r="A46" s="79" t="s">
        <v>213</v>
      </c>
      <c r="B46" s="79"/>
      <c r="C46" s="79"/>
      <c r="D46" s="79"/>
      <c r="E46" s="79"/>
      <c r="F46" s="79"/>
    </row>
    <row r="47" customFormat="false" ht="12.75" hidden="false" customHeight="false" outlineLevel="0" collapsed="false">
      <c r="A47" s="87" t="s">
        <v>214</v>
      </c>
      <c r="B47" s="87"/>
      <c r="C47" s="55"/>
      <c r="D47" s="56" t="s">
        <v>172</v>
      </c>
      <c r="E47" s="56"/>
      <c r="F47" s="56"/>
    </row>
    <row r="48" customFormat="false" ht="4.5" hidden="false" customHeight="true" outlineLevel="0" collapsed="false">
      <c r="A48" s="87"/>
      <c r="B48" s="87"/>
      <c r="C48" s="57"/>
      <c r="D48" s="58"/>
      <c r="E48" s="58"/>
      <c r="F48" s="59"/>
    </row>
    <row r="49" customFormat="false" ht="12.75" hidden="false" customHeight="false" outlineLevel="0" collapsed="false">
      <c r="A49" s="88" t="s">
        <v>215</v>
      </c>
      <c r="B49" s="88"/>
      <c r="C49" s="60" t="s">
        <v>173</v>
      </c>
      <c r="D49" s="61" t="s">
        <v>174</v>
      </c>
      <c r="E49" s="60" t="s">
        <v>175</v>
      </c>
      <c r="F49" s="62" t="s">
        <v>176</v>
      </c>
    </row>
    <row r="50" customFormat="false" ht="12.75" hidden="false" customHeight="false" outlineLevel="0" collapsed="false">
      <c r="A50" s="88"/>
      <c r="B50" s="88"/>
      <c r="C50" s="63"/>
      <c r="D50" s="61"/>
      <c r="E50" s="64" t="s">
        <v>177</v>
      </c>
      <c r="F50" s="62"/>
    </row>
    <row r="51" customFormat="false" ht="25.5" hidden="false" customHeight="true" outlineLevel="0" collapsed="false">
      <c r="A51" s="78" t="s">
        <v>224</v>
      </c>
      <c r="B51" s="78"/>
      <c r="C51" s="78"/>
      <c r="D51" s="78"/>
      <c r="E51" s="78"/>
      <c r="F51" s="78"/>
    </row>
    <row r="52" customFormat="false" ht="25.5" hidden="false" customHeight="true" outlineLevel="0" collapsed="false">
      <c r="A52" s="94" t="s">
        <v>226</v>
      </c>
      <c r="B52" s="94"/>
      <c r="C52" s="94"/>
      <c r="D52" s="94"/>
      <c r="E52" s="94"/>
      <c r="F52" s="94"/>
    </row>
    <row r="53" customFormat="false" ht="12.75" hidden="false" customHeight="true" outlineLevel="0" collapsed="false">
      <c r="A53" s="90" t="s">
        <v>216</v>
      </c>
      <c r="B53" s="91" t="s">
        <v>217</v>
      </c>
      <c r="C53" s="66" t="n">
        <v>15218</v>
      </c>
      <c r="D53" s="66" t="n">
        <v>10096</v>
      </c>
      <c r="E53" s="66" t="n">
        <v>4692</v>
      </c>
      <c r="F53" s="66" t="n">
        <v>430</v>
      </c>
    </row>
    <row r="54" customFormat="false" ht="12.75" hidden="false" customHeight="true" outlineLevel="0" collapsed="false">
      <c r="A54" s="90"/>
      <c r="B54" s="91" t="s">
        <v>218</v>
      </c>
      <c r="C54" s="66" t="n">
        <v>5299</v>
      </c>
      <c r="D54" s="66" t="n">
        <v>422</v>
      </c>
      <c r="E54" s="66" t="n">
        <v>4652</v>
      </c>
      <c r="F54" s="66" t="n">
        <v>225</v>
      </c>
    </row>
    <row r="55" customFormat="false" ht="19.5" hidden="false" customHeight="true" outlineLevel="0" collapsed="false">
      <c r="A55" s="90" t="s">
        <v>219</v>
      </c>
      <c r="B55" s="91" t="s">
        <v>217</v>
      </c>
      <c r="C55" s="66" t="n">
        <v>25022</v>
      </c>
      <c r="D55" s="66" t="n">
        <v>16333</v>
      </c>
      <c r="E55" s="66" t="n">
        <v>8168</v>
      </c>
      <c r="F55" s="66" t="n">
        <v>521</v>
      </c>
    </row>
    <row r="56" customFormat="false" ht="12.75" hidden="false" customHeight="true" outlineLevel="0" collapsed="false">
      <c r="A56" s="90"/>
      <c r="B56" s="91" t="s">
        <v>218</v>
      </c>
      <c r="C56" s="66" t="n">
        <v>8825</v>
      </c>
      <c r="D56" s="66" t="n">
        <v>472</v>
      </c>
      <c r="E56" s="66" t="n">
        <v>8110</v>
      </c>
      <c r="F56" s="66" t="n">
        <v>243</v>
      </c>
    </row>
    <row r="57" customFormat="false" ht="19.5" hidden="false" customHeight="true" outlineLevel="0" collapsed="false">
      <c r="A57" s="90" t="s">
        <v>220</v>
      </c>
      <c r="B57" s="91" t="s">
        <v>217</v>
      </c>
      <c r="C57" s="66" t="n">
        <v>29921</v>
      </c>
      <c r="D57" s="66" t="n">
        <v>18992</v>
      </c>
      <c r="E57" s="66" t="n">
        <v>10259</v>
      </c>
      <c r="F57" s="66" t="n">
        <v>670</v>
      </c>
    </row>
    <row r="58" customFormat="false" ht="12.75" hidden="false" customHeight="true" outlineLevel="0" collapsed="false">
      <c r="A58" s="90"/>
      <c r="B58" s="91" t="s">
        <v>218</v>
      </c>
      <c r="C58" s="66" t="n">
        <v>10896</v>
      </c>
      <c r="D58" s="66" t="n">
        <v>377</v>
      </c>
      <c r="E58" s="66" t="n">
        <v>10195</v>
      </c>
      <c r="F58" s="66" t="n">
        <v>324</v>
      </c>
    </row>
    <row r="59" customFormat="false" ht="19.5" hidden="false" customHeight="true" outlineLevel="0" collapsed="false">
      <c r="A59" s="90" t="s">
        <v>221</v>
      </c>
      <c r="B59" s="91" t="s">
        <v>217</v>
      </c>
      <c r="C59" s="66" t="n">
        <v>4332</v>
      </c>
      <c r="D59" s="66" t="n">
        <v>2285</v>
      </c>
      <c r="E59" s="66" t="n">
        <v>1852</v>
      </c>
      <c r="F59" s="66" t="n">
        <v>195</v>
      </c>
    </row>
    <row r="60" customFormat="false" ht="12.75" hidden="false" customHeight="true" outlineLevel="0" collapsed="false">
      <c r="A60" s="90"/>
      <c r="B60" s="91" t="s">
        <v>218</v>
      </c>
      <c r="C60" s="66" t="n">
        <v>1981</v>
      </c>
      <c r="D60" s="66" t="n">
        <v>74</v>
      </c>
      <c r="E60" s="66" t="n">
        <v>1825</v>
      </c>
      <c r="F60" s="66" t="n">
        <v>82</v>
      </c>
    </row>
    <row r="61" customFormat="false" ht="19.5" hidden="false" customHeight="true" outlineLevel="0" collapsed="false">
      <c r="A61" s="92" t="s">
        <v>191</v>
      </c>
      <c r="B61" s="91" t="s">
        <v>217</v>
      </c>
      <c r="C61" s="66" t="n">
        <v>74493</v>
      </c>
      <c r="D61" s="66" t="n">
        <v>47706</v>
      </c>
      <c r="E61" s="66" t="n">
        <v>24971</v>
      </c>
      <c r="F61" s="66" t="n">
        <v>1816</v>
      </c>
    </row>
    <row r="62" customFormat="false" ht="12.75" hidden="false" customHeight="true" outlineLevel="0" collapsed="false">
      <c r="A62" s="90"/>
      <c r="B62" s="91" t="s">
        <v>218</v>
      </c>
      <c r="C62" s="66" t="n">
        <v>27001</v>
      </c>
      <c r="D62" s="66" t="n">
        <v>1345</v>
      </c>
      <c r="E62" s="66" t="n">
        <v>24782</v>
      </c>
      <c r="F62" s="66" t="n">
        <v>874</v>
      </c>
    </row>
    <row r="63" customFormat="false" ht="25.5" hidden="false" customHeight="true" outlineLevel="0" collapsed="false">
      <c r="A63" s="78" t="s">
        <v>224</v>
      </c>
      <c r="B63" s="78"/>
      <c r="C63" s="78"/>
      <c r="D63" s="78"/>
      <c r="E63" s="78"/>
      <c r="F63" s="78"/>
    </row>
    <row r="64" customFormat="false" ht="25.5" hidden="false" customHeight="true" outlineLevel="0" collapsed="false">
      <c r="A64" s="94" t="s">
        <v>227</v>
      </c>
      <c r="B64" s="94"/>
      <c r="C64" s="94"/>
      <c r="D64" s="94"/>
      <c r="E64" s="94"/>
      <c r="F64" s="94"/>
    </row>
    <row r="65" customFormat="false" ht="12.75" hidden="false" customHeight="true" outlineLevel="0" collapsed="false">
      <c r="A65" s="90" t="s">
        <v>216</v>
      </c>
      <c r="B65" s="91" t="s">
        <v>217</v>
      </c>
      <c r="C65" s="66" t="n">
        <v>20419</v>
      </c>
      <c r="D65" s="66" t="n">
        <v>15408</v>
      </c>
      <c r="E65" s="66" t="n">
        <v>4706</v>
      </c>
      <c r="F65" s="66" t="n">
        <v>305</v>
      </c>
    </row>
    <row r="66" customFormat="false" ht="12.75" hidden="false" customHeight="true" outlineLevel="0" collapsed="false">
      <c r="A66" s="90"/>
      <c r="B66" s="91" t="s">
        <v>218</v>
      </c>
      <c r="C66" s="66" t="n">
        <v>4876</v>
      </c>
      <c r="D66" s="66" t="n">
        <v>43</v>
      </c>
      <c r="E66" s="66" t="n">
        <v>4682</v>
      </c>
      <c r="F66" s="66" t="n">
        <v>151</v>
      </c>
    </row>
    <row r="67" customFormat="false" ht="19.5" hidden="false" customHeight="true" outlineLevel="0" collapsed="false">
      <c r="A67" s="90" t="s">
        <v>219</v>
      </c>
      <c r="B67" s="91" t="s">
        <v>217</v>
      </c>
      <c r="C67" s="66" t="n">
        <v>17267</v>
      </c>
      <c r="D67" s="66" t="n">
        <v>13298</v>
      </c>
      <c r="E67" s="66" t="n">
        <v>3576</v>
      </c>
      <c r="F67" s="66" t="n">
        <v>393</v>
      </c>
    </row>
    <row r="68" customFormat="false" ht="12.75" hidden="false" customHeight="true" outlineLevel="0" collapsed="false">
      <c r="A68" s="90"/>
      <c r="B68" s="91" t="s">
        <v>218</v>
      </c>
      <c r="C68" s="66" t="n">
        <v>3732</v>
      </c>
      <c r="D68" s="66" t="n">
        <v>8</v>
      </c>
      <c r="E68" s="66" t="n">
        <v>3568</v>
      </c>
      <c r="F68" s="66" t="n">
        <v>156</v>
      </c>
    </row>
    <row r="69" customFormat="false" ht="19.5" hidden="false" customHeight="true" outlineLevel="0" collapsed="false">
      <c r="A69" s="90" t="s">
        <v>220</v>
      </c>
      <c r="B69" s="91" t="s">
        <v>217</v>
      </c>
      <c r="C69" s="66" t="n">
        <v>42087</v>
      </c>
      <c r="D69" s="66" t="n">
        <v>31249</v>
      </c>
      <c r="E69" s="66" t="n">
        <v>10218</v>
      </c>
      <c r="F69" s="66" t="n">
        <v>620</v>
      </c>
    </row>
    <row r="70" customFormat="false" ht="12.75" hidden="false" customHeight="true" outlineLevel="0" collapsed="false">
      <c r="A70" s="90"/>
      <c r="B70" s="91" t="s">
        <v>218</v>
      </c>
      <c r="C70" s="66" t="n">
        <v>10495</v>
      </c>
      <c r="D70" s="66" t="n">
        <v>27</v>
      </c>
      <c r="E70" s="66" t="n">
        <v>10175</v>
      </c>
      <c r="F70" s="66" t="n">
        <v>293</v>
      </c>
    </row>
    <row r="71" customFormat="false" ht="19.5" hidden="false" customHeight="true" outlineLevel="0" collapsed="false">
      <c r="A71" s="90" t="s">
        <v>221</v>
      </c>
      <c r="B71" s="91" t="s">
        <v>217</v>
      </c>
      <c r="C71" s="66" t="n">
        <v>432</v>
      </c>
      <c r="D71" s="66" t="n">
        <v>201</v>
      </c>
      <c r="E71" s="66" t="n">
        <v>194</v>
      </c>
      <c r="F71" s="66" t="n">
        <v>37</v>
      </c>
    </row>
    <row r="72" customFormat="false" ht="12.75" hidden="false" customHeight="true" outlineLevel="0" collapsed="false">
      <c r="A72" s="90"/>
      <c r="B72" s="91" t="s">
        <v>218</v>
      </c>
      <c r="C72" s="66" t="n">
        <v>213</v>
      </c>
      <c r="D72" s="66" t="n">
        <v>3</v>
      </c>
      <c r="E72" s="66" t="n">
        <v>192</v>
      </c>
      <c r="F72" s="66" t="n">
        <v>18</v>
      </c>
    </row>
    <row r="73" customFormat="false" ht="19.5" hidden="false" customHeight="true" outlineLevel="0" collapsed="false">
      <c r="A73" s="92" t="s">
        <v>223</v>
      </c>
      <c r="B73" s="91" t="s">
        <v>217</v>
      </c>
      <c r="C73" s="66" t="n">
        <v>80205</v>
      </c>
      <c r="D73" s="66" t="n">
        <v>60156</v>
      </c>
      <c r="E73" s="66" t="n">
        <v>18694</v>
      </c>
      <c r="F73" s="66" t="n">
        <v>1355</v>
      </c>
    </row>
    <row r="74" customFormat="false" ht="12.75" hidden="false" customHeight="true" outlineLevel="0" collapsed="false">
      <c r="A74" s="92"/>
      <c r="B74" s="91" t="s">
        <v>218</v>
      </c>
      <c r="C74" s="66" t="n">
        <v>19316</v>
      </c>
      <c r="D74" s="66" t="n">
        <v>81</v>
      </c>
      <c r="E74" s="66" t="n">
        <v>18617</v>
      </c>
      <c r="F74" s="66" t="n">
        <v>618</v>
      </c>
    </row>
    <row r="75" customFormat="false" ht="38.25" hidden="false" customHeight="true" outlineLevel="0" collapsed="false">
      <c r="A75" s="93" t="s">
        <v>228</v>
      </c>
      <c r="B75" s="93"/>
      <c r="C75" s="93"/>
      <c r="D75" s="93"/>
      <c r="E75" s="93"/>
      <c r="F75" s="93"/>
    </row>
    <row r="76" customFormat="false" ht="12.75" hidden="false" customHeight="true" outlineLevel="0" collapsed="false">
      <c r="A76" s="90" t="s">
        <v>216</v>
      </c>
      <c r="B76" s="91" t="s">
        <v>217</v>
      </c>
      <c r="C76" s="66" t="n">
        <v>149479</v>
      </c>
      <c r="D76" s="66" t="n">
        <v>102420</v>
      </c>
      <c r="E76" s="66" t="n">
        <v>41118</v>
      </c>
      <c r="F76" s="66" t="n">
        <v>5941</v>
      </c>
    </row>
    <row r="77" customFormat="false" ht="12.75" hidden="false" customHeight="true" outlineLevel="0" collapsed="false">
      <c r="A77" s="90"/>
      <c r="B77" s="91" t="s">
        <v>218</v>
      </c>
      <c r="C77" s="66" t="n">
        <v>63916</v>
      </c>
      <c r="D77" s="66" t="n">
        <v>21025</v>
      </c>
      <c r="E77" s="66" t="n">
        <v>40063</v>
      </c>
      <c r="F77" s="66" t="n">
        <v>2828</v>
      </c>
    </row>
    <row r="78" customFormat="false" ht="19.5" hidden="false" customHeight="true" outlineLevel="0" collapsed="false">
      <c r="A78" s="90" t="s">
        <v>219</v>
      </c>
      <c r="B78" s="91" t="s">
        <v>217</v>
      </c>
      <c r="C78" s="66" t="n">
        <v>263500</v>
      </c>
      <c r="D78" s="66" t="n">
        <v>190332</v>
      </c>
      <c r="E78" s="66" t="n">
        <v>64050</v>
      </c>
      <c r="F78" s="66" t="n">
        <v>9118</v>
      </c>
    </row>
    <row r="79" customFormat="false" ht="12.75" hidden="false" customHeight="true" outlineLevel="0" collapsed="false">
      <c r="A79" s="90"/>
      <c r="B79" s="91" t="s">
        <v>218</v>
      </c>
      <c r="C79" s="66" t="n">
        <v>137744</v>
      </c>
      <c r="D79" s="66" t="n">
        <v>73682</v>
      </c>
      <c r="E79" s="66" t="n">
        <v>59669</v>
      </c>
      <c r="F79" s="66" t="n">
        <v>4393</v>
      </c>
    </row>
    <row r="80" customFormat="false" ht="19.5" hidden="false" customHeight="true" outlineLevel="0" collapsed="false">
      <c r="A80" s="90" t="s">
        <v>220</v>
      </c>
      <c r="B80" s="91" t="s">
        <v>217</v>
      </c>
      <c r="C80" s="66" t="n">
        <v>114407</v>
      </c>
      <c r="D80" s="66" t="n">
        <v>63498</v>
      </c>
      <c r="E80" s="66" t="n">
        <v>47544</v>
      </c>
      <c r="F80" s="66" t="n">
        <v>3365</v>
      </c>
    </row>
    <row r="81" customFormat="false" ht="12.75" hidden="false" customHeight="true" outlineLevel="0" collapsed="false">
      <c r="A81" s="90"/>
      <c r="B81" s="91" t="s">
        <v>218</v>
      </c>
      <c r="C81" s="66" t="n">
        <v>53331</v>
      </c>
      <c r="D81" s="66" t="n">
        <v>4520</v>
      </c>
      <c r="E81" s="66" t="n">
        <v>47120</v>
      </c>
      <c r="F81" s="66" t="n">
        <v>1691</v>
      </c>
    </row>
    <row r="82" customFormat="false" ht="19.5" hidden="false" customHeight="true" outlineLevel="0" collapsed="false">
      <c r="A82" s="90" t="s">
        <v>221</v>
      </c>
      <c r="B82" s="91" t="s">
        <v>217</v>
      </c>
      <c r="C82" s="66" t="n">
        <v>9399</v>
      </c>
      <c r="D82" s="66" t="n">
        <v>4738</v>
      </c>
      <c r="E82" s="66" t="n">
        <v>4434</v>
      </c>
      <c r="F82" s="66" t="n">
        <v>227</v>
      </c>
    </row>
    <row r="83" customFormat="false" ht="12.75" hidden="false" customHeight="true" outlineLevel="0" collapsed="false">
      <c r="A83" s="90"/>
      <c r="B83" s="91" t="s">
        <v>218</v>
      </c>
      <c r="C83" s="66" t="n">
        <v>4851</v>
      </c>
      <c r="D83" s="66" t="n">
        <v>337</v>
      </c>
      <c r="E83" s="66" t="n">
        <v>4400</v>
      </c>
      <c r="F83" s="66" t="n">
        <v>114</v>
      </c>
    </row>
    <row r="84" customFormat="false" ht="19.5" hidden="false" customHeight="true" outlineLevel="0" collapsed="false">
      <c r="A84" s="92" t="s">
        <v>223</v>
      </c>
      <c r="B84" s="91" t="s">
        <v>217</v>
      </c>
      <c r="C84" s="66" t="n">
        <v>536785</v>
      </c>
      <c r="D84" s="66" t="n">
        <v>360988</v>
      </c>
      <c r="E84" s="66" t="n">
        <v>157146</v>
      </c>
      <c r="F84" s="66" t="n">
        <v>18651</v>
      </c>
    </row>
    <row r="85" customFormat="false" ht="12.75" hidden="false" customHeight="true" outlineLevel="0" collapsed="false">
      <c r="A85" s="90"/>
      <c r="B85" s="91" t="s">
        <v>218</v>
      </c>
      <c r="C85" s="66" t="n">
        <v>259842</v>
      </c>
      <c r="D85" s="66" t="n">
        <v>99564</v>
      </c>
      <c r="E85" s="66" t="n">
        <v>151252</v>
      </c>
      <c r="F85" s="66" t="n">
        <v>9026</v>
      </c>
    </row>
    <row r="86" customFormat="false" ht="12.75" hidden="false" customHeight="true" outlineLevel="0" collapsed="false">
      <c r="A86" s="90"/>
      <c r="B86" s="78"/>
      <c r="C86" s="95"/>
      <c r="D86" s="95"/>
      <c r="E86" s="95"/>
      <c r="F86" s="95"/>
    </row>
    <row r="87" customFormat="false" ht="22.5" hidden="false" customHeight="true" outlineLevel="0" collapsed="false">
      <c r="A87" s="50" t="s">
        <v>211</v>
      </c>
      <c r="B87" s="50"/>
      <c r="C87" s="50"/>
      <c r="D87" s="50"/>
      <c r="E87" s="50"/>
      <c r="F87" s="50"/>
    </row>
    <row r="88" customFormat="false" ht="14.25" hidden="false" customHeight="false" outlineLevel="0" collapsed="false">
      <c r="A88" s="51" t="s">
        <v>212</v>
      </c>
      <c r="B88" s="51"/>
      <c r="C88" s="51"/>
      <c r="D88" s="51"/>
      <c r="E88" s="51"/>
      <c r="F88" s="51"/>
    </row>
    <row r="89" customFormat="false" ht="27.75" hidden="false" customHeight="true" outlineLevel="0" collapsed="false">
      <c r="A89" s="79" t="s">
        <v>213</v>
      </c>
      <c r="B89" s="79"/>
      <c r="C89" s="79"/>
      <c r="D89" s="79"/>
      <c r="E89" s="79"/>
      <c r="F89" s="79"/>
    </row>
    <row r="90" customFormat="false" ht="12.75" hidden="false" customHeight="false" outlineLevel="0" collapsed="false">
      <c r="A90" s="87" t="s">
        <v>214</v>
      </c>
      <c r="B90" s="87"/>
      <c r="C90" s="55"/>
      <c r="D90" s="56" t="s">
        <v>172</v>
      </c>
      <c r="E90" s="56"/>
      <c r="F90" s="56"/>
    </row>
    <row r="91" customFormat="false" ht="4.5" hidden="false" customHeight="true" outlineLevel="0" collapsed="false">
      <c r="A91" s="87"/>
      <c r="B91" s="87"/>
      <c r="C91" s="57"/>
      <c r="D91" s="58"/>
      <c r="E91" s="58"/>
      <c r="F91" s="59"/>
    </row>
    <row r="92" customFormat="false" ht="12.75" hidden="false" customHeight="false" outlineLevel="0" collapsed="false">
      <c r="A92" s="88" t="s">
        <v>215</v>
      </c>
      <c r="B92" s="88"/>
      <c r="C92" s="60" t="s">
        <v>173</v>
      </c>
      <c r="D92" s="61" t="s">
        <v>174</v>
      </c>
      <c r="E92" s="60" t="s">
        <v>175</v>
      </c>
      <c r="F92" s="62" t="s">
        <v>176</v>
      </c>
    </row>
    <row r="93" customFormat="false" ht="12.75" hidden="false" customHeight="false" outlineLevel="0" collapsed="false">
      <c r="A93" s="88"/>
      <c r="B93" s="88"/>
      <c r="C93" s="63"/>
      <c r="D93" s="61"/>
      <c r="E93" s="64" t="s">
        <v>177</v>
      </c>
      <c r="F93" s="62"/>
    </row>
    <row r="94" customFormat="false" ht="38.25" hidden="false" customHeight="true" outlineLevel="0" collapsed="false">
      <c r="A94" s="89" t="s">
        <v>229</v>
      </c>
      <c r="B94" s="89"/>
      <c r="C94" s="89"/>
      <c r="D94" s="89"/>
      <c r="E94" s="89"/>
      <c r="F94" s="89"/>
    </row>
    <row r="95" customFormat="false" ht="12.75" hidden="false" customHeight="true" outlineLevel="0" collapsed="false">
      <c r="A95" s="90" t="s">
        <v>216</v>
      </c>
      <c r="B95" s="91" t="s">
        <v>217</v>
      </c>
      <c r="C95" s="66" t="n">
        <v>28237</v>
      </c>
      <c r="D95" s="66" t="n">
        <v>19334</v>
      </c>
      <c r="E95" s="66" t="n">
        <v>8282</v>
      </c>
      <c r="F95" s="66" t="n">
        <v>621</v>
      </c>
    </row>
    <row r="96" customFormat="false" ht="12.75" hidden="false" customHeight="true" outlineLevel="0" collapsed="false">
      <c r="A96" s="90"/>
      <c r="B96" s="91" t="s">
        <v>218</v>
      </c>
      <c r="C96" s="66" t="n">
        <v>10258</v>
      </c>
      <c r="D96" s="66" t="n">
        <v>1724</v>
      </c>
      <c r="E96" s="66" t="n">
        <v>8209</v>
      </c>
      <c r="F96" s="66" t="n">
        <v>325</v>
      </c>
    </row>
    <row r="97" customFormat="false" ht="19.5" hidden="false" customHeight="true" outlineLevel="0" collapsed="false">
      <c r="A97" s="90" t="s">
        <v>219</v>
      </c>
      <c r="B97" s="91" t="s">
        <v>217</v>
      </c>
      <c r="C97" s="66" t="n">
        <v>45087</v>
      </c>
      <c r="D97" s="66" t="n">
        <v>27358</v>
      </c>
      <c r="E97" s="66" t="n">
        <v>16562</v>
      </c>
      <c r="F97" s="66" t="n">
        <v>1167</v>
      </c>
    </row>
    <row r="98" customFormat="false" ht="12.75" hidden="false" customHeight="true" outlineLevel="0" collapsed="false">
      <c r="A98" s="90"/>
      <c r="B98" s="91" t="s">
        <v>218</v>
      </c>
      <c r="C98" s="66" t="n">
        <v>20770</v>
      </c>
      <c r="D98" s="66" t="n">
        <v>3767</v>
      </c>
      <c r="E98" s="66" t="n">
        <v>16415</v>
      </c>
      <c r="F98" s="66" t="n">
        <v>588</v>
      </c>
    </row>
    <row r="99" customFormat="false" ht="19.5" hidden="false" customHeight="true" outlineLevel="0" collapsed="false">
      <c r="A99" s="90" t="s">
        <v>220</v>
      </c>
      <c r="B99" s="91" t="s">
        <v>217</v>
      </c>
      <c r="C99" s="66" t="n">
        <v>27515</v>
      </c>
      <c r="D99" s="66" t="n">
        <v>16331</v>
      </c>
      <c r="E99" s="66" t="n">
        <v>10584</v>
      </c>
      <c r="F99" s="66" t="n">
        <v>600</v>
      </c>
    </row>
    <row r="100" customFormat="false" ht="12.75" hidden="false" customHeight="true" outlineLevel="0" collapsed="false">
      <c r="A100" s="90"/>
      <c r="B100" s="91" t="s">
        <v>218</v>
      </c>
      <c r="C100" s="66" t="n">
        <v>12102</v>
      </c>
      <c r="D100" s="66" t="n">
        <v>1320</v>
      </c>
      <c r="E100" s="66" t="n">
        <v>10479</v>
      </c>
      <c r="F100" s="66" t="n">
        <v>303</v>
      </c>
    </row>
    <row r="101" customFormat="false" ht="19.5" hidden="false" customHeight="true" outlineLevel="0" collapsed="false">
      <c r="A101" s="90" t="s">
        <v>221</v>
      </c>
      <c r="B101" s="91" t="s">
        <v>217</v>
      </c>
      <c r="C101" s="66" t="n">
        <v>4348</v>
      </c>
      <c r="D101" s="66" t="n">
        <v>2017</v>
      </c>
      <c r="E101" s="66" t="n">
        <v>2227</v>
      </c>
      <c r="F101" s="66" t="n">
        <v>104</v>
      </c>
    </row>
    <row r="102" customFormat="false" ht="12.75" hidden="false" customHeight="true" outlineLevel="0" collapsed="false">
      <c r="A102" s="90"/>
      <c r="B102" s="91" t="s">
        <v>218</v>
      </c>
      <c r="C102" s="66" t="n">
        <v>2396</v>
      </c>
      <c r="D102" s="66" t="n">
        <v>124</v>
      </c>
      <c r="E102" s="66" t="n">
        <v>2216</v>
      </c>
      <c r="F102" s="66" t="n">
        <v>56</v>
      </c>
    </row>
    <row r="103" customFormat="false" ht="19.5" hidden="false" customHeight="true" outlineLevel="0" collapsed="false">
      <c r="A103" s="92" t="s">
        <v>191</v>
      </c>
      <c r="B103" s="91" t="s">
        <v>217</v>
      </c>
      <c r="C103" s="66" t="n">
        <v>105187</v>
      </c>
      <c r="D103" s="66" t="n">
        <v>65040</v>
      </c>
      <c r="E103" s="66" t="n">
        <v>37655</v>
      </c>
      <c r="F103" s="66" t="n">
        <v>2492</v>
      </c>
    </row>
    <row r="104" customFormat="false" ht="12.75" hidden="false" customHeight="true" outlineLevel="0" collapsed="false">
      <c r="A104" s="90"/>
      <c r="B104" s="91" t="s">
        <v>218</v>
      </c>
      <c r="C104" s="66" t="n">
        <v>45526</v>
      </c>
      <c r="D104" s="66" t="n">
        <v>6935</v>
      </c>
      <c r="E104" s="66" t="n">
        <v>37319</v>
      </c>
      <c r="F104" s="66" t="n">
        <v>1272</v>
      </c>
    </row>
    <row r="105" customFormat="false" ht="38.25" hidden="false" customHeight="true" outlineLevel="0" collapsed="false">
      <c r="A105" s="93" t="s">
        <v>230</v>
      </c>
      <c r="B105" s="93"/>
      <c r="C105" s="93"/>
      <c r="D105" s="93"/>
      <c r="E105" s="93"/>
      <c r="F105" s="93"/>
    </row>
    <row r="106" customFormat="false" ht="12.75" hidden="false" customHeight="true" outlineLevel="0" collapsed="false">
      <c r="A106" s="90" t="s">
        <v>216</v>
      </c>
      <c r="B106" s="91" t="s">
        <v>217</v>
      </c>
      <c r="C106" s="66" t="n">
        <v>3119</v>
      </c>
      <c r="D106" s="66" t="n">
        <v>1868</v>
      </c>
      <c r="E106" s="66" t="n">
        <v>1200</v>
      </c>
      <c r="F106" s="66" t="n">
        <v>51</v>
      </c>
    </row>
    <row r="107" customFormat="false" ht="12.75" hidden="false" customHeight="true" outlineLevel="0" collapsed="false">
      <c r="A107" s="90"/>
      <c r="B107" s="91" t="s">
        <v>218</v>
      </c>
      <c r="C107" s="66" t="n">
        <v>1242</v>
      </c>
      <c r="D107" s="66" t="n">
        <v>24</v>
      </c>
      <c r="E107" s="66" t="n">
        <v>1192</v>
      </c>
      <c r="F107" s="66" t="n">
        <v>26</v>
      </c>
    </row>
    <row r="108" customFormat="false" ht="19.5" hidden="false" customHeight="true" outlineLevel="0" collapsed="false">
      <c r="A108" s="90" t="s">
        <v>219</v>
      </c>
      <c r="B108" s="91" t="s">
        <v>217</v>
      </c>
      <c r="C108" s="66" t="n">
        <v>27369</v>
      </c>
      <c r="D108" s="66" t="n">
        <v>17197</v>
      </c>
      <c r="E108" s="66" t="n">
        <v>9755</v>
      </c>
      <c r="F108" s="66" t="n">
        <v>417</v>
      </c>
    </row>
    <row r="109" customFormat="false" ht="12.75" hidden="false" customHeight="true" outlineLevel="0" collapsed="false">
      <c r="A109" s="90"/>
      <c r="B109" s="91" t="s">
        <v>218</v>
      </c>
      <c r="C109" s="66" t="n">
        <v>10164</v>
      </c>
      <c r="D109" s="66" t="n">
        <v>255</v>
      </c>
      <c r="E109" s="66" t="n">
        <v>9698</v>
      </c>
      <c r="F109" s="66" t="n">
        <v>211</v>
      </c>
    </row>
    <row r="110" customFormat="false" ht="19.5" hidden="false" customHeight="true" outlineLevel="0" collapsed="false">
      <c r="A110" s="90" t="s">
        <v>220</v>
      </c>
      <c r="B110" s="91" t="s">
        <v>217</v>
      </c>
      <c r="C110" s="66" t="n">
        <v>168573</v>
      </c>
      <c r="D110" s="66" t="n">
        <v>107356</v>
      </c>
      <c r="E110" s="66" t="n">
        <v>58928</v>
      </c>
      <c r="F110" s="66" t="n">
        <v>2289</v>
      </c>
    </row>
    <row r="111" customFormat="false" ht="12.75" hidden="false" customHeight="true" outlineLevel="0" collapsed="false">
      <c r="A111" s="90"/>
      <c r="B111" s="91" t="s">
        <v>218</v>
      </c>
      <c r="C111" s="66" t="n">
        <v>61806</v>
      </c>
      <c r="D111" s="66" t="n">
        <v>2013</v>
      </c>
      <c r="E111" s="66" t="n">
        <v>58570</v>
      </c>
      <c r="F111" s="66" t="n">
        <v>1223</v>
      </c>
    </row>
    <row r="112" customFormat="false" ht="19.5" hidden="false" customHeight="true" outlineLevel="0" collapsed="false">
      <c r="A112" s="90" t="s">
        <v>221</v>
      </c>
      <c r="B112" s="91" t="s">
        <v>217</v>
      </c>
      <c r="C112" s="66" t="n">
        <v>43852</v>
      </c>
      <c r="D112" s="66" t="n">
        <v>19164</v>
      </c>
      <c r="E112" s="66" t="n">
        <v>23800</v>
      </c>
      <c r="F112" s="66" t="n">
        <v>888</v>
      </c>
    </row>
    <row r="113" customFormat="false" ht="12.75" hidden="false" customHeight="true" outlineLevel="0" collapsed="false">
      <c r="A113" s="90"/>
      <c r="B113" s="91" t="s">
        <v>218</v>
      </c>
      <c r="C113" s="66" t="n">
        <v>24351</v>
      </c>
      <c r="D113" s="66" t="n">
        <v>159</v>
      </c>
      <c r="E113" s="66" t="n">
        <v>23676</v>
      </c>
      <c r="F113" s="66" t="n">
        <v>516</v>
      </c>
    </row>
    <row r="114" customFormat="false" ht="19.5" hidden="false" customHeight="true" outlineLevel="0" collapsed="false">
      <c r="A114" s="92" t="s">
        <v>223</v>
      </c>
      <c r="B114" s="91" t="s">
        <v>217</v>
      </c>
      <c r="C114" s="66" t="n">
        <v>242913</v>
      </c>
      <c r="D114" s="66" t="n">
        <v>145585</v>
      </c>
      <c r="E114" s="66" t="n">
        <v>93683</v>
      </c>
      <c r="F114" s="66" t="n">
        <v>3645</v>
      </c>
    </row>
    <row r="115" customFormat="false" ht="12.75" hidden="false" customHeight="true" outlineLevel="0" collapsed="false">
      <c r="A115" s="92"/>
      <c r="B115" s="91" t="s">
        <v>218</v>
      </c>
      <c r="C115" s="66" t="n">
        <v>97563</v>
      </c>
      <c r="D115" s="66" t="n">
        <v>2451</v>
      </c>
      <c r="E115" s="66" t="n">
        <v>93136</v>
      </c>
      <c r="F115" s="66" t="n">
        <v>1976</v>
      </c>
    </row>
    <row r="116" customFormat="false" ht="38.25" hidden="false" customHeight="true" outlineLevel="0" collapsed="false">
      <c r="A116" s="93" t="s">
        <v>231</v>
      </c>
      <c r="B116" s="93"/>
      <c r="C116" s="93"/>
      <c r="D116" s="93"/>
      <c r="E116" s="93"/>
      <c r="F116" s="93"/>
    </row>
    <row r="117" customFormat="false" ht="12.75" hidden="false" customHeight="true" outlineLevel="0" collapsed="false">
      <c r="A117" s="90" t="s">
        <v>216</v>
      </c>
      <c r="B117" s="91" t="s">
        <v>217</v>
      </c>
      <c r="C117" s="66" t="n">
        <v>3140</v>
      </c>
      <c r="D117" s="66" t="n">
        <v>2289</v>
      </c>
      <c r="E117" s="66" t="n">
        <v>781</v>
      </c>
      <c r="F117" s="66" t="n">
        <v>70</v>
      </c>
    </row>
    <row r="118" customFormat="false" ht="12.75" hidden="false" customHeight="true" outlineLevel="0" collapsed="false">
      <c r="A118" s="90"/>
      <c r="B118" s="91" t="s">
        <v>218</v>
      </c>
      <c r="C118" s="66" t="n">
        <v>922</v>
      </c>
      <c r="D118" s="66" t="n">
        <v>102</v>
      </c>
      <c r="E118" s="66" t="n">
        <v>781</v>
      </c>
      <c r="F118" s="66" t="n">
        <v>39</v>
      </c>
    </row>
    <row r="119" customFormat="false" ht="19.5" hidden="false" customHeight="true" outlineLevel="0" collapsed="false">
      <c r="A119" s="90" t="s">
        <v>219</v>
      </c>
      <c r="B119" s="91" t="s">
        <v>217</v>
      </c>
      <c r="C119" s="66" t="n">
        <v>35122</v>
      </c>
      <c r="D119" s="66" t="n">
        <v>27024</v>
      </c>
      <c r="E119" s="66" t="n">
        <v>7530</v>
      </c>
      <c r="F119" s="66" t="n">
        <v>568</v>
      </c>
    </row>
    <row r="120" customFormat="false" ht="12.75" hidden="false" customHeight="true" outlineLevel="0" collapsed="false">
      <c r="A120" s="90"/>
      <c r="B120" s="91" t="s">
        <v>218</v>
      </c>
      <c r="C120" s="66" t="n">
        <v>10552</v>
      </c>
      <c r="D120" s="66" t="n">
        <v>2806</v>
      </c>
      <c r="E120" s="66" t="n">
        <v>7476</v>
      </c>
      <c r="F120" s="66" t="n">
        <v>270</v>
      </c>
    </row>
    <row r="121" customFormat="false" ht="19.5" hidden="false" customHeight="true" outlineLevel="0" collapsed="false">
      <c r="A121" s="90" t="s">
        <v>220</v>
      </c>
      <c r="B121" s="91" t="s">
        <v>217</v>
      </c>
      <c r="C121" s="66" t="n">
        <v>122442</v>
      </c>
      <c r="D121" s="66" t="n">
        <v>100623</v>
      </c>
      <c r="E121" s="66" t="n">
        <v>20147</v>
      </c>
      <c r="F121" s="66" t="n">
        <v>1672</v>
      </c>
    </row>
    <row r="122" customFormat="false" ht="12.75" hidden="false" customHeight="true" outlineLevel="0" collapsed="false">
      <c r="A122" s="90"/>
      <c r="B122" s="91" t="s">
        <v>218</v>
      </c>
      <c r="C122" s="66" t="n">
        <v>55972</v>
      </c>
      <c r="D122" s="66" t="n">
        <v>36007</v>
      </c>
      <c r="E122" s="66" t="n">
        <v>19144</v>
      </c>
      <c r="F122" s="66" t="n">
        <v>821</v>
      </c>
    </row>
    <row r="123" customFormat="false" ht="19.5" hidden="false" customHeight="true" outlineLevel="0" collapsed="false">
      <c r="A123" s="90" t="s">
        <v>221</v>
      </c>
      <c r="B123" s="91" t="s">
        <v>217</v>
      </c>
      <c r="C123" s="66" t="n">
        <v>109557</v>
      </c>
      <c r="D123" s="66" t="n">
        <v>75584</v>
      </c>
      <c r="E123" s="66" t="n">
        <v>32240</v>
      </c>
      <c r="F123" s="66" t="n">
        <v>1733</v>
      </c>
    </row>
    <row r="124" customFormat="false" ht="12.75" hidden="false" customHeight="true" outlineLevel="0" collapsed="false">
      <c r="A124" s="90"/>
      <c r="B124" s="91" t="s">
        <v>218</v>
      </c>
      <c r="C124" s="66" t="n">
        <v>39652</v>
      </c>
      <c r="D124" s="66" t="n">
        <v>6821</v>
      </c>
      <c r="E124" s="66" t="n">
        <v>31999</v>
      </c>
      <c r="F124" s="66" t="n">
        <v>832</v>
      </c>
    </row>
    <row r="125" customFormat="false" ht="19.5" hidden="false" customHeight="true" outlineLevel="0" collapsed="false">
      <c r="A125" s="92" t="s">
        <v>223</v>
      </c>
      <c r="B125" s="91" t="s">
        <v>217</v>
      </c>
      <c r="C125" s="66" t="n">
        <v>270261</v>
      </c>
      <c r="D125" s="66" t="n">
        <v>205520</v>
      </c>
      <c r="E125" s="66" t="n">
        <v>60698</v>
      </c>
      <c r="F125" s="66" t="n">
        <v>4043</v>
      </c>
    </row>
    <row r="126" customFormat="false" ht="12.75" hidden="false" customHeight="true" outlineLevel="0" collapsed="false">
      <c r="A126" s="90"/>
      <c r="B126" s="91" t="s">
        <v>218</v>
      </c>
      <c r="C126" s="66" t="n">
        <v>107098</v>
      </c>
      <c r="D126" s="66" t="n">
        <v>45736</v>
      </c>
      <c r="E126" s="66" t="n">
        <v>59400</v>
      </c>
      <c r="F126" s="66" t="n">
        <v>1962</v>
      </c>
    </row>
    <row r="127" customFormat="false" ht="16.5" hidden="false" customHeight="true" outlineLevel="0" collapsed="false">
      <c r="A127" s="17" t="s">
        <v>205</v>
      </c>
    </row>
    <row r="128" customFormat="false" ht="11.25" hidden="false" customHeight="true" outlineLevel="0" collapsed="false">
      <c r="A128" s="96" t="s">
        <v>206</v>
      </c>
      <c r="B128" s="96"/>
      <c r="C128" s="90"/>
      <c r="D128" s="96" t="s">
        <v>232</v>
      </c>
      <c r="E128" s="96"/>
      <c r="F128" s="96"/>
    </row>
    <row r="129" customFormat="false" ht="11.25" hidden="false" customHeight="true" outlineLevel="0" collapsed="false">
      <c r="A129" s="96" t="s">
        <v>208</v>
      </c>
      <c r="B129" s="96"/>
      <c r="C129" s="96"/>
      <c r="D129" s="97" t="s">
        <v>209</v>
      </c>
      <c r="E129" s="97"/>
      <c r="F129" s="97"/>
    </row>
    <row r="130" customFormat="false" ht="11.25" hidden="false" customHeight="true" outlineLevel="0" collapsed="false">
      <c r="A130" s="97" t="s">
        <v>233</v>
      </c>
      <c r="B130" s="97"/>
      <c r="C130" s="97"/>
      <c r="D130" s="90"/>
      <c r="E130" s="90"/>
      <c r="F130" s="90"/>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41">
    <mergeCell ref="A1:F1"/>
    <mergeCell ref="A2:F2"/>
    <mergeCell ref="A3:F3"/>
    <mergeCell ref="A4:B5"/>
    <mergeCell ref="D4:F4"/>
    <mergeCell ref="A6:B7"/>
    <mergeCell ref="D6:D7"/>
    <mergeCell ref="F6:F7"/>
    <mergeCell ref="A8:F8"/>
    <mergeCell ref="A19:F19"/>
    <mergeCell ref="A30:F30"/>
    <mergeCell ref="A31:F31"/>
    <mergeCell ref="A44:F44"/>
    <mergeCell ref="A45:F45"/>
    <mergeCell ref="A46:F46"/>
    <mergeCell ref="A47:B48"/>
    <mergeCell ref="D47:F47"/>
    <mergeCell ref="A49:B50"/>
    <mergeCell ref="D49:D50"/>
    <mergeCell ref="F49:F50"/>
    <mergeCell ref="A51:F51"/>
    <mergeCell ref="A52:F52"/>
    <mergeCell ref="A63:F63"/>
    <mergeCell ref="A64:F64"/>
    <mergeCell ref="A75:F75"/>
    <mergeCell ref="A87:F87"/>
    <mergeCell ref="A88:F88"/>
    <mergeCell ref="A89:F89"/>
    <mergeCell ref="A90:B91"/>
    <mergeCell ref="D90:F90"/>
    <mergeCell ref="A92:B93"/>
    <mergeCell ref="D92:D93"/>
    <mergeCell ref="F92:F93"/>
    <mergeCell ref="A94:F94"/>
    <mergeCell ref="A105:F105"/>
    <mergeCell ref="A116:F116"/>
    <mergeCell ref="A128:B128"/>
    <mergeCell ref="D128:F128"/>
    <mergeCell ref="A129:C129"/>
    <mergeCell ref="D129:F129"/>
    <mergeCell ref="A130:C130"/>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3" manualBreakCount="3">
    <brk id="43" man="true" max="16383" min="0"/>
    <brk id="86" man="true" max="16383" min="0"/>
    <brk id="1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234</v>
      </c>
      <c r="B2" s="51"/>
      <c r="C2" s="51"/>
      <c r="D2" s="51"/>
      <c r="E2" s="51"/>
      <c r="F2" s="51"/>
    </row>
    <row r="3" customFormat="false" ht="27.75" hidden="false" customHeight="true" outlineLevel="0" collapsed="false">
      <c r="A3" s="50" t="s">
        <v>235</v>
      </c>
      <c r="B3" s="50"/>
      <c r="C3" s="50"/>
      <c r="D3" s="50"/>
      <c r="E3" s="50"/>
      <c r="F3" s="50"/>
    </row>
    <row r="4" customFormat="false" ht="12.75" hidden="false" customHeight="false" outlineLevel="0" collapsed="false">
      <c r="A4" s="87" t="s">
        <v>214</v>
      </c>
      <c r="B4" s="87"/>
      <c r="C4" s="55"/>
      <c r="D4" s="56" t="s">
        <v>172</v>
      </c>
      <c r="E4" s="56"/>
      <c r="F4" s="56"/>
    </row>
    <row r="5" customFormat="false" ht="4.5" hidden="false" customHeight="true" outlineLevel="0" collapsed="false">
      <c r="A5" s="87"/>
      <c r="B5" s="87"/>
      <c r="C5" s="57"/>
      <c r="D5" s="58"/>
      <c r="E5" s="58"/>
      <c r="F5" s="59"/>
    </row>
    <row r="6" customFormat="false" ht="12.75" hidden="false" customHeight="false" outlineLevel="0" collapsed="false">
      <c r="A6" s="88" t="s">
        <v>215</v>
      </c>
      <c r="B6" s="88"/>
      <c r="C6" s="60" t="s">
        <v>173</v>
      </c>
      <c r="D6" s="61" t="s">
        <v>174</v>
      </c>
      <c r="E6" s="60" t="s">
        <v>175</v>
      </c>
      <c r="F6" s="62" t="s">
        <v>176</v>
      </c>
    </row>
    <row r="7" customFormat="false" ht="12.75" hidden="false" customHeight="false" outlineLevel="0" collapsed="false">
      <c r="A7" s="88"/>
      <c r="B7" s="88"/>
      <c r="C7" s="63"/>
      <c r="D7" s="61"/>
      <c r="E7" s="64" t="s">
        <v>177</v>
      </c>
      <c r="F7" s="62"/>
    </row>
    <row r="8" customFormat="false" ht="38.25" hidden="false" customHeight="true" outlineLevel="0" collapsed="false">
      <c r="A8" s="89" t="s">
        <v>173</v>
      </c>
      <c r="B8" s="89"/>
      <c r="C8" s="89"/>
      <c r="D8" s="89"/>
      <c r="E8" s="89"/>
      <c r="F8" s="89"/>
    </row>
    <row r="9" customFormat="false" ht="12.75" hidden="false" customHeight="true" outlineLevel="0" collapsed="false">
      <c r="A9" s="90" t="s">
        <v>216</v>
      </c>
      <c r="B9" s="91" t="s">
        <v>217</v>
      </c>
      <c r="C9" s="71" t="n">
        <v>149479</v>
      </c>
      <c r="D9" s="71" t="n">
        <v>102420</v>
      </c>
      <c r="E9" s="71" t="n">
        <v>41118</v>
      </c>
      <c r="F9" s="71" t="n">
        <v>5941</v>
      </c>
    </row>
    <row r="10" customFormat="false" ht="12.75" hidden="false" customHeight="true" outlineLevel="0" collapsed="false">
      <c r="A10" s="90"/>
      <c r="B10" s="91" t="s">
        <v>218</v>
      </c>
      <c r="C10" s="71" t="n">
        <v>63916</v>
      </c>
      <c r="D10" s="71" t="n">
        <v>21025</v>
      </c>
      <c r="E10" s="71" t="n">
        <v>40063</v>
      </c>
      <c r="F10" s="71" t="n">
        <v>2828</v>
      </c>
    </row>
    <row r="11" customFormat="false" ht="19.5" hidden="false" customHeight="true" outlineLevel="0" collapsed="false">
      <c r="A11" s="90" t="s">
        <v>219</v>
      </c>
      <c r="B11" s="91" t="s">
        <v>217</v>
      </c>
      <c r="C11" s="71" t="n">
        <v>263500</v>
      </c>
      <c r="D11" s="71" t="n">
        <v>190332</v>
      </c>
      <c r="E11" s="71" t="n">
        <v>64050</v>
      </c>
      <c r="F11" s="71" t="n">
        <v>9118</v>
      </c>
    </row>
    <row r="12" customFormat="false" ht="12.75" hidden="false" customHeight="true" outlineLevel="0" collapsed="false">
      <c r="A12" s="90"/>
      <c r="B12" s="91" t="s">
        <v>218</v>
      </c>
      <c r="C12" s="71" t="n">
        <v>137744</v>
      </c>
      <c r="D12" s="71" t="n">
        <v>73682</v>
      </c>
      <c r="E12" s="71" t="n">
        <v>59669</v>
      </c>
      <c r="F12" s="71" t="n">
        <v>4393</v>
      </c>
    </row>
    <row r="13" customFormat="false" ht="19.5" hidden="false" customHeight="true" outlineLevel="0" collapsed="false">
      <c r="A13" s="90" t="s">
        <v>220</v>
      </c>
      <c r="B13" s="91" t="s">
        <v>217</v>
      </c>
      <c r="C13" s="71" t="n">
        <v>114407</v>
      </c>
      <c r="D13" s="71" t="n">
        <v>63498</v>
      </c>
      <c r="E13" s="71" t="n">
        <v>47544</v>
      </c>
      <c r="F13" s="71" t="n">
        <v>3365</v>
      </c>
    </row>
    <row r="14" customFormat="false" ht="12.75" hidden="false" customHeight="true" outlineLevel="0" collapsed="false">
      <c r="A14" s="90"/>
      <c r="B14" s="91" t="s">
        <v>218</v>
      </c>
      <c r="C14" s="71" t="n">
        <v>53331</v>
      </c>
      <c r="D14" s="71" t="n">
        <v>4520</v>
      </c>
      <c r="E14" s="71" t="n">
        <v>47120</v>
      </c>
      <c r="F14" s="71" t="n">
        <v>1691</v>
      </c>
    </row>
    <row r="15" customFormat="false" ht="19.5" hidden="false" customHeight="true" outlineLevel="0" collapsed="false">
      <c r="A15" s="90" t="s">
        <v>221</v>
      </c>
      <c r="B15" s="91" t="s">
        <v>217</v>
      </c>
      <c r="C15" s="71" t="n">
        <v>9399</v>
      </c>
      <c r="D15" s="71" t="n">
        <v>4738</v>
      </c>
      <c r="E15" s="71" t="n">
        <v>4434</v>
      </c>
      <c r="F15" s="71" t="n">
        <v>227</v>
      </c>
    </row>
    <row r="16" customFormat="false" ht="12.75" hidden="false" customHeight="true" outlineLevel="0" collapsed="false">
      <c r="A16" s="90"/>
      <c r="B16" s="91" t="s">
        <v>218</v>
      </c>
      <c r="C16" s="71" t="n">
        <v>4851</v>
      </c>
      <c r="D16" s="71" t="n">
        <v>337</v>
      </c>
      <c r="E16" s="71" t="n">
        <v>4400</v>
      </c>
      <c r="F16" s="71" t="n">
        <v>114</v>
      </c>
    </row>
    <row r="17" customFormat="false" ht="19.5" hidden="false" customHeight="true" outlineLevel="0" collapsed="false">
      <c r="A17" s="92" t="s">
        <v>191</v>
      </c>
      <c r="B17" s="91" t="s">
        <v>217</v>
      </c>
      <c r="C17" s="71" t="n">
        <v>536785</v>
      </c>
      <c r="D17" s="71" t="n">
        <v>360988</v>
      </c>
      <c r="E17" s="71" t="n">
        <v>157146</v>
      </c>
      <c r="F17" s="71" t="n">
        <v>18651</v>
      </c>
    </row>
    <row r="18" customFormat="false" ht="12.75" hidden="false" customHeight="true" outlineLevel="0" collapsed="false">
      <c r="A18" s="90"/>
      <c r="B18" s="91" t="s">
        <v>218</v>
      </c>
      <c r="C18" s="71" t="n">
        <v>259842</v>
      </c>
      <c r="D18" s="71" t="n">
        <v>99564</v>
      </c>
      <c r="E18" s="71" t="n">
        <v>151252</v>
      </c>
      <c r="F18" s="71" t="n">
        <v>9026</v>
      </c>
    </row>
    <row r="19" customFormat="false" ht="25.5" hidden="false" customHeight="true" outlineLevel="0" collapsed="false">
      <c r="A19" s="78" t="s">
        <v>236</v>
      </c>
      <c r="B19" s="78"/>
      <c r="C19" s="78"/>
      <c r="D19" s="78"/>
      <c r="E19" s="78"/>
      <c r="F19" s="78"/>
    </row>
    <row r="20" customFormat="false" ht="25.5" hidden="false" customHeight="true" outlineLevel="0" collapsed="false">
      <c r="A20" s="94" t="s">
        <v>225</v>
      </c>
      <c r="B20" s="94"/>
      <c r="C20" s="94"/>
      <c r="D20" s="94"/>
      <c r="E20" s="94"/>
      <c r="F20" s="94"/>
    </row>
    <row r="21" customFormat="false" ht="12.75" hidden="false" customHeight="true" outlineLevel="0" collapsed="false">
      <c r="A21" s="90" t="s">
        <v>216</v>
      </c>
      <c r="B21" s="91" t="s">
        <v>217</v>
      </c>
      <c r="C21" s="71" t="n">
        <v>148432</v>
      </c>
      <c r="D21" s="71" t="n">
        <v>101604</v>
      </c>
      <c r="E21" s="71" t="n">
        <v>40990</v>
      </c>
      <c r="F21" s="71" t="n">
        <v>5838</v>
      </c>
    </row>
    <row r="22" customFormat="false" ht="12.75" hidden="false" customHeight="true" outlineLevel="0" collapsed="false">
      <c r="A22" s="90"/>
      <c r="B22" s="91" t="s">
        <v>218</v>
      </c>
      <c r="C22" s="71" t="n">
        <v>63691</v>
      </c>
      <c r="D22" s="71" t="n">
        <v>20964</v>
      </c>
      <c r="E22" s="71" t="n">
        <v>39943</v>
      </c>
      <c r="F22" s="71" t="n">
        <v>2784</v>
      </c>
    </row>
    <row r="23" customFormat="false" ht="19.5" hidden="false" customHeight="true" outlineLevel="0" collapsed="false">
      <c r="A23" s="90" t="s">
        <v>219</v>
      </c>
      <c r="B23" s="91" t="s">
        <v>217</v>
      </c>
      <c r="C23" s="71" t="n">
        <v>262734</v>
      </c>
      <c r="D23" s="71" t="n">
        <v>189848</v>
      </c>
      <c r="E23" s="71" t="n">
        <v>63897</v>
      </c>
      <c r="F23" s="71" t="n">
        <v>8989</v>
      </c>
    </row>
    <row r="24" customFormat="false" ht="12.75" hidden="false" customHeight="true" outlineLevel="0" collapsed="false">
      <c r="A24" s="90"/>
      <c r="B24" s="91" t="s">
        <v>218</v>
      </c>
      <c r="C24" s="71" t="n">
        <v>137489</v>
      </c>
      <c r="D24" s="71" t="n">
        <v>73618</v>
      </c>
      <c r="E24" s="71" t="n">
        <v>59536</v>
      </c>
      <c r="F24" s="71" t="n">
        <v>4335</v>
      </c>
    </row>
    <row r="25" customFormat="false" ht="19.5" hidden="false" customHeight="true" outlineLevel="0" collapsed="false">
      <c r="A25" s="90" t="s">
        <v>220</v>
      </c>
      <c r="B25" s="91" t="s">
        <v>217</v>
      </c>
      <c r="C25" s="71" t="n">
        <v>113215</v>
      </c>
      <c r="D25" s="71" t="n">
        <v>62799</v>
      </c>
      <c r="E25" s="71" t="n">
        <v>47296</v>
      </c>
      <c r="F25" s="71" t="n">
        <v>3120</v>
      </c>
    </row>
    <row r="26" customFormat="false" ht="12.75" hidden="false" customHeight="true" outlineLevel="0" collapsed="false">
      <c r="A26" s="90"/>
      <c r="B26" s="91" t="s">
        <v>218</v>
      </c>
      <c r="C26" s="71" t="n">
        <v>52902</v>
      </c>
      <c r="D26" s="71" t="n">
        <v>4446</v>
      </c>
      <c r="E26" s="71" t="n">
        <v>46896</v>
      </c>
      <c r="F26" s="71" t="n">
        <v>1560</v>
      </c>
    </row>
    <row r="27" customFormat="false" ht="19.5" hidden="false" customHeight="true" outlineLevel="0" collapsed="false">
      <c r="A27" s="90" t="s">
        <v>221</v>
      </c>
      <c r="B27" s="91" t="s">
        <v>217</v>
      </c>
      <c r="C27" s="71" t="n">
        <v>9383</v>
      </c>
      <c r="D27" s="71" t="n">
        <v>4729</v>
      </c>
      <c r="E27" s="71" t="n">
        <v>4431</v>
      </c>
      <c r="F27" s="71" t="n">
        <v>223</v>
      </c>
    </row>
    <row r="28" customFormat="false" ht="12.75" hidden="false" customHeight="true" outlineLevel="0" collapsed="false">
      <c r="A28" s="90"/>
      <c r="B28" s="91" t="s">
        <v>218</v>
      </c>
      <c r="C28" s="71" t="n">
        <v>4845</v>
      </c>
      <c r="D28" s="71" t="n">
        <v>336</v>
      </c>
      <c r="E28" s="71" t="n">
        <v>4397</v>
      </c>
      <c r="F28" s="71" t="n">
        <v>112</v>
      </c>
    </row>
    <row r="29" customFormat="false" ht="19.5" hidden="false" customHeight="true" outlineLevel="0" collapsed="false">
      <c r="A29" s="92" t="s">
        <v>223</v>
      </c>
      <c r="B29" s="91" t="s">
        <v>217</v>
      </c>
      <c r="C29" s="71" t="n">
        <v>533764</v>
      </c>
      <c r="D29" s="71" t="n">
        <v>358980</v>
      </c>
      <c r="E29" s="71" t="n">
        <v>156614</v>
      </c>
      <c r="F29" s="71" t="n">
        <v>18170</v>
      </c>
    </row>
    <row r="30" customFormat="false" ht="12.75" hidden="false" customHeight="true" outlineLevel="0" collapsed="false">
      <c r="A30" s="92"/>
      <c r="B30" s="91" t="s">
        <v>218</v>
      </c>
      <c r="C30" s="71" t="n">
        <v>258927</v>
      </c>
      <c r="D30" s="71" t="n">
        <v>99364</v>
      </c>
      <c r="E30" s="71" t="n">
        <v>150772</v>
      </c>
      <c r="F30" s="71" t="n">
        <v>8791</v>
      </c>
    </row>
    <row r="31" customFormat="false" ht="25.5" hidden="false" customHeight="true" outlineLevel="0" collapsed="false">
      <c r="A31" s="78" t="s">
        <v>237</v>
      </c>
      <c r="B31" s="78"/>
      <c r="C31" s="78"/>
      <c r="D31" s="78"/>
      <c r="E31" s="78"/>
      <c r="F31" s="78"/>
    </row>
    <row r="32" customFormat="false" ht="25.5" hidden="false" customHeight="true" outlineLevel="0" collapsed="false">
      <c r="A32" s="94" t="s">
        <v>225</v>
      </c>
      <c r="B32" s="94"/>
      <c r="C32" s="94"/>
      <c r="D32" s="94"/>
      <c r="E32" s="94"/>
      <c r="F32" s="94"/>
    </row>
    <row r="33" customFormat="false" ht="12.75" hidden="false" customHeight="true" outlineLevel="0" collapsed="false">
      <c r="A33" s="90" t="s">
        <v>216</v>
      </c>
      <c r="B33" s="91" t="s">
        <v>217</v>
      </c>
      <c r="C33" s="71" t="n">
        <v>1047</v>
      </c>
      <c r="D33" s="71" t="n">
        <v>816</v>
      </c>
      <c r="E33" s="71" t="n">
        <v>128</v>
      </c>
      <c r="F33" s="71" t="n">
        <v>103</v>
      </c>
    </row>
    <row r="34" customFormat="false" ht="12.75" hidden="false" customHeight="true" outlineLevel="0" collapsed="false">
      <c r="A34" s="90"/>
      <c r="B34" s="91" t="s">
        <v>218</v>
      </c>
      <c r="C34" s="71" t="n">
        <v>225</v>
      </c>
      <c r="D34" s="71" t="n">
        <v>61</v>
      </c>
      <c r="E34" s="71" t="n">
        <v>120</v>
      </c>
      <c r="F34" s="71" t="n">
        <v>44</v>
      </c>
    </row>
    <row r="35" customFormat="false" ht="19.5" hidden="false" customHeight="true" outlineLevel="0" collapsed="false">
      <c r="A35" s="90" t="s">
        <v>219</v>
      </c>
      <c r="B35" s="91" t="s">
        <v>217</v>
      </c>
      <c r="C35" s="71" t="n">
        <v>766</v>
      </c>
      <c r="D35" s="71" t="n">
        <v>484</v>
      </c>
      <c r="E35" s="71" t="n">
        <v>153</v>
      </c>
      <c r="F35" s="71" t="n">
        <v>129</v>
      </c>
    </row>
    <row r="36" customFormat="false" ht="12.75" hidden="false" customHeight="true" outlineLevel="0" collapsed="false">
      <c r="A36" s="90"/>
      <c r="B36" s="91" t="s">
        <v>218</v>
      </c>
      <c r="C36" s="71" t="n">
        <v>255</v>
      </c>
      <c r="D36" s="71" t="n">
        <v>64</v>
      </c>
      <c r="E36" s="71" t="n">
        <v>133</v>
      </c>
      <c r="F36" s="71" t="n">
        <v>58</v>
      </c>
    </row>
    <row r="37" customFormat="false" ht="19.5" hidden="false" customHeight="true" outlineLevel="0" collapsed="false">
      <c r="A37" s="90" t="s">
        <v>220</v>
      </c>
      <c r="B37" s="91" t="s">
        <v>217</v>
      </c>
      <c r="C37" s="71" t="n">
        <v>1192</v>
      </c>
      <c r="D37" s="71" t="n">
        <v>699</v>
      </c>
      <c r="E37" s="71" t="n">
        <v>248</v>
      </c>
      <c r="F37" s="71" t="n">
        <v>245</v>
      </c>
    </row>
    <row r="38" customFormat="false" ht="12.75" hidden="false" customHeight="true" outlineLevel="0" collapsed="false">
      <c r="A38" s="90"/>
      <c r="B38" s="91" t="s">
        <v>218</v>
      </c>
      <c r="C38" s="71" t="n">
        <v>429</v>
      </c>
      <c r="D38" s="71" t="n">
        <v>74</v>
      </c>
      <c r="E38" s="71" t="n">
        <v>224</v>
      </c>
      <c r="F38" s="71" t="n">
        <v>131</v>
      </c>
    </row>
    <row r="39" customFormat="false" ht="19.5" hidden="false" customHeight="true" outlineLevel="0" collapsed="false">
      <c r="A39" s="90" t="s">
        <v>221</v>
      </c>
      <c r="B39" s="91" t="s">
        <v>217</v>
      </c>
      <c r="C39" s="71" t="n">
        <v>16</v>
      </c>
      <c r="D39" s="71" t="n">
        <v>9</v>
      </c>
      <c r="E39" s="71" t="n">
        <v>3</v>
      </c>
      <c r="F39" s="71" t="n">
        <v>4</v>
      </c>
    </row>
    <row r="40" customFormat="false" ht="12.75" hidden="false" customHeight="true" outlineLevel="0" collapsed="false">
      <c r="A40" s="90"/>
      <c r="B40" s="91" t="s">
        <v>218</v>
      </c>
      <c r="C40" s="71" t="n">
        <v>6</v>
      </c>
      <c r="D40" s="71" t="n">
        <v>1</v>
      </c>
      <c r="E40" s="71" t="n">
        <v>3</v>
      </c>
      <c r="F40" s="71" t="n">
        <v>2</v>
      </c>
    </row>
    <row r="41" customFormat="false" ht="19.5" hidden="false" customHeight="true" outlineLevel="0" collapsed="false">
      <c r="A41" s="92" t="s">
        <v>223</v>
      </c>
      <c r="B41" s="91" t="s">
        <v>217</v>
      </c>
      <c r="C41" s="71" t="n">
        <v>3021</v>
      </c>
      <c r="D41" s="71" t="n">
        <v>2008</v>
      </c>
      <c r="E41" s="71" t="n">
        <v>532</v>
      </c>
      <c r="F41" s="71" t="n">
        <v>481</v>
      </c>
    </row>
    <row r="42" customFormat="false" ht="12.75" hidden="false" customHeight="true" outlineLevel="0" collapsed="false">
      <c r="A42" s="90"/>
      <c r="B42" s="91" t="s">
        <v>218</v>
      </c>
      <c r="C42" s="71" t="n">
        <v>915</v>
      </c>
      <c r="D42" s="71" t="n">
        <v>200</v>
      </c>
      <c r="E42" s="71" t="n">
        <v>480</v>
      </c>
      <c r="F42" s="71" t="n">
        <v>235</v>
      </c>
    </row>
    <row r="43" customFormat="false" ht="18" hidden="false" customHeight="true" outlineLevel="0" collapsed="false"/>
    <row r="44" customFormat="false" ht="12.75" hidden="false" customHeight="false" outlineLevel="0" collapsed="false">
      <c r="A44" s="53"/>
      <c r="B44" s="53"/>
      <c r="C44" s="53"/>
      <c r="D44" s="53"/>
      <c r="E44" s="53"/>
      <c r="F44" s="53"/>
    </row>
    <row r="45" customFormat="false" ht="12.75" hidden="false" customHeight="false" outlineLevel="0" collapsed="false">
      <c r="A45" s="53"/>
      <c r="B45" s="53"/>
      <c r="C45" s="53"/>
      <c r="D45" s="98"/>
      <c r="E45" s="98"/>
      <c r="F45" s="98"/>
    </row>
    <row r="46" customFormat="false" ht="22.5" hidden="false" customHeight="true" outlineLevel="0" collapsed="false">
      <c r="A46" s="50" t="s">
        <v>211</v>
      </c>
      <c r="B46" s="50"/>
      <c r="C46" s="50"/>
      <c r="D46" s="50"/>
      <c r="E46" s="50"/>
      <c r="F46" s="50"/>
    </row>
    <row r="47" customFormat="false" ht="14.25" hidden="false" customHeight="false" outlineLevel="0" collapsed="false">
      <c r="A47" s="51" t="s">
        <v>234</v>
      </c>
      <c r="B47" s="51"/>
      <c r="C47" s="51"/>
      <c r="D47" s="51"/>
      <c r="E47" s="51"/>
      <c r="F47" s="51"/>
    </row>
    <row r="48" customFormat="false" ht="27.75" hidden="false" customHeight="true" outlineLevel="0" collapsed="false">
      <c r="A48" s="79" t="s">
        <v>235</v>
      </c>
      <c r="B48" s="79"/>
      <c r="C48" s="79"/>
      <c r="D48" s="79"/>
      <c r="E48" s="79"/>
      <c r="F48" s="79"/>
    </row>
    <row r="49" customFormat="false" ht="12.75" hidden="false" customHeight="false" outlineLevel="0" collapsed="false">
      <c r="A49" s="87" t="s">
        <v>214</v>
      </c>
      <c r="B49" s="87"/>
      <c r="C49" s="55"/>
      <c r="D49" s="56" t="s">
        <v>172</v>
      </c>
      <c r="E49" s="56"/>
      <c r="F49" s="56"/>
    </row>
    <row r="50" customFormat="false" ht="4.5" hidden="false" customHeight="true" outlineLevel="0" collapsed="false">
      <c r="A50" s="87"/>
      <c r="B50" s="87"/>
      <c r="C50" s="57"/>
      <c r="D50" s="58"/>
      <c r="E50" s="58"/>
      <c r="F50" s="59"/>
    </row>
    <row r="51" customFormat="false" ht="12.75" hidden="false" customHeight="false" outlineLevel="0" collapsed="false">
      <c r="A51" s="88" t="s">
        <v>215</v>
      </c>
      <c r="B51" s="88"/>
      <c r="C51" s="60" t="s">
        <v>173</v>
      </c>
      <c r="D51" s="61" t="s">
        <v>174</v>
      </c>
      <c r="E51" s="60" t="s">
        <v>175</v>
      </c>
      <c r="F51" s="62" t="s">
        <v>176</v>
      </c>
    </row>
    <row r="52" customFormat="false" ht="12.75" hidden="false" customHeight="false" outlineLevel="0" collapsed="false">
      <c r="A52" s="88"/>
      <c r="B52" s="88"/>
      <c r="C52" s="63"/>
      <c r="D52" s="61"/>
      <c r="E52" s="64" t="s">
        <v>177</v>
      </c>
      <c r="F52" s="62"/>
    </row>
    <row r="53" customFormat="false" ht="38.25" hidden="false" customHeight="true" outlineLevel="0" collapsed="false">
      <c r="A53" s="89" t="s">
        <v>238</v>
      </c>
      <c r="B53" s="89"/>
      <c r="C53" s="89"/>
      <c r="D53" s="89"/>
      <c r="E53" s="89"/>
      <c r="F53" s="89"/>
    </row>
    <row r="54" customFormat="false" ht="12.75" hidden="false" customHeight="true" outlineLevel="0" collapsed="false">
      <c r="A54" s="90" t="s">
        <v>216</v>
      </c>
      <c r="B54" s="91" t="s">
        <v>217</v>
      </c>
      <c r="C54" s="71" t="n">
        <v>19879</v>
      </c>
      <c r="D54" s="71" t="n">
        <v>13513</v>
      </c>
      <c r="E54" s="71" t="n">
        <v>5539</v>
      </c>
      <c r="F54" s="71" t="n">
        <v>827</v>
      </c>
    </row>
    <row r="55" customFormat="false" ht="12.75" hidden="false" customHeight="true" outlineLevel="0" collapsed="false">
      <c r="A55" s="90"/>
      <c r="B55" s="91" t="s">
        <v>218</v>
      </c>
      <c r="C55" s="71" t="n">
        <v>8056</v>
      </c>
      <c r="D55" s="71" t="n">
        <v>2245</v>
      </c>
      <c r="E55" s="71" t="n">
        <v>5426</v>
      </c>
      <c r="F55" s="71" t="n">
        <v>385</v>
      </c>
    </row>
    <row r="56" customFormat="false" ht="19.5" hidden="false" customHeight="true" outlineLevel="0" collapsed="false">
      <c r="A56" s="90" t="s">
        <v>219</v>
      </c>
      <c r="B56" s="91" t="s">
        <v>217</v>
      </c>
      <c r="C56" s="71" t="n">
        <v>36862</v>
      </c>
      <c r="D56" s="71" t="n">
        <v>25751</v>
      </c>
      <c r="E56" s="71" t="n">
        <v>9416</v>
      </c>
      <c r="F56" s="71" t="n">
        <v>1695</v>
      </c>
    </row>
    <row r="57" customFormat="false" ht="12.75" hidden="false" customHeight="true" outlineLevel="0" collapsed="false">
      <c r="A57" s="90"/>
      <c r="B57" s="91" t="s">
        <v>218</v>
      </c>
      <c r="C57" s="71" t="n">
        <v>18955</v>
      </c>
      <c r="D57" s="71" t="n">
        <v>9364</v>
      </c>
      <c r="E57" s="71" t="n">
        <v>8794</v>
      </c>
      <c r="F57" s="71" t="n">
        <v>797</v>
      </c>
    </row>
    <row r="58" customFormat="false" ht="19.5" hidden="false" customHeight="true" outlineLevel="0" collapsed="false">
      <c r="A58" s="90" t="s">
        <v>220</v>
      </c>
      <c r="B58" s="91" t="s">
        <v>217</v>
      </c>
      <c r="C58" s="71" t="n">
        <v>13187</v>
      </c>
      <c r="D58" s="71" t="n">
        <v>7137</v>
      </c>
      <c r="E58" s="71" t="n">
        <v>5629</v>
      </c>
      <c r="F58" s="71" t="n">
        <v>421</v>
      </c>
    </row>
    <row r="59" customFormat="false" ht="12.75" hidden="false" customHeight="true" outlineLevel="0" collapsed="false">
      <c r="A59" s="90"/>
      <c r="B59" s="91" t="s">
        <v>218</v>
      </c>
      <c r="C59" s="71" t="n">
        <v>6263</v>
      </c>
      <c r="D59" s="71" t="n">
        <v>460</v>
      </c>
      <c r="E59" s="71" t="n">
        <v>5585</v>
      </c>
      <c r="F59" s="71" t="n">
        <v>218</v>
      </c>
    </row>
    <row r="60" customFormat="false" ht="19.5" hidden="false" customHeight="true" outlineLevel="0" collapsed="false">
      <c r="A60" s="90" t="s">
        <v>221</v>
      </c>
      <c r="B60" s="91" t="s">
        <v>217</v>
      </c>
      <c r="C60" s="71" t="n">
        <v>1279</v>
      </c>
      <c r="D60" s="71" t="n">
        <v>625</v>
      </c>
      <c r="E60" s="71" t="n">
        <v>607</v>
      </c>
      <c r="F60" s="71" t="n">
        <v>47</v>
      </c>
    </row>
    <row r="61" customFormat="false" ht="12.75" hidden="false" customHeight="true" outlineLevel="0" collapsed="false">
      <c r="A61" s="90"/>
      <c r="B61" s="91" t="s">
        <v>218</v>
      </c>
      <c r="C61" s="71" t="n">
        <v>664</v>
      </c>
      <c r="D61" s="71" t="n">
        <v>32</v>
      </c>
      <c r="E61" s="71" t="n">
        <v>607</v>
      </c>
      <c r="F61" s="71" t="n">
        <v>25</v>
      </c>
    </row>
    <row r="62" customFormat="false" ht="19.5" hidden="false" customHeight="true" outlineLevel="0" collapsed="false">
      <c r="A62" s="92"/>
      <c r="B62" s="91" t="s">
        <v>217</v>
      </c>
      <c r="C62" s="71" t="n">
        <v>71207</v>
      </c>
      <c r="D62" s="71" t="n">
        <v>47026</v>
      </c>
      <c r="E62" s="71" t="n">
        <v>21191</v>
      </c>
      <c r="F62" s="71" t="n">
        <v>2990</v>
      </c>
    </row>
    <row r="63" customFormat="false" ht="12.75" hidden="false" customHeight="true" outlineLevel="0" collapsed="false">
      <c r="A63" s="90"/>
      <c r="B63" s="91" t="s">
        <v>218</v>
      </c>
      <c r="C63" s="71" t="n">
        <v>33938</v>
      </c>
      <c r="D63" s="71" t="n">
        <v>12101</v>
      </c>
      <c r="E63" s="71" t="n">
        <v>20412</v>
      </c>
      <c r="F63" s="71" t="n">
        <v>1425</v>
      </c>
    </row>
    <row r="64" customFormat="false" ht="38.25" hidden="false" customHeight="true" outlineLevel="0" collapsed="false">
      <c r="A64" s="93" t="s">
        <v>239</v>
      </c>
      <c r="B64" s="93"/>
      <c r="C64" s="93"/>
      <c r="D64" s="93"/>
      <c r="E64" s="93"/>
      <c r="F64" s="93"/>
    </row>
    <row r="65" customFormat="false" ht="12.75" hidden="false" customHeight="true" outlineLevel="0" collapsed="false">
      <c r="A65" s="90" t="s">
        <v>216</v>
      </c>
      <c r="B65" s="91" t="s">
        <v>217</v>
      </c>
      <c r="C65" s="71" t="n">
        <v>21689</v>
      </c>
      <c r="D65" s="71" t="n">
        <v>14526</v>
      </c>
      <c r="E65" s="71" t="n">
        <v>6247</v>
      </c>
      <c r="F65" s="71" t="n">
        <v>916</v>
      </c>
    </row>
    <row r="66" customFormat="false" ht="12.75" hidden="false" customHeight="true" outlineLevel="0" collapsed="false">
      <c r="A66" s="90"/>
      <c r="B66" s="91" t="s">
        <v>218</v>
      </c>
      <c r="C66" s="71" t="n">
        <v>8685</v>
      </c>
      <c r="D66" s="71" t="n">
        <v>2153</v>
      </c>
      <c r="E66" s="71" t="n">
        <v>6109</v>
      </c>
      <c r="F66" s="71" t="n">
        <v>423</v>
      </c>
    </row>
    <row r="67" customFormat="false" ht="19.5" hidden="false" customHeight="true" outlineLevel="0" collapsed="false">
      <c r="A67" s="90" t="s">
        <v>219</v>
      </c>
      <c r="B67" s="91" t="s">
        <v>217</v>
      </c>
      <c r="C67" s="71" t="n">
        <v>42986</v>
      </c>
      <c r="D67" s="71" t="n">
        <v>30828</v>
      </c>
      <c r="E67" s="71" t="n">
        <v>10692</v>
      </c>
      <c r="F67" s="71" t="n">
        <v>1466</v>
      </c>
    </row>
    <row r="68" customFormat="false" ht="12.75" hidden="false" customHeight="true" outlineLevel="0" collapsed="false">
      <c r="A68" s="90"/>
      <c r="B68" s="91" t="s">
        <v>218</v>
      </c>
      <c r="C68" s="71" t="n">
        <v>22250</v>
      </c>
      <c r="D68" s="71" t="n">
        <v>11603</v>
      </c>
      <c r="E68" s="71" t="n">
        <v>9928</v>
      </c>
      <c r="F68" s="71" t="n">
        <v>719</v>
      </c>
    </row>
    <row r="69" customFormat="false" ht="19.5" hidden="false" customHeight="true" outlineLevel="0" collapsed="false">
      <c r="A69" s="90" t="s">
        <v>220</v>
      </c>
      <c r="B69" s="91" t="s">
        <v>217</v>
      </c>
      <c r="C69" s="71" t="n">
        <v>21341</v>
      </c>
      <c r="D69" s="71" t="n">
        <v>12159</v>
      </c>
      <c r="E69" s="71" t="n">
        <v>8539</v>
      </c>
      <c r="F69" s="71" t="n">
        <v>643</v>
      </c>
    </row>
    <row r="70" customFormat="false" ht="12.75" hidden="false" customHeight="true" outlineLevel="0" collapsed="false">
      <c r="A70" s="90"/>
      <c r="B70" s="91" t="s">
        <v>218</v>
      </c>
      <c r="C70" s="71" t="n">
        <v>9450</v>
      </c>
      <c r="D70" s="71" t="n">
        <v>684</v>
      </c>
      <c r="E70" s="71" t="n">
        <v>8460</v>
      </c>
      <c r="F70" s="71" t="n">
        <v>306</v>
      </c>
    </row>
    <row r="71" customFormat="false" ht="19.5" hidden="false" customHeight="true" outlineLevel="0" collapsed="false">
      <c r="A71" s="90" t="s">
        <v>221</v>
      </c>
      <c r="B71" s="91" t="s">
        <v>217</v>
      </c>
      <c r="C71" s="71" t="n">
        <v>2336</v>
      </c>
      <c r="D71" s="71" t="n">
        <v>1431</v>
      </c>
      <c r="E71" s="71" t="n">
        <v>872</v>
      </c>
      <c r="F71" s="71" t="n">
        <v>33</v>
      </c>
    </row>
    <row r="72" customFormat="false" ht="12.75" hidden="false" customHeight="true" outlineLevel="0" collapsed="false">
      <c r="A72" s="90"/>
      <c r="B72" s="91" t="s">
        <v>218</v>
      </c>
      <c r="C72" s="71" t="n">
        <v>874</v>
      </c>
      <c r="D72" s="71" t="n">
        <v>10</v>
      </c>
      <c r="E72" s="71" t="n">
        <v>848</v>
      </c>
      <c r="F72" s="71" t="n">
        <v>16</v>
      </c>
    </row>
    <row r="73" customFormat="false" ht="19.5" hidden="false" customHeight="true" outlineLevel="0" collapsed="false">
      <c r="A73" s="92" t="s">
        <v>223</v>
      </c>
      <c r="B73" s="91" t="s">
        <v>217</v>
      </c>
      <c r="C73" s="71" t="n">
        <v>88352</v>
      </c>
      <c r="D73" s="71" t="n">
        <v>58944</v>
      </c>
      <c r="E73" s="71" t="n">
        <v>26350</v>
      </c>
      <c r="F73" s="71" t="n">
        <v>3058</v>
      </c>
    </row>
    <row r="74" customFormat="false" ht="12.75" hidden="false" customHeight="true" outlineLevel="0" collapsed="false">
      <c r="A74" s="92"/>
      <c r="B74" s="91" t="s">
        <v>218</v>
      </c>
      <c r="C74" s="71" t="n">
        <v>41259</v>
      </c>
      <c r="D74" s="71" t="n">
        <v>14450</v>
      </c>
      <c r="E74" s="71" t="n">
        <v>25345</v>
      </c>
      <c r="F74" s="71" t="n">
        <v>1464</v>
      </c>
    </row>
    <row r="75" customFormat="false" ht="38.25" hidden="false" customHeight="true" outlineLevel="0" collapsed="false">
      <c r="A75" s="93" t="s">
        <v>240</v>
      </c>
      <c r="B75" s="93"/>
      <c r="C75" s="93"/>
      <c r="D75" s="93"/>
      <c r="E75" s="93"/>
      <c r="F75" s="93"/>
    </row>
    <row r="76" customFormat="false" ht="12.75" hidden="false" customHeight="true" outlineLevel="0" collapsed="false">
      <c r="A76" s="90" t="s">
        <v>216</v>
      </c>
      <c r="B76" s="91" t="s">
        <v>217</v>
      </c>
      <c r="C76" s="71" t="n">
        <v>6423</v>
      </c>
      <c r="D76" s="71" t="n">
        <v>4057</v>
      </c>
      <c r="E76" s="71" t="n">
        <v>2183</v>
      </c>
      <c r="F76" s="71" t="n">
        <v>183</v>
      </c>
    </row>
    <row r="77" customFormat="false" ht="12.75" hidden="false" customHeight="true" outlineLevel="0" collapsed="false">
      <c r="A77" s="90"/>
      <c r="B77" s="91" t="s">
        <v>218</v>
      </c>
      <c r="C77" s="71" t="n">
        <v>2875</v>
      </c>
      <c r="D77" s="71" t="n">
        <v>624</v>
      </c>
      <c r="E77" s="71" t="n">
        <v>2155</v>
      </c>
      <c r="F77" s="71" t="n">
        <v>96</v>
      </c>
    </row>
    <row r="78" customFormat="false" ht="19.5" hidden="false" customHeight="true" outlineLevel="0" collapsed="false">
      <c r="A78" s="90" t="s">
        <v>219</v>
      </c>
      <c r="B78" s="91" t="s">
        <v>217</v>
      </c>
      <c r="C78" s="71" t="n">
        <v>22541</v>
      </c>
      <c r="D78" s="71" t="n">
        <v>16630</v>
      </c>
      <c r="E78" s="71" t="n">
        <v>5373</v>
      </c>
      <c r="F78" s="71" t="n">
        <v>538</v>
      </c>
    </row>
    <row r="79" customFormat="false" ht="12.75" hidden="false" customHeight="true" outlineLevel="0" collapsed="false">
      <c r="A79" s="90"/>
      <c r="B79" s="91" t="s">
        <v>218</v>
      </c>
      <c r="C79" s="71" t="n">
        <v>11512</v>
      </c>
      <c r="D79" s="71" t="n">
        <v>6164</v>
      </c>
      <c r="E79" s="71" t="n">
        <v>5069</v>
      </c>
      <c r="F79" s="71" t="n">
        <v>279</v>
      </c>
    </row>
    <row r="80" customFormat="false" ht="19.5" hidden="false" customHeight="true" outlineLevel="0" collapsed="false">
      <c r="A80" s="90" t="s">
        <v>220</v>
      </c>
      <c r="B80" s="91" t="s">
        <v>217</v>
      </c>
      <c r="C80" s="71" t="n">
        <v>13121</v>
      </c>
      <c r="D80" s="71" t="n">
        <v>8239</v>
      </c>
      <c r="E80" s="71" t="n">
        <v>4620</v>
      </c>
      <c r="F80" s="71" t="n">
        <v>262</v>
      </c>
    </row>
    <row r="81" customFormat="false" ht="12.75" hidden="false" customHeight="true" outlineLevel="0" collapsed="false">
      <c r="A81" s="90"/>
      <c r="B81" s="91" t="s">
        <v>218</v>
      </c>
      <c r="C81" s="71" t="n">
        <v>6013</v>
      </c>
      <c r="D81" s="71" t="n">
        <v>1309</v>
      </c>
      <c r="E81" s="71" t="n">
        <v>4563</v>
      </c>
      <c r="F81" s="71" t="n">
        <v>141</v>
      </c>
    </row>
    <row r="82" customFormat="false" ht="19.5" hidden="false" customHeight="true" outlineLevel="0" collapsed="false">
      <c r="A82" s="90" t="s">
        <v>221</v>
      </c>
      <c r="B82" s="91" t="s">
        <v>217</v>
      </c>
      <c r="C82" s="71" t="n">
        <v>497</v>
      </c>
      <c r="D82" s="71" t="n">
        <v>262</v>
      </c>
      <c r="E82" s="71" t="n">
        <v>222</v>
      </c>
      <c r="F82" s="71" t="n">
        <v>13</v>
      </c>
    </row>
    <row r="83" customFormat="false" ht="12.75" hidden="false" customHeight="true" outlineLevel="0" collapsed="false">
      <c r="A83" s="90"/>
      <c r="B83" s="91" t="s">
        <v>218</v>
      </c>
      <c r="C83" s="71" t="n">
        <v>256</v>
      </c>
      <c r="D83" s="71" t="n">
        <v>29</v>
      </c>
      <c r="E83" s="71" t="n">
        <v>222</v>
      </c>
      <c r="F83" s="71" t="n">
        <v>5</v>
      </c>
    </row>
    <row r="84" customFormat="false" ht="19.5" hidden="false" customHeight="true" outlineLevel="0" collapsed="false">
      <c r="A84" s="92" t="s">
        <v>223</v>
      </c>
      <c r="B84" s="91" t="s">
        <v>217</v>
      </c>
      <c r="C84" s="71" t="n">
        <v>42582</v>
      </c>
      <c r="D84" s="71" t="n">
        <v>29188</v>
      </c>
      <c r="E84" s="71" t="n">
        <v>12398</v>
      </c>
      <c r="F84" s="71" t="n">
        <v>996</v>
      </c>
    </row>
    <row r="85" customFormat="false" ht="12.75" hidden="false" customHeight="true" outlineLevel="0" collapsed="false">
      <c r="A85" s="90"/>
      <c r="B85" s="91" t="s">
        <v>218</v>
      </c>
      <c r="C85" s="71" t="n">
        <v>20656</v>
      </c>
      <c r="D85" s="71" t="n">
        <v>8126</v>
      </c>
      <c r="E85" s="71" t="n">
        <v>12009</v>
      </c>
      <c r="F85" s="71" t="n">
        <v>521</v>
      </c>
    </row>
    <row r="91" customFormat="false" ht="22.5" hidden="false" customHeight="true" outlineLevel="0" collapsed="false">
      <c r="A91" s="50" t="s">
        <v>211</v>
      </c>
      <c r="B91" s="50"/>
      <c r="C91" s="50"/>
      <c r="D91" s="50"/>
      <c r="E91" s="50"/>
      <c r="F91" s="50"/>
    </row>
    <row r="92" customFormat="false" ht="14.25" hidden="false" customHeight="false" outlineLevel="0" collapsed="false">
      <c r="A92" s="51" t="s">
        <v>234</v>
      </c>
      <c r="B92" s="51"/>
      <c r="C92" s="51"/>
      <c r="D92" s="51"/>
      <c r="E92" s="51"/>
      <c r="F92" s="51"/>
    </row>
    <row r="93" customFormat="false" ht="27.75" hidden="false" customHeight="true" outlineLevel="0" collapsed="false">
      <c r="A93" s="79" t="s">
        <v>235</v>
      </c>
      <c r="B93" s="79"/>
      <c r="C93" s="79"/>
      <c r="D93" s="79"/>
      <c r="E93" s="79"/>
      <c r="F93" s="79"/>
    </row>
    <row r="94" customFormat="false" ht="12.75" hidden="false" customHeight="false" outlineLevel="0" collapsed="false">
      <c r="A94" s="87" t="s">
        <v>214</v>
      </c>
      <c r="B94" s="87"/>
      <c r="C94" s="55"/>
      <c r="D94" s="56" t="s">
        <v>172</v>
      </c>
      <c r="E94" s="56"/>
      <c r="F94" s="56"/>
    </row>
    <row r="95" customFormat="false" ht="4.5" hidden="false" customHeight="true" outlineLevel="0" collapsed="false">
      <c r="A95" s="87"/>
      <c r="B95" s="87"/>
      <c r="C95" s="57"/>
      <c r="D95" s="58"/>
      <c r="E95" s="58"/>
      <c r="F95" s="59"/>
    </row>
    <row r="96" customFormat="false" ht="12.75" hidden="false" customHeight="false" outlineLevel="0" collapsed="false">
      <c r="A96" s="88" t="s">
        <v>215</v>
      </c>
      <c r="B96" s="88"/>
      <c r="C96" s="60" t="s">
        <v>173</v>
      </c>
      <c r="D96" s="61" t="s">
        <v>174</v>
      </c>
      <c r="E96" s="60" t="s">
        <v>175</v>
      </c>
      <c r="F96" s="62" t="s">
        <v>176</v>
      </c>
    </row>
    <row r="97" customFormat="false" ht="12.75" hidden="false" customHeight="false" outlineLevel="0" collapsed="false">
      <c r="A97" s="88"/>
      <c r="B97" s="88"/>
      <c r="C97" s="63"/>
      <c r="D97" s="61"/>
      <c r="E97" s="64" t="s">
        <v>177</v>
      </c>
      <c r="F97" s="62"/>
    </row>
    <row r="98" customFormat="false" ht="38.25" hidden="false" customHeight="true" outlineLevel="0" collapsed="false">
      <c r="A98" s="89" t="s">
        <v>241</v>
      </c>
      <c r="B98" s="89"/>
      <c r="C98" s="89"/>
      <c r="D98" s="89"/>
      <c r="E98" s="89"/>
      <c r="F98" s="89"/>
    </row>
    <row r="99" customFormat="false" ht="12.75" hidden="false" customHeight="true" outlineLevel="0" collapsed="false">
      <c r="A99" s="90" t="s">
        <v>216</v>
      </c>
      <c r="B99" s="91" t="s">
        <v>217</v>
      </c>
      <c r="C99" s="71" t="n">
        <v>176</v>
      </c>
      <c r="D99" s="71" t="n">
        <v>128</v>
      </c>
      <c r="E99" s="71" t="n">
        <v>29</v>
      </c>
      <c r="F99" s="71" t="n">
        <v>19</v>
      </c>
    </row>
    <row r="100" customFormat="false" ht="12.75" hidden="false" customHeight="true" outlineLevel="0" collapsed="false">
      <c r="A100" s="90"/>
      <c r="B100" s="91" t="s">
        <v>218</v>
      </c>
      <c r="C100" s="71" t="n">
        <v>50</v>
      </c>
      <c r="D100" s="71" t="n">
        <v>13</v>
      </c>
      <c r="E100" s="71" t="n">
        <v>27</v>
      </c>
      <c r="F100" s="71" t="n">
        <v>10</v>
      </c>
    </row>
    <row r="101" customFormat="false" ht="19.5" hidden="false" customHeight="true" outlineLevel="0" collapsed="false">
      <c r="A101" s="90" t="s">
        <v>219</v>
      </c>
      <c r="B101" s="91" t="s">
        <v>217</v>
      </c>
      <c r="C101" s="71" t="n">
        <v>115</v>
      </c>
      <c r="D101" s="71" t="n">
        <v>53</v>
      </c>
      <c r="E101" s="71" t="n">
        <v>33</v>
      </c>
      <c r="F101" s="71" t="n">
        <v>29</v>
      </c>
    </row>
    <row r="102" customFormat="false" ht="12.75" hidden="false" customHeight="true" outlineLevel="0" collapsed="false">
      <c r="A102" s="90"/>
      <c r="B102" s="91" t="s">
        <v>218</v>
      </c>
      <c r="C102" s="71" t="n">
        <v>52</v>
      </c>
      <c r="D102" s="71" t="n">
        <v>14</v>
      </c>
      <c r="E102" s="71" t="n">
        <v>26</v>
      </c>
      <c r="F102" s="71" t="n">
        <v>12</v>
      </c>
    </row>
    <row r="103" customFormat="false" ht="19.5" hidden="false" customHeight="true" outlineLevel="0" collapsed="false">
      <c r="A103" s="90" t="s">
        <v>220</v>
      </c>
      <c r="B103" s="91" t="s">
        <v>217</v>
      </c>
      <c r="C103" s="71" t="n">
        <v>126</v>
      </c>
      <c r="D103" s="71" t="n">
        <v>39</v>
      </c>
      <c r="E103" s="71" t="n">
        <v>40</v>
      </c>
      <c r="F103" s="71" t="n">
        <v>47</v>
      </c>
    </row>
    <row r="104" customFormat="false" ht="12.75" hidden="false" customHeight="true" outlineLevel="0" collapsed="false">
      <c r="A104" s="90"/>
      <c r="B104" s="91" t="s">
        <v>218</v>
      </c>
      <c r="C104" s="71" t="n">
        <v>67</v>
      </c>
      <c r="D104" s="71" t="n">
        <v>5</v>
      </c>
      <c r="E104" s="71" t="n">
        <v>36</v>
      </c>
      <c r="F104" s="71" t="n">
        <v>26</v>
      </c>
    </row>
    <row r="105" customFormat="false" ht="19.5" hidden="false" customHeight="true" outlineLevel="0" collapsed="false">
      <c r="A105" s="90" t="s">
        <v>221</v>
      </c>
      <c r="B105" s="91" t="s">
        <v>217</v>
      </c>
      <c r="C105" s="71" t="n">
        <v>0</v>
      </c>
      <c r="D105" s="71" t="n">
        <v>0</v>
      </c>
      <c r="E105" s="71" t="n">
        <v>0</v>
      </c>
      <c r="F105" s="71" t="n">
        <v>0</v>
      </c>
    </row>
    <row r="106" customFormat="false" ht="12.75" hidden="false" customHeight="true" outlineLevel="0" collapsed="false">
      <c r="A106" s="90"/>
      <c r="B106" s="91" t="s">
        <v>218</v>
      </c>
      <c r="C106" s="71" t="n">
        <v>0</v>
      </c>
      <c r="D106" s="71" t="n">
        <v>0</v>
      </c>
      <c r="E106" s="71" t="n">
        <v>0</v>
      </c>
      <c r="F106" s="71" t="n">
        <v>0</v>
      </c>
    </row>
    <row r="107" customFormat="false" ht="19.5" hidden="false" customHeight="true" outlineLevel="0" collapsed="false">
      <c r="A107" s="92"/>
      <c r="B107" s="91" t="s">
        <v>217</v>
      </c>
      <c r="C107" s="71" t="n">
        <v>417</v>
      </c>
      <c r="D107" s="71" t="n">
        <v>220</v>
      </c>
      <c r="E107" s="71" t="n">
        <v>102</v>
      </c>
      <c r="F107" s="71" t="n">
        <v>95</v>
      </c>
    </row>
    <row r="108" customFormat="false" ht="12.75" hidden="false" customHeight="true" outlineLevel="0" collapsed="false">
      <c r="A108" s="90"/>
      <c r="B108" s="91" t="s">
        <v>218</v>
      </c>
      <c r="C108" s="71" t="n">
        <v>169</v>
      </c>
      <c r="D108" s="71" t="n">
        <v>32</v>
      </c>
      <c r="E108" s="71" t="n">
        <v>89</v>
      </c>
      <c r="F108" s="71" t="n">
        <v>48</v>
      </c>
    </row>
    <row r="109" customFormat="false" ht="38.25" hidden="false" customHeight="true" outlineLevel="0" collapsed="false">
      <c r="A109" s="93" t="s">
        <v>242</v>
      </c>
      <c r="B109" s="93"/>
      <c r="C109" s="93"/>
      <c r="D109" s="93"/>
      <c r="E109" s="93"/>
      <c r="F109" s="93"/>
    </row>
    <row r="110" customFormat="false" ht="12.75" hidden="false" customHeight="true" outlineLevel="0" collapsed="false">
      <c r="A110" s="90" t="s">
        <v>216</v>
      </c>
      <c r="B110" s="91" t="s">
        <v>217</v>
      </c>
      <c r="C110" s="71" t="n">
        <v>1896</v>
      </c>
      <c r="D110" s="71" t="n">
        <v>1340</v>
      </c>
      <c r="E110" s="71" t="n">
        <v>490</v>
      </c>
      <c r="F110" s="71" t="n">
        <v>66</v>
      </c>
    </row>
    <row r="111" customFormat="false" ht="12.75" hidden="false" customHeight="true" outlineLevel="0" collapsed="false">
      <c r="A111" s="90"/>
      <c r="B111" s="91" t="s">
        <v>218</v>
      </c>
      <c r="C111" s="71" t="n">
        <v>636</v>
      </c>
      <c r="D111" s="71" t="n">
        <v>136</v>
      </c>
      <c r="E111" s="71" t="n">
        <v>476</v>
      </c>
      <c r="F111" s="71" t="n">
        <v>24</v>
      </c>
    </row>
    <row r="112" customFormat="false" ht="19.5" hidden="false" customHeight="true" outlineLevel="0" collapsed="false">
      <c r="A112" s="90" t="s">
        <v>219</v>
      </c>
      <c r="B112" s="91" t="s">
        <v>217</v>
      </c>
      <c r="C112" s="71" t="n">
        <v>5516</v>
      </c>
      <c r="D112" s="71" t="n">
        <v>4072</v>
      </c>
      <c r="E112" s="71" t="n">
        <v>1336</v>
      </c>
      <c r="F112" s="71" t="n">
        <v>108</v>
      </c>
    </row>
    <row r="113" customFormat="false" ht="12.75" hidden="false" customHeight="true" outlineLevel="0" collapsed="false">
      <c r="A113" s="90"/>
      <c r="B113" s="91" t="s">
        <v>218</v>
      </c>
      <c r="C113" s="71" t="n">
        <v>2601</v>
      </c>
      <c r="D113" s="71" t="n">
        <v>1299</v>
      </c>
      <c r="E113" s="71" t="n">
        <v>1252</v>
      </c>
      <c r="F113" s="71" t="n">
        <v>50</v>
      </c>
    </row>
    <row r="114" customFormat="false" ht="19.5" hidden="false" customHeight="true" outlineLevel="0" collapsed="false">
      <c r="A114" s="90" t="s">
        <v>220</v>
      </c>
      <c r="B114" s="91" t="s">
        <v>217</v>
      </c>
      <c r="C114" s="71" t="n">
        <v>2894</v>
      </c>
      <c r="D114" s="71" t="n">
        <v>1596</v>
      </c>
      <c r="E114" s="71" t="n">
        <v>1248</v>
      </c>
      <c r="F114" s="71" t="n">
        <v>50</v>
      </c>
    </row>
    <row r="115" customFormat="false" ht="12.75" hidden="false" customHeight="true" outlineLevel="0" collapsed="false">
      <c r="A115" s="90"/>
      <c r="B115" s="91" t="s">
        <v>218</v>
      </c>
      <c r="C115" s="71" t="n">
        <v>1340</v>
      </c>
      <c r="D115" s="71" t="n">
        <v>90</v>
      </c>
      <c r="E115" s="71" t="n">
        <v>1226</v>
      </c>
      <c r="F115" s="71" t="n">
        <v>24</v>
      </c>
    </row>
    <row r="116" customFormat="false" ht="19.5" hidden="false" customHeight="true" outlineLevel="0" collapsed="false">
      <c r="A116" s="90" t="s">
        <v>221</v>
      </c>
      <c r="B116" s="91" t="s">
        <v>217</v>
      </c>
      <c r="C116" s="71" t="n">
        <v>326</v>
      </c>
      <c r="D116" s="71" t="n">
        <v>238</v>
      </c>
      <c r="E116" s="71" t="n">
        <v>80</v>
      </c>
      <c r="F116" s="71" t="n">
        <v>8</v>
      </c>
    </row>
    <row r="117" customFormat="false" ht="12.75" hidden="false" customHeight="true" outlineLevel="0" collapsed="false">
      <c r="A117" s="90"/>
      <c r="B117" s="91" t="s">
        <v>218</v>
      </c>
      <c r="C117" s="71" t="n">
        <v>220</v>
      </c>
      <c r="D117" s="71" t="n">
        <v>140</v>
      </c>
      <c r="E117" s="71" t="n">
        <v>75</v>
      </c>
      <c r="F117" s="71" t="n">
        <v>5</v>
      </c>
    </row>
    <row r="118" customFormat="false" ht="19.5" hidden="false" customHeight="true" outlineLevel="0" collapsed="false">
      <c r="A118" s="92" t="s">
        <v>223</v>
      </c>
      <c r="B118" s="91" t="s">
        <v>217</v>
      </c>
      <c r="C118" s="71" t="n">
        <v>10632</v>
      </c>
      <c r="D118" s="71" t="n">
        <v>7246</v>
      </c>
      <c r="E118" s="71" t="n">
        <v>3154</v>
      </c>
      <c r="F118" s="71" t="n">
        <v>232</v>
      </c>
    </row>
    <row r="119" customFormat="false" ht="12.75" hidden="false" customHeight="true" outlineLevel="0" collapsed="false">
      <c r="A119" s="92"/>
      <c r="B119" s="91" t="s">
        <v>218</v>
      </c>
      <c r="C119" s="71" t="n">
        <v>4797</v>
      </c>
      <c r="D119" s="71" t="n">
        <v>1665</v>
      </c>
      <c r="E119" s="71" t="n">
        <v>3029</v>
      </c>
      <c r="F119" s="71" t="n">
        <v>103</v>
      </c>
    </row>
    <row r="120" customFormat="false" ht="38.25" hidden="false" customHeight="true" outlineLevel="0" collapsed="false">
      <c r="A120" s="93" t="s">
        <v>243</v>
      </c>
      <c r="B120" s="93"/>
      <c r="C120" s="93"/>
      <c r="D120" s="93"/>
      <c r="E120" s="93"/>
      <c r="F120" s="93"/>
    </row>
    <row r="121" customFormat="false" ht="12.75" hidden="false" customHeight="true" outlineLevel="0" collapsed="false">
      <c r="A121" s="90" t="s">
        <v>216</v>
      </c>
      <c r="B121" s="91" t="s">
        <v>217</v>
      </c>
      <c r="C121" s="71" t="n">
        <v>7840</v>
      </c>
      <c r="D121" s="71" t="n">
        <v>5570</v>
      </c>
      <c r="E121" s="71" t="n">
        <v>1901</v>
      </c>
      <c r="F121" s="71" t="n">
        <v>369</v>
      </c>
    </row>
    <row r="122" customFormat="false" ht="12.75" hidden="false" customHeight="true" outlineLevel="0" collapsed="false">
      <c r="A122" s="90"/>
      <c r="B122" s="91" t="s">
        <v>218</v>
      </c>
      <c r="C122" s="71" t="n">
        <v>3497</v>
      </c>
      <c r="D122" s="71" t="n">
        <v>1527</v>
      </c>
      <c r="E122" s="71" t="n">
        <v>1810</v>
      </c>
      <c r="F122" s="71" t="n">
        <v>160</v>
      </c>
    </row>
    <row r="123" customFormat="false" ht="19.5" hidden="false" customHeight="true" outlineLevel="0" collapsed="false">
      <c r="A123" s="90" t="s">
        <v>219</v>
      </c>
      <c r="B123" s="91" t="s">
        <v>217</v>
      </c>
      <c r="C123" s="71" t="n">
        <v>9995</v>
      </c>
      <c r="D123" s="71" t="n">
        <v>7309</v>
      </c>
      <c r="E123" s="71" t="n">
        <v>2516</v>
      </c>
      <c r="F123" s="71" t="n">
        <v>170</v>
      </c>
    </row>
    <row r="124" customFormat="false" ht="12.75" hidden="false" customHeight="true" outlineLevel="0" collapsed="false">
      <c r="A124" s="90"/>
      <c r="B124" s="91" t="s">
        <v>218</v>
      </c>
      <c r="C124" s="71" t="n">
        <v>4927</v>
      </c>
      <c r="D124" s="71" t="n">
        <v>2459</v>
      </c>
      <c r="E124" s="71" t="n">
        <v>2386</v>
      </c>
      <c r="F124" s="71" t="n">
        <v>82</v>
      </c>
    </row>
    <row r="125" customFormat="false" ht="19.5" hidden="false" customHeight="true" outlineLevel="0" collapsed="false">
      <c r="A125" s="90" t="s">
        <v>220</v>
      </c>
      <c r="B125" s="91" t="s">
        <v>217</v>
      </c>
      <c r="C125" s="71" t="n">
        <v>8195</v>
      </c>
      <c r="D125" s="71" t="n">
        <v>5038</v>
      </c>
      <c r="E125" s="71" t="n">
        <v>2976</v>
      </c>
      <c r="F125" s="71" t="n">
        <v>181</v>
      </c>
    </row>
    <row r="126" customFormat="false" ht="12.75" hidden="false" customHeight="true" outlineLevel="0" collapsed="false">
      <c r="A126" s="90"/>
      <c r="B126" s="91" t="s">
        <v>218</v>
      </c>
      <c r="C126" s="71" t="n">
        <v>3339</v>
      </c>
      <c r="D126" s="71" t="n">
        <v>316</v>
      </c>
      <c r="E126" s="71" t="n">
        <v>2934</v>
      </c>
      <c r="F126" s="71" t="n">
        <v>89</v>
      </c>
    </row>
    <row r="127" customFormat="false" ht="19.5" hidden="false" customHeight="true" outlineLevel="0" collapsed="false">
      <c r="A127" s="90" t="s">
        <v>221</v>
      </c>
      <c r="B127" s="91" t="s">
        <v>217</v>
      </c>
      <c r="C127" s="71" t="n">
        <v>831</v>
      </c>
      <c r="D127" s="71" t="n">
        <v>179</v>
      </c>
      <c r="E127" s="71" t="n">
        <v>618</v>
      </c>
      <c r="F127" s="71" t="n">
        <v>34</v>
      </c>
    </row>
    <row r="128" customFormat="false" ht="12.75" hidden="false" customHeight="true" outlineLevel="0" collapsed="false">
      <c r="A128" s="90"/>
      <c r="B128" s="91" t="s">
        <v>218</v>
      </c>
      <c r="C128" s="71" t="n">
        <v>639</v>
      </c>
      <c r="D128" s="71" t="n">
        <v>5</v>
      </c>
      <c r="E128" s="71" t="n">
        <v>617</v>
      </c>
      <c r="F128" s="71" t="n">
        <v>17</v>
      </c>
    </row>
    <row r="129" customFormat="false" ht="19.5" hidden="false" customHeight="true" outlineLevel="0" collapsed="false">
      <c r="A129" s="92" t="s">
        <v>223</v>
      </c>
      <c r="B129" s="91" t="s">
        <v>217</v>
      </c>
      <c r="C129" s="71" t="n">
        <v>26861</v>
      </c>
      <c r="D129" s="71" t="n">
        <v>18096</v>
      </c>
      <c r="E129" s="71" t="n">
        <v>8011</v>
      </c>
      <c r="F129" s="71" t="n">
        <v>754</v>
      </c>
    </row>
    <row r="130" customFormat="false" ht="12.75" hidden="false" customHeight="true" outlineLevel="0" collapsed="false">
      <c r="A130" s="90"/>
      <c r="B130" s="91" t="s">
        <v>218</v>
      </c>
      <c r="C130" s="71" t="n">
        <v>12402</v>
      </c>
      <c r="D130" s="71" t="n">
        <v>4307</v>
      </c>
      <c r="E130" s="71" t="n">
        <v>7747</v>
      </c>
      <c r="F130" s="71" t="n">
        <v>348</v>
      </c>
    </row>
    <row r="136" customFormat="false" ht="22.5" hidden="false" customHeight="true" outlineLevel="0" collapsed="false">
      <c r="A136" s="50" t="s">
        <v>211</v>
      </c>
      <c r="B136" s="50"/>
      <c r="C136" s="50"/>
      <c r="D136" s="50"/>
      <c r="E136" s="50"/>
      <c r="F136" s="50"/>
    </row>
    <row r="137" customFormat="false" ht="14.25" hidden="false" customHeight="false" outlineLevel="0" collapsed="false">
      <c r="A137" s="51" t="s">
        <v>234</v>
      </c>
      <c r="B137" s="51"/>
      <c r="C137" s="51"/>
      <c r="D137" s="51"/>
      <c r="E137" s="51"/>
      <c r="F137" s="51"/>
    </row>
    <row r="138" customFormat="false" ht="27.75" hidden="false" customHeight="true" outlineLevel="0" collapsed="false">
      <c r="A138" s="79" t="s">
        <v>235</v>
      </c>
      <c r="B138" s="79"/>
      <c r="C138" s="79"/>
      <c r="D138" s="79"/>
      <c r="E138" s="79"/>
      <c r="F138" s="79"/>
    </row>
    <row r="139" customFormat="false" ht="12.75" hidden="false" customHeight="false" outlineLevel="0" collapsed="false">
      <c r="A139" s="87" t="s">
        <v>214</v>
      </c>
      <c r="B139" s="87"/>
      <c r="C139" s="55"/>
      <c r="D139" s="56" t="s">
        <v>172</v>
      </c>
      <c r="E139" s="56"/>
      <c r="F139" s="56"/>
    </row>
    <row r="140" customFormat="false" ht="4.5" hidden="false" customHeight="true" outlineLevel="0" collapsed="false">
      <c r="A140" s="87"/>
      <c r="B140" s="87"/>
      <c r="C140" s="57"/>
      <c r="D140" s="58"/>
      <c r="E140" s="58"/>
      <c r="F140" s="59"/>
    </row>
    <row r="141" customFormat="false" ht="12.75" hidden="false" customHeight="false" outlineLevel="0" collapsed="false">
      <c r="A141" s="88" t="s">
        <v>215</v>
      </c>
      <c r="B141" s="88"/>
      <c r="C141" s="60" t="s">
        <v>173</v>
      </c>
      <c r="D141" s="61" t="s">
        <v>174</v>
      </c>
      <c r="E141" s="60" t="s">
        <v>175</v>
      </c>
      <c r="F141" s="62" t="s">
        <v>176</v>
      </c>
    </row>
    <row r="142" customFormat="false" ht="12.75" hidden="false" customHeight="false" outlineLevel="0" collapsed="false">
      <c r="A142" s="88"/>
      <c r="B142" s="88"/>
      <c r="C142" s="63"/>
      <c r="D142" s="61"/>
      <c r="E142" s="64" t="s">
        <v>177</v>
      </c>
      <c r="F142" s="62"/>
    </row>
    <row r="143" customFormat="false" ht="38.25" hidden="false" customHeight="true" outlineLevel="0" collapsed="false">
      <c r="A143" s="93" t="s">
        <v>244</v>
      </c>
      <c r="B143" s="93"/>
      <c r="C143" s="93"/>
      <c r="D143" s="93"/>
      <c r="E143" s="93"/>
      <c r="F143" s="93"/>
    </row>
    <row r="144" customFormat="false" ht="12.75" hidden="false" customHeight="true" outlineLevel="0" collapsed="false">
      <c r="A144" s="99" t="s">
        <v>216</v>
      </c>
      <c r="B144" s="100" t="s">
        <v>217</v>
      </c>
      <c r="C144" s="71" t="n">
        <v>21530</v>
      </c>
      <c r="D144" s="71" t="n">
        <v>15240</v>
      </c>
      <c r="E144" s="71" t="n">
        <v>5520</v>
      </c>
      <c r="F144" s="71" t="n">
        <v>770</v>
      </c>
    </row>
    <row r="145" customFormat="false" ht="12.75" hidden="false" customHeight="true" outlineLevel="0" collapsed="false">
      <c r="A145" s="99"/>
      <c r="B145" s="100" t="s">
        <v>218</v>
      </c>
      <c r="C145" s="71" t="n">
        <v>9532</v>
      </c>
      <c r="D145" s="71" t="n">
        <v>3845</v>
      </c>
      <c r="E145" s="71" t="n">
        <v>5316</v>
      </c>
      <c r="F145" s="71" t="n">
        <v>371</v>
      </c>
    </row>
    <row r="146" customFormat="false" ht="19.5" hidden="false" customHeight="true" outlineLevel="0" collapsed="false">
      <c r="A146" s="99" t="s">
        <v>219</v>
      </c>
      <c r="B146" s="100" t="s">
        <v>217</v>
      </c>
      <c r="C146" s="71" t="n">
        <v>19591</v>
      </c>
      <c r="D146" s="71" t="n">
        <v>14298</v>
      </c>
      <c r="E146" s="71" t="n">
        <v>4682</v>
      </c>
      <c r="F146" s="71" t="n">
        <v>611</v>
      </c>
    </row>
    <row r="147" customFormat="false" ht="12.75" hidden="false" customHeight="true" outlineLevel="0" collapsed="false">
      <c r="A147" s="99"/>
      <c r="B147" s="100" t="s">
        <v>218</v>
      </c>
      <c r="C147" s="71" t="n">
        <v>10323</v>
      </c>
      <c r="D147" s="71" t="n">
        <v>5693</v>
      </c>
      <c r="E147" s="71" t="n">
        <v>4351</v>
      </c>
      <c r="F147" s="71" t="n">
        <v>279</v>
      </c>
    </row>
    <row r="148" customFormat="false" ht="19.5" hidden="false" customHeight="true" outlineLevel="0" collapsed="false">
      <c r="A148" s="99" t="s">
        <v>220</v>
      </c>
      <c r="B148" s="100" t="s">
        <v>217</v>
      </c>
      <c r="C148" s="71" t="n">
        <v>7532</v>
      </c>
      <c r="D148" s="71" t="n">
        <v>4160</v>
      </c>
      <c r="E148" s="71" t="n">
        <v>3103</v>
      </c>
      <c r="F148" s="71" t="n">
        <v>269</v>
      </c>
    </row>
    <row r="149" customFormat="false" ht="12.75" hidden="false" customHeight="true" outlineLevel="0" collapsed="false">
      <c r="A149" s="99"/>
      <c r="B149" s="100" t="s">
        <v>218</v>
      </c>
      <c r="C149" s="71" t="n">
        <v>3395</v>
      </c>
      <c r="D149" s="71" t="n">
        <v>180</v>
      </c>
      <c r="E149" s="71" t="n">
        <v>3084</v>
      </c>
      <c r="F149" s="71" t="n">
        <v>131</v>
      </c>
    </row>
    <row r="150" customFormat="false" ht="19.5" hidden="false" customHeight="true" outlineLevel="0" collapsed="false">
      <c r="A150" s="99" t="s">
        <v>221</v>
      </c>
      <c r="B150" s="100" t="s">
        <v>217</v>
      </c>
      <c r="C150" s="71" t="n">
        <v>1296</v>
      </c>
      <c r="D150" s="71" t="n">
        <v>465</v>
      </c>
      <c r="E150" s="71" t="n">
        <v>800</v>
      </c>
      <c r="F150" s="71" t="n">
        <v>31</v>
      </c>
    </row>
    <row r="151" customFormat="false" ht="12.75" hidden="false" customHeight="true" outlineLevel="0" collapsed="false">
      <c r="A151" s="99"/>
      <c r="B151" s="100" t="s">
        <v>218</v>
      </c>
      <c r="C151" s="71" t="n">
        <v>828</v>
      </c>
      <c r="D151" s="71" t="n">
        <v>15</v>
      </c>
      <c r="E151" s="71" t="n">
        <v>797</v>
      </c>
      <c r="F151" s="71" t="n">
        <v>16</v>
      </c>
    </row>
    <row r="152" customFormat="false" ht="19.5" hidden="false" customHeight="true" outlineLevel="0" collapsed="false">
      <c r="A152" s="99"/>
      <c r="B152" s="100" t="s">
        <v>217</v>
      </c>
      <c r="C152" s="71" t="n">
        <v>49949</v>
      </c>
      <c r="D152" s="71" t="n">
        <v>34163</v>
      </c>
      <c r="E152" s="71" t="n">
        <v>14105</v>
      </c>
      <c r="F152" s="71" t="n">
        <v>1681</v>
      </c>
    </row>
    <row r="153" customFormat="false" ht="12.75" hidden="false" customHeight="true" outlineLevel="0" collapsed="false">
      <c r="A153" s="99"/>
      <c r="B153" s="100" t="s">
        <v>218</v>
      </c>
      <c r="C153" s="71" t="n">
        <v>24078</v>
      </c>
      <c r="D153" s="71" t="n">
        <v>9733</v>
      </c>
      <c r="E153" s="71" t="n">
        <v>13548</v>
      </c>
      <c r="F153" s="71" t="n">
        <v>797</v>
      </c>
    </row>
    <row r="154" customFormat="false" ht="38.25" hidden="false" customHeight="true" outlineLevel="0" collapsed="false">
      <c r="A154" s="93" t="s">
        <v>245</v>
      </c>
      <c r="B154" s="93"/>
      <c r="C154" s="93"/>
      <c r="D154" s="93"/>
      <c r="E154" s="93"/>
      <c r="F154" s="93"/>
    </row>
    <row r="155" customFormat="false" ht="12.75" hidden="false" customHeight="true" outlineLevel="0" collapsed="false">
      <c r="A155" s="90" t="s">
        <v>216</v>
      </c>
      <c r="B155" s="91" t="s">
        <v>217</v>
      </c>
      <c r="C155" s="71" t="n">
        <v>155</v>
      </c>
      <c r="D155" s="71" t="n">
        <v>128</v>
      </c>
      <c r="E155" s="71" t="n">
        <v>13</v>
      </c>
      <c r="F155" s="71" t="n">
        <v>14</v>
      </c>
    </row>
    <row r="156" customFormat="false" ht="12.75" hidden="false" customHeight="true" outlineLevel="0" collapsed="false">
      <c r="A156" s="90"/>
      <c r="B156" s="91" t="s">
        <v>218</v>
      </c>
      <c r="C156" s="71" t="n">
        <v>24</v>
      </c>
      <c r="D156" s="71" t="n">
        <v>6</v>
      </c>
      <c r="E156" s="71" t="n">
        <v>13</v>
      </c>
      <c r="F156" s="71" t="n">
        <v>5</v>
      </c>
    </row>
    <row r="157" customFormat="false" ht="19.5" hidden="false" customHeight="true" outlineLevel="0" collapsed="false">
      <c r="A157" s="90" t="s">
        <v>219</v>
      </c>
      <c r="B157" s="91" t="s">
        <v>217</v>
      </c>
      <c r="C157" s="71" t="n">
        <v>136</v>
      </c>
      <c r="D157" s="71" t="n">
        <v>92</v>
      </c>
      <c r="E157" s="71" t="n">
        <v>22</v>
      </c>
      <c r="F157" s="71" t="n">
        <v>22</v>
      </c>
    </row>
    <row r="158" customFormat="false" ht="12.75" hidden="false" customHeight="true" outlineLevel="0" collapsed="false">
      <c r="A158" s="90"/>
      <c r="B158" s="91" t="s">
        <v>218</v>
      </c>
      <c r="C158" s="71" t="n">
        <v>43</v>
      </c>
      <c r="D158" s="71" t="n">
        <v>11</v>
      </c>
      <c r="E158" s="71" t="n">
        <v>19</v>
      </c>
      <c r="F158" s="71" t="n">
        <v>13</v>
      </c>
    </row>
    <row r="159" customFormat="false" ht="19.5" hidden="false" customHeight="true" outlineLevel="0" collapsed="false">
      <c r="A159" s="90" t="s">
        <v>220</v>
      </c>
      <c r="B159" s="91" t="s">
        <v>217</v>
      </c>
      <c r="C159" s="71" t="n">
        <v>177</v>
      </c>
      <c r="D159" s="71" t="n">
        <v>81</v>
      </c>
      <c r="E159" s="71" t="n">
        <v>47</v>
      </c>
      <c r="F159" s="71" t="n">
        <v>49</v>
      </c>
    </row>
    <row r="160" customFormat="false" ht="12.75" hidden="false" customHeight="true" outlineLevel="0" collapsed="false">
      <c r="A160" s="90"/>
      <c r="B160" s="91" t="s">
        <v>218</v>
      </c>
      <c r="C160" s="71" t="n">
        <v>71</v>
      </c>
      <c r="D160" s="71" t="n">
        <v>6</v>
      </c>
      <c r="E160" s="71" t="n">
        <v>42</v>
      </c>
      <c r="F160" s="71" t="n">
        <v>23</v>
      </c>
    </row>
    <row r="161" customFormat="false" ht="19.5" hidden="false" customHeight="true" outlineLevel="0" collapsed="false">
      <c r="A161" s="90" t="s">
        <v>221</v>
      </c>
      <c r="B161" s="91" t="s">
        <v>217</v>
      </c>
      <c r="C161" s="71" t="n">
        <v>1</v>
      </c>
      <c r="D161" s="71" t="n">
        <v>1</v>
      </c>
      <c r="E161" s="71" t="n">
        <v>0</v>
      </c>
      <c r="F161" s="71" t="n">
        <v>0</v>
      </c>
    </row>
    <row r="162" customFormat="false" ht="12.75" hidden="false" customHeight="true" outlineLevel="0" collapsed="false">
      <c r="A162" s="90"/>
      <c r="B162" s="91" t="s">
        <v>218</v>
      </c>
      <c r="C162" s="71" t="n">
        <v>0</v>
      </c>
      <c r="D162" s="71" t="n">
        <v>0</v>
      </c>
      <c r="E162" s="71" t="n">
        <v>0</v>
      </c>
      <c r="F162" s="71" t="n">
        <v>0</v>
      </c>
    </row>
    <row r="163" customFormat="false" ht="19.5" hidden="false" customHeight="true" outlineLevel="0" collapsed="false">
      <c r="A163" s="92" t="s">
        <v>223</v>
      </c>
      <c r="B163" s="91" t="s">
        <v>217</v>
      </c>
      <c r="C163" s="71" t="n">
        <v>469</v>
      </c>
      <c r="D163" s="71" t="n">
        <v>302</v>
      </c>
      <c r="E163" s="71" t="n">
        <v>82</v>
      </c>
      <c r="F163" s="71" t="n">
        <v>85</v>
      </c>
    </row>
    <row r="164" customFormat="false" ht="12.75" hidden="false" customHeight="true" outlineLevel="0" collapsed="false">
      <c r="A164" s="92"/>
      <c r="B164" s="91" t="s">
        <v>218</v>
      </c>
      <c r="C164" s="71" t="n">
        <v>138</v>
      </c>
      <c r="D164" s="71" t="n">
        <v>23</v>
      </c>
      <c r="E164" s="71" t="n">
        <v>74</v>
      </c>
      <c r="F164" s="71" t="n">
        <v>41</v>
      </c>
    </row>
    <row r="165" customFormat="false" ht="12.75" hidden="false" customHeight="true" outlineLevel="0" collapsed="false">
      <c r="A165" s="90"/>
      <c r="B165" s="78"/>
    </row>
    <row r="166" customFormat="false" ht="38.25" hidden="false" customHeight="true" outlineLevel="0" collapsed="false">
      <c r="A166" s="93" t="s">
        <v>246</v>
      </c>
      <c r="B166" s="93"/>
      <c r="C166" s="93"/>
      <c r="D166" s="93"/>
      <c r="E166" s="93"/>
      <c r="F166" s="93"/>
    </row>
    <row r="167" customFormat="false" ht="12.75" hidden="false" customHeight="true" outlineLevel="0" collapsed="false">
      <c r="A167" s="92"/>
      <c r="B167" s="78"/>
      <c r="C167" s="71"/>
      <c r="D167" s="71"/>
      <c r="E167" s="71"/>
      <c r="F167" s="71"/>
    </row>
    <row r="168" customFormat="false" ht="12.75" hidden="false" customHeight="true" outlineLevel="0" collapsed="false">
      <c r="A168" s="90" t="s">
        <v>216</v>
      </c>
      <c r="B168" s="91" t="s">
        <v>217</v>
      </c>
      <c r="C168" s="71" t="n">
        <v>16347</v>
      </c>
      <c r="D168" s="71" t="n">
        <v>10904</v>
      </c>
      <c r="E168" s="71" t="n">
        <v>4784</v>
      </c>
      <c r="F168" s="71" t="n">
        <v>659</v>
      </c>
    </row>
    <row r="169" customFormat="false" ht="12.75" hidden="false" customHeight="true" outlineLevel="0" collapsed="false">
      <c r="A169" s="90"/>
      <c r="B169" s="91" t="s">
        <v>218</v>
      </c>
      <c r="C169" s="71" t="n">
        <v>7142</v>
      </c>
      <c r="D169" s="71" t="n">
        <v>2146</v>
      </c>
      <c r="E169" s="71" t="n">
        <v>4686</v>
      </c>
      <c r="F169" s="71" t="n">
        <v>310</v>
      </c>
    </row>
    <row r="170" customFormat="false" ht="19.5" hidden="false" customHeight="true" outlineLevel="0" collapsed="false">
      <c r="A170" s="90" t="s">
        <v>219</v>
      </c>
      <c r="B170" s="91" t="s">
        <v>217</v>
      </c>
      <c r="C170" s="71" t="n">
        <v>30616</v>
      </c>
      <c r="D170" s="71" t="n">
        <v>21076</v>
      </c>
      <c r="E170" s="71" t="n">
        <v>8359</v>
      </c>
      <c r="F170" s="71" t="n">
        <v>1181</v>
      </c>
    </row>
    <row r="171" customFormat="false" ht="12.75" hidden="false" customHeight="true" outlineLevel="0" collapsed="false">
      <c r="A171" s="90"/>
      <c r="B171" s="91" t="s">
        <v>218</v>
      </c>
      <c r="C171" s="71" t="n">
        <v>16659</v>
      </c>
      <c r="D171" s="71" t="n">
        <v>8278</v>
      </c>
      <c r="E171" s="71" t="n">
        <v>7812</v>
      </c>
      <c r="F171" s="71" t="n">
        <v>569</v>
      </c>
    </row>
    <row r="172" customFormat="false" ht="19.5" hidden="false" customHeight="true" outlineLevel="0" collapsed="false">
      <c r="A172" s="90" t="s">
        <v>220</v>
      </c>
      <c r="B172" s="91" t="s">
        <v>217</v>
      </c>
      <c r="C172" s="71" t="n">
        <v>10318</v>
      </c>
      <c r="D172" s="71" t="n">
        <v>5193</v>
      </c>
      <c r="E172" s="71" t="n">
        <v>4789</v>
      </c>
      <c r="F172" s="71" t="n">
        <v>336</v>
      </c>
    </row>
    <row r="173" customFormat="false" ht="12.75" hidden="false" customHeight="true" outlineLevel="0" collapsed="false">
      <c r="A173" s="90"/>
      <c r="B173" s="91" t="s">
        <v>218</v>
      </c>
      <c r="C173" s="71" t="n">
        <v>5254</v>
      </c>
      <c r="D173" s="71" t="n">
        <v>346</v>
      </c>
      <c r="E173" s="71" t="n">
        <v>4756</v>
      </c>
      <c r="F173" s="71" t="n">
        <v>152</v>
      </c>
    </row>
    <row r="174" customFormat="false" ht="19.5" hidden="false" customHeight="true" outlineLevel="0" collapsed="false">
      <c r="A174" s="90" t="s">
        <v>221</v>
      </c>
      <c r="B174" s="91" t="s">
        <v>217</v>
      </c>
      <c r="C174" s="71" t="n">
        <v>724</v>
      </c>
      <c r="D174" s="71" t="n">
        <v>384</v>
      </c>
      <c r="E174" s="71" t="n">
        <v>325</v>
      </c>
      <c r="F174" s="71" t="n">
        <v>15</v>
      </c>
    </row>
    <row r="175" customFormat="false" ht="12.75" hidden="false" customHeight="true" outlineLevel="0" collapsed="false">
      <c r="A175" s="90"/>
      <c r="B175" s="91" t="s">
        <v>218</v>
      </c>
      <c r="C175" s="71" t="n">
        <v>335</v>
      </c>
      <c r="D175" s="71" t="n">
        <v>5</v>
      </c>
      <c r="E175" s="71" t="n">
        <v>325</v>
      </c>
      <c r="F175" s="71" t="n">
        <v>5</v>
      </c>
    </row>
    <row r="176" customFormat="false" ht="19.5" hidden="false" customHeight="true" outlineLevel="0" collapsed="false">
      <c r="A176" s="92" t="s">
        <v>223</v>
      </c>
      <c r="B176" s="91" t="s">
        <v>217</v>
      </c>
      <c r="C176" s="71" t="n">
        <v>58005</v>
      </c>
      <c r="D176" s="71" t="n">
        <v>37557</v>
      </c>
      <c r="E176" s="71" t="n">
        <v>18257</v>
      </c>
      <c r="F176" s="71" t="n">
        <v>2191</v>
      </c>
    </row>
    <row r="177" customFormat="false" ht="12.75" hidden="false" customHeight="true" outlineLevel="0" collapsed="false">
      <c r="A177" s="90"/>
      <c r="B177" s="91" t="s">
        <v>218</v>
      </c>
      <c r="C177" s="71" t="n">
        <v>29390</v>
      </c>
      <c r="D177" s="71" t="n">
        <v>10775</v>
      </c>
      <c r="E177" s="71" t="n">
        <v>17579</v>
      </c>
      <c r="F177" s="71" t="n">
        <v>1036</v>
      </c>
    </row>
    <row r="181" customFormat="false" ht="22.5" hidden="false" customHeight="true" outlineLevel="0" collapsed="false">
      <c r="A181" s="50" t="s">
        <v>211</v>
      </c>
      <c r="B181" s="50"/>
      <c r="C181" s="50"/>
      <c r="D181" s="50"/>
      <c r="E181" s="50"/>
      <c r="F181" s="50"/>
    </row>
    <row r="182" customFormat="false" ht="14.25" hidden="false" customHeight="false" outlineLevel="0" collapsed="false">
      <c r="A182" s="51" t="s">
        <v>234</v>
      </c>
      <c r="B182" s="51"/>
      <c r="C182" s="51"/>
      <c r="D182" s="51"/>
      <c r="E182" s="51"/>
      <c r="F182" s="51"/>
    </row>
    <row r="183" customFormat="false" ht="27.75" hidden="false" customHeight="true" outlineLevel="0" collapsed="false">
      <c r="A183" s="50" t="s">
        <v>235</v>
      </c>
      <c r="B183" s="50"/>
      <c r="C183" s="50"/>
      <c r="D183" s="50"/>
      <c r="E183" s="50"/>
      <c r="F183" s="50"/>
    </row>
    <row r="184" customFormat="false" ht="12.75" hidden="false" customHeight="false" outlineLevel="0" collapsed="false">
      <c r="A184" s="87" t="s">
        <v>214</v>
      </c>
      <c r="B184" s="87"/>
      <c r="C184" s="55"/>
      <c r="D184" s="56" t="s">
        <v>172</v>
      </c>
      <c r="E184" s="56"/>
      <c r="F184" s="56"/>
    </row>
    <row r="185" customFormat="false" ht="4.5" hidden="false" customHeight="true" outlineLevel="0" collapsed="false">
      <c r="A185" s="87"/>
      <c r="B185" s="87"/>
      <c r="C185" s="57"/>
      <c r="D185" s="58"/>
      <c r="E185" s="58"/>
      <c r="F185" s="59"/>
    </row>
    <row r="186" customFormat="false" ht="12.75" hidden="false" customHeight="false" outlineLevel="0" collapsed="false">
      <c r="A186" s="88" t="s">
        <v>215</v>
      </c>
      <c r="B186" s="88"/>
      <c r="C186" s="60" t="s">
        <v>173</v>
      </c>
      <c r="D186" s="61" t="s">
        <v>174</v>
      </c>
      <c r="E186" s="60" t="s">
        <v>175</v>
      </c>
      <c r="F186" s="62" t="s">
        <v>176</v>
      </c>
    </row>
    <row r="187" customFormat="false" ht="12.75" hidden="false" customHeight="false" outlineLevel="0" collapsed="false">
      <c r="A187" s="88"/>
      <c r="B187" s="88"/>
      <c r="C187" s="63"/>
      <c r="D187" s="61"/>
      <c r="E187" s="64" t="s">
        <v>177</v>
      </c>
      <c r="F187" s="62"/>
    </row>
    <row r="188" customFormat="false" ht="38.25" hidden="false" customHeight="true" outlineLevel="0" collapsed="false">
      <c r="A188" s="89" t="s">
        <v>247</v>
      </c>
      <c r="B188" s="89"/>
      <c r="C188" s="89"/>
      <c r="D188" s="89"/>
      <c r="E188" s="89"/>
      <c r="F188" s="89"/>
    </row>
    <row r="189" customFormat="false" ht="12.75" hidden="false" customHeight="true" outlineLevel="0" collapsed="false">
      <c r="A189" s="90" t="s">
        <v>216</v>
      </c>
      <c r="B189" s="91" t="s">
        <v>217</v>
      </c>
      <c r="C189" s="71" t="n">
        <v>35286</v>
      </c>
      <c r="D189" s="71" t="n">
        <v>24487</v>
      </c>
      <c r="E189" s="71" t="n">
        <v>9425</v>
      </c>
      <c r="F189" s="71" t="n">
        <v>1374</v>
      </c>
    </row>
    <row r="190" customFormat="false" ht="12.75" hidden="false" customHeight="true" outlineLevel="0" collapsed="false">
      <c r="A190" s="90"/>
      <c r="B190" s="91" t="s">
        <v>218</v>
      </c>
      <c r="C190" s="71" t="n">
        <v>15869</v>
      </c>
      <c r="D190" s="71" t="n">
        <v>6037</v>
      </c>
      <c r="E190" s="71" t="n">
        <v>9158</v>
      </c>
      <c r="F190" s="71" t="n">
        <v>674</v>
      </c>
    </row>
    <row r="191" customFormat="false" ht="19.5" hidden="false" customHeight="true" outlineLevel="0" collapsed="false">
      <c r="A191" s="90" t="s">
        <v>219</v>
      </c>
      <c r="B191" s="91" t="s">
        <v>217</v>
      </c>
      <c r="C191" s="71" t="n">
        <v>63498</v>
      </c>
      <c r="D191" s="71" t="n">
        <v>47990</v>
      </c>
      <c r="E191" s="71" t="n">
        <v>13322</v>
      </c>
      <c r="F191" s="71" t="n">
        <v>2186</v>
      </c>
    </row>
    <row r="192" customFormat="false" ht="12.75" hidden="false" customHeight="true" outlineLevel="0" collapsed="false">
      <c r="A192" s="90"/>
      <c r="B192" s="91" t="s">
        <v>218</v>
      </c>
      <c r="C192" s="71" t="n">
        <v>33841</v>
      </c>
      <c r="D192" s="71" t="n">
        <v>20534</v>
      </c>
      <c r="E192" s="71" t="n">
        <v>12239</v>
      </c>
      <c r="F192" s="71" t="n">
        <v>1068</v>
      </c>
    </row>
    <row r="193" customFormat="false" ht="19.5" hidden="false" customHeight="true" outlineLevel="0" collapsed="false">
      <c r="A193" s="90" t="s">
        <v>220</v>
      </c>
      <c r="B193" s="91" t="s">
        <v>217</v>
      </c>
      <c r="C193" s="71" t="n">
        <v>23922</v>
      </c>
      <c r="D193" s="71" t="n">
        <v>12571</v>
      </c>
      <c r="E193" s="71" t="n">
        <v>10766</v>
      </c>
      <c r="F193" s="71" t="n">
        <v>585</v>
      </c>
    </row>
    <row r="194" customFormat="false" ht="12.75" hidden="false" customHeight="true" outlineLevel="0" collapsed="false">
      <c r="A194" s="90"/>
      <c r="B194" s="91" t="s">
        <v>218</v>
      </c>
      <c r="C194" s="71" t="n">
        <v>11833</v>
      </c>
      <c r="D194" s="71" t="n">
        <v>822</v>
      </c>
      <c r="E194" s="71" t="n">
        <v>10700</v>
      </c>
      <c r="F194" s="71" t="n">
        <v>311</v>
      </c>
    </row>
    <row r="195" customFormat="false" ht="19.5" hidden="false" customHeight="true" outlineLevel="0" collapsed="false">
      <c r="A195" s="90" t="s">
        <v>221</v>
      </c>
      <c r="B195" s="91" t="s">
        <v>217</v>
      </c>
      <c r="C195" s="71" t="n">
        <v>1122</v>
      </c>
      <c r="D195" s="71" t="n">
        <v>640</v>
      </c>
      <c r="E195" s="71" t="n">
        <v>453</v>
      </c>
      <c r="F195" s="71" t="n">
        <v>29</v>
      </c>
    </row>
    <row r="196" customFormat="false" ht="12.75" hidden="false" customHeight="true" outlineLevel="0" collapsed="false">
      <c r="A196" s="90"/>
      <c r="B196" s="91" t="s">
        <v>218</v>
      </c>
      <c r="C196" s="71" t="n">
        <v>527</v>
      </c>
      <c r="D196" s="71" t="n">
        <v>59</v>
      </c>
      <c r="E196" s="71" t="n">
        <v>453</v>
      </c>
      <c r="F196" s="71" t="n">
        <v>15</v>
      </c>
    </row>
    <row r="197" customFormat="false" ht="19.5" hidden="false" customHeight="true" outlineLevel="0" collapsed="false">
      <c r="A197" s="92" t="s">
        <v>223</v>
      </c>
      <c r="B197" s="91" t="s">
        <v>217</v>
      </c>
      <c r="C197" s="71" t="n">
        <v>123828</v>
      </c>
      <c r="D197" s="71" t="n">
        <v>85688</v>
      </c>
      <c r="E197" s="71" t="n">
        <v>33966</v>
      </c>
      <c r="F197" s="71" t="n">
        <v>4174</v>
      </c>
    </row>
    <row r="198" customFormat="false" ht="12.75" hidden="false" customHeight="true" outlineLevel="0" collapsed="false">
      <c r="A198" s="90"/>
      <c r="B198" s="91" t="s">
        <v>218</v>
      </c>
      <c r="C198" s="71" t="n">
        <v>62070</v>
      </c>
      <c r="D198" s="71" t="n">
        <v>27452</v>
      </c>
      <c r="E198" s="71" t="n">
        <v>32550</v>
      </c>
      <c r="F198" s="71" t="n">
        <v>2068</v>
      </c>
    </row>
    <row r="199" customFormat="false" ht="38.25" hidden="false" customHeight="true" outlineLevel="0" collapsed="false">
      <c r="A199" s="93" t="s">
        <v>248</v>
      </c>
      <c r="B199" s="93"/>
      <c r="C199" s="93"/>
      <c r="D199" s="93"/>
      <c r="E199" s="93"/>
      <c r="F199" s="93"/>
    </row>
    <row r="200" customFormat="false" ht="12.75" hidden="false" customHeight="true" outlineLevel="0" collapsed="false">
      <c r="A200" s="90" t="s">
        <v>216</v>
      </c>
      <c r="B200" s="91" t="s">
        <v>217</v>
      </c>
      <c r="C200" s="71" t="n">
        <v>8611</v>
      </c>
      <c r="D200" s="71" t="n">
        <v>5856</v>
      </c>
      <c r="E200" s="71" t="n">
        <v>2409</v>
      </c>
      <c r="F200" s="71" t="n">
        <v>346</v>
      </c>
    </row>
    <row r="201" customFormat="false" ht="12.75" hidden="false" customHeight="true" outlineLevel="0" collapsed="false">
      <c r="A201" s="90"/>
      <c r="B201" s="91" t="s">
        <v>218</v>
      </c>
      <c r="C201" s="71" t="n">
        <v>3623</v>
      </c>
      <c r="D201" s="71" t="n">
        <v>1084</v>
      </c>
      <c r="E201" s="71" t="n">
        <v>2362</v>
      </c>
      <c r="F201" s="71" t="n">
        <v>177</v>
      </c>
    </row>
    <row r="202" customFormat="false" ht="19.5" hidden="false" customHeight="true" outlineLevel="0" collapsed="false">
      <c r="A202" s="90" t="s">
        <v>219</v>
      </c>
      <c r="B202" s="91" t="s">
        <v>217</v>
      </c>
      <c r="C202" s="71" t="n">
        <v>15759</v>
      </c>
      <c r="D202" s="71" t="n">
        <v>10987</v>
      </c>
      <c r="E202" s="71" t="n">
        <v>4238</v>
      </c>
      <c r="F202" s="71" t="n">
        <v>534</v>
      </c>
    </row>
    <row r="203" customFormat="false" ht="12.75" hidden="false" customHeight="true" outlineLevel="0" collapsed="false">
      <c r="A203" s="90"/>
      <c r="B203" s="91" t="s">
        <v>218</v>
      </c>
      <c r="C203" s="71" t="n">
        <v>8160</v>
      </c>
      <c r="D203" s="71" t="n">
        <v>3912</v>
      </c>
      <c r="E203" s="71" t="n">
        <v>4000</v>
      </c>
      <c r="F203" s="71" t="n">
        <v>248</v>
      </c>
    </row>
    <row r="204" customFormat="false" ht="19.5" hidden="false" customHeight="true" outlineLevel="0" collapsed="false">
      <c r="A204" s="90" t="s">
        <v>220</v>
      </c>
      <c r="B204" s="91" t="s">
        <v>217</v>
      </c>
      <c r="C204" s="71" t="n">
        <v>5512</v>
      </c>
      <c r="D204" s="71" t="n">
        <v>2718</v>
      </c>
      <c r="E204" s="71" t="n">
        <v>2595</v>
      </c>
      <c r="F204" s="71" t="n">
        <v>199</v>
      </c>
    </row>
    <row r="205" customFormat="false" ht="12.75" hidden="false" customHeight="true" outlineLevel="0" collapsed="false">
      <c r="A205" s="90"/>
      <c r="B205" s="91" t="s">
        <v>218</v>
      </c>
      <c r="C205" s="71" t="n">
        <v>2762</v>
      </c>
      <c r="D205" s="71" t="n">
        <v>79</v>
      </c>
      <c r="E205" s="71" t="n">
        <v>2583</v>
      </c>
      <c r="F205" s="71" t="n">
        <v>100</v>
      </c>
    </row>
    <row r="206" customFormat="false" ht="19.5" hidden="false" customHeight="true" outlineLevel="0" collapsed="false">
      <c r="A206" s="90" t="s">
        <v>221</v>
      </c>
      <c r="B206" s="91" t="s">
        <v>217</v>
      </c>
      <c r="C206" s="71" t="n">
        <v>511</v>
      </c>
      <c r="D206" s="71" t="n">
        <v>283</v>
      </c>
      <c r="E206" s="71" t="n">
        <v>224</v>
      </c>
      <c r="F206" s="71" t="n">
        <v>4</v>
      </c>
    </row>
    <row r="207" customFormat="false" ht="12.75" hidden="false" customHeight="true" outlineLevel="0" collapsed="false">
      <c r="A207" s="90"/>
      <c r="B207" s="91" t="s">
        <v>218</v>
      </c>
      <c r="C207" s="71" t="n">
        <v>225</v>
      </c>
      <c r="D207" s="71" t="n">
        <v>0</v>
      </c>
      <c r="E207" s="71" t="n">
        <v>224</v>
      </c>
      <c r="F207" s="71" t="n">
        <v>1</v>
      </c>
    </row>
    <row r="208" customFormat="false" ht="19.5" hidden="false" customHeight="true" outlineLevel="0" collapsed="false">
      <c r="A208" s="92" t="s">
        <v>223</v>
      </c>
      <c r="B208" s="91" t="s">
        <v>217</v>
      </c>
      <c r="C208" s="71" t="n">
        <v>30393</v>
      </c>
      <c r="D208" s="71" t="n">
        <v>19844</v>
      </c>
      <c r="E208" s="71" t="n">
        <v>9466</v>
      </c>
      <c r="F208" s="71" t="n">
        <v>1083</v>
      </c>
    </row>
    <row r="209" customFormat="false" ht="12.75" hidden="false" customHeight="true" outlineLevel="0" collapsed="false">
      <c r="A209" s="92"/>
      <c r="B209" s="91" t="s">
        <v>218</v>
      </c>
      <c r="C209" s="71" t="n">
        <v>14770</v>
      </c>
      <c r="D209" s="71" t="n">
        <v>5075</v>
      </c>
      <c r="E209" s="71" t="n">
        <v>9169</v>
      </c>
      <c r="F209" s="71" t="n">
        <v>526</v>
      </c>
    </row>
    <row r="210" customFormat="false" ht="38.25" hidden="false" customHeight="true" outlineLevel="0" collapsed="false">
      <c r="A210" s="93" t="s">
        <v>249</v>
      </c>
      <c r="B210" s="93"/>
      <c r="C210" s="93"/>
      <c r="D210" s="93"/>
      <c r="E210" s="93"/>
      <c r="F210" s="93"/>
    </row>
    <row r="211" customFormat="false" ht="12.75" hidden="false" customHeight="true" outlineLevel="0" collapsed="false">
      <c r="A211" s="90" t="s">
        <v>216</v>
      </c>
      <c r="B211" s="91" t="s">
        <v>217</v>
      </c>
      <c r="C211" s="71" t="n">
        <v>2586</v>
      </c>
      <c r="D211" s="71" t="n">
        <v>1775</v>
      </c>
      <c r="E211" s="71" t="n">
        <v>704</v>
      </c>
      <c r="F211" s="71" t="n">
        <v>107</v>
      </c>
    </row>
    <row r="212" customFormat="false" ht="12.75" hidden="false" customHeight="true" outlineLevel="0" collapsed="false">
      <c r="A212" s="90"/>
      <c r="B212" s="91" t="s">
        <v>218</v>
      </c>
      <c r="C212" s="71" t="n">
        <v>1089</v>
      </c>
      <c r="D212" s="71" t="n">
        <v>347</v>
      </c>
      <c r="E212" s="71" t="n">
        <v>692</v>
      </c>
      <c r="F212" s="71" t="n">
        <v>50</v>
      </c>
    </row>
    <row r="213" customFormat="false" ht="19.5" hidden="false" customHeight="true" outlineLevel="0" collapsed="false">
      <c r="A213" s="90" t="s">
        <v>219</v>
      </c>
      <c r="B213" s="91" t="s">
        <v>217</v>
      </c>
      <c r="C213" s="71" t="n">
        <v>4662</v>
      </c>
      <c r="D213" s="71" t="n">
        <v>3328</v>
      </c>
      <c r="E213" s="71" t="n">
        <v>1171</v>
      </c>
      <c r="F213" s="71" t="n">
        <v>163</v>
      </c>
    </row>
    <row r="214" customFormat="false" ht="12.75" hidden="false" customHeight="true" outlineLevel="0" collapsed="false">
      <c r="A214" s="90"/>
      <c r="B214" s="91" t="s">
        <v>218</v>
      </c>
      <c r="C214" s="71" t="n">
        <v>2290</v>
      </c>
      <c r="D214" s="71" t="n">
        <v>1112</v>
      </c>
      <c r="E214" s="71" t="n">
        <v>1103</v>
      </c>
      <c r="F214" s="71" t="n">
        <v>75</v>
      </c>
    </row>
    <row r="215" customFormat="false" ht="19.5" hidden="false" customHeight="true" outlineLevel="0" collapsed="false">
      <c r="A215" s="90" t="s">
        <v>220</v>
      </c>
      <c r="B215" s="91" t="s">
        <v>217</v>
      </c>
      <c r="C215" s="71" t="n">
        <v>2558</v>
      </c>
      <c r="D215" s="71" t="n">
        <v>1426</v>
      </c>
      <c r="E215" s="71" t="n">
        <v>1067</v>
      </c>
      <c r="F215" s="71" t="n">
        <v>65</v>
      </c>
    </row>
    <row r="216" customFormat="false" ht="12.75" hidden="false" customHeight="true" outlineLevel="0" collapsed="false">
      <c r="A216" s="90"/>
      <c r="B216" s="91" t="s">
        <v>218</v>
      </c>
      <c r="C216" s="71" t="n">
        <v>1133</v>
      </c>
      <c r="D216" s="71" t="n">
        <v>33</v>
      </c>
      <c r="E216" s="71" t="n">
        <v>1066</v>
      </c>
      <c r="F216" s="71" t="n">
        <v>34</v>
      </c>
    </row>
    <row r="217" customFormat="false" ht="19.5" hidden="false" customHeight="true" outlineLevel="0" collapsed="false">
      <c r="A217" s="90" t="s">
        <v>221</v>
      </c>
      <c r="B217" s="91" t="s">
        <v>217</v>
      </c>
      <c r="C217" s="71" t="n">
        <v>256</v>
      </c>
      <c r="D217" s="71" t="n">
        <v>101</v>
      </c>
      <c r="E217" s="71" t="n">
        <v>148</v>
      </c>
      <c r="F217" s="71" t="n">
        <v>7</v>
      </c>
    </row>
    <row r="218" customFormat="false" ht="12.75" hidden="false" customHeight="true" outlineLevel="0" collapsed="false">
      <c r="A218" s="90"/>
      <c r="B218" s="91" t="s">
        <v>218</v>
      </c>
      <c r="C218" s="71" t="n">
        <v>158</v>
      </c>
      <c r="D218" s="71" t="n">
        <v>5</v>
      </c>
      <c r="E218" s="71" t="n">
        <v>147</v>
      </c>
      <c r="F218" s="71" t="n">
        <v>6</v>
      </c>
    </row>
    <row r="219" customFormat="false" ht="19.5" hidden="false" customHeight="true" outlineLevel="0" collapsed="false">
      <c r="A219" s="92" t="s">
        <v>223</v>
      </c>
      <c r="B219" s="91" t="s">
        <v>217</v>
      </c>
      <c r="C219" s="71" t="n">
        <v>10062</v>
      </c>
      <c r="D219" s="71" t="n">
        <v>6630</v>
      </c>
      <c r="E219" s="71" t="n">
        <v>3090</v>
      </c>
      <c r="F219" s="71" t="n">
        <v>342</v>
      </c>
    </row>
    <row r="220" customFormat="false" ht="12.75" hidden="false" customHeight="true" outlineLevel="0" collapsed="false">
      <c r="A220" s="92"/>
      <c r="B220" s="91" t="s">
        <v>218</v>
      </c>
      <c r="C220" s="71" t="n">
        <v>4670</v>
      </c>
      <c r="D220" s="71" t="n">
        <v>1497</v>
      </c>
      <c r="E220" s="71" t="n">
        <v>3008</v>
      </c>
      <c r="F220" s="71" t="n">
        <v>165</v>
      </c>
    </row>
    <row r="226" customFormat="false" ht="22.5" hidden="false" customHeight="true" outlineLevel="0" collapsed="false">
      <c r="A226" s="50" t="s">
        <v>211</v>
      </c>
      <c r="B226" s="50"/>
      <c r="C226" s="50"/>
      <c r="D226" s="50"/>
      <c r="E226" s="50"/>
      <c r="F226" s="50"/>
    </row>
    <row r="227" customFormat="false" ht="14.25" hidden="false" customHeight="false" outlineLevel="0" collapsed="false">
      <c r="A227" s="51" t="s">
        <v>234</v>
      </c>
      <c r="B227" s="51"/>
      <c r="C227" s="51"/>
      <c r="D227" s="51"/>
      <c r="E227" s="51"/>
      <c r="F227" s="51"/>
    </row>
    <row r="228" customFormat="false" ht="27.75" hidden="false" customHeight="true" outlineLevel="0" collapsed="false">
      <c r="A228" s="50" t="s">
        <v>235</v>
      </c>
      <c r="B228" s="50"/>
      <c r="C228" s="50"/>
      <c r="D228" s="50"/>
      <c r="E228" s="50"/>
      <c r="F228" s="50"/>
    </row>
    <row r="229" customFormat="false" ht="12.75" hidden="false" customHeight="false" outlineLevel="0" collapsed="false">
      <c r="A229" s="87" t="s">
        <v>214</v>
      </c>
      <c r="B229" s="87"/>
      <c r="C229" s="55"/>
      <c r="D229" s="56" t="s">
        <v>172</v>
      </c>
      <c r="E229" s="56"/>
      <c r="F229" s="56"/>
    </row>
    <row r="230" customFormat="false" ht="4.5" hidden="false" customHeight="true" outlineLevel="0" collapsed="false">
      <c r="A230" s="87"/>
      <c r="B230" s="87"/>
      <c r="C230" s="57"/>
      <c r="D230" s="58"/>
      <c r="E230" s="58"/>
      <c r="F230" s="59"/>
    </row>
    <row r="231" customFormat="false" ht="12.75" hidden="false" customHeight="false" outlineLevel="0" collapsed="false">
      <c r="A231" s="88" t="s">
        <v>215</v>
      </c>
      <c r="B231" s="88"/>
      <c r="C231" s="60" t="s">
        <v>173</v>
      </c>
      <c r="D231" s="61" t="s">
        <v>174</v>
      </c>
      <c r="E231" s="60" t="s">
        <v>175</v>
      </c>
      <c r="F231" s="62" t="s">
        <v>176</v>
      </c>
    </row>
    <row r="232" customFormat="false" ht="12.75" hidden="false" customHeight="false" outlineLevel="0" collapsed="false">
      <c r="A232" s="88"/>
      <c r="B232" s="88"/>
      <c r="C232" s="63"/>
      <c r="D232" s="61"/>
      <c r="E232" s="64" t="s">
        <v>177</v>
      </c>
      <c r="F232" s="62"/>
    </row>
    <row r="233" customFormat="false" ht="38.25" hidden="false" customHeight="true" outlineLevel="0" collapsed="false">
      <c r="A233" s="89" t="s">
        <v>250</v>
      </c>
      <c r="B233" s="89"/>
      <c r="C233" s="89"/>
      <c r="D233" s="89"/>
      <c r="E233" s="89"/>
      <c r="F233" s="89"/>
    </row>
    <row r="234" customFormat="false" ht="12.75" hidden="false" customHeight="true" outlineLevel="0" collapsed="false">
      <c r="A234" s="90" t="s">
        <v>216</v>
      </c>
      <c r="B234" s="91" t="s">
        <v>217</v>
      </c>
      <c r="C234" s="71" t="n">
        <v>199</v>
      </c>
      <c r="D234" s="71" t="n">
        <v>151</v>
      </c>
      <c r="E234" s="71" t="n">
        <v>25</v>
      </c>
      <c r="F234" s="71" t="n">
        <v>23</v>
      </c>
    </row>
    <row r="235" customFormat="false" ht="12.75" hidden="false" customHeight="true" outlineLevel="0" collapsed="false">
      <c r="A235" s="90"/>
      <c r="B235" s="91" t="s">
        <v>218</v>
      </c>
      <c r="C235" s="71" t="n">
        <v>48</v>
      </c>
      <c r="D235" s="71" t="n">
        <v>14</v>
      </c>
      <c r="E235" s="71" t="n">
        <v>24</v>
      </c>
      <c r="F235" s="71" t="n">
        <v>10</v>
      </c>
    </row>
    <row r="236" customFormat="false" ht="19.5" hidden="false" customHeight="true" outlineLevel="0" collapsed="false">
      <c r="A236" s="90" t="s">
        <v>219</v>
      </c>
      <c r="B236" s="91" t="s">
        <v>217</v>
      </c>
      <c r="C236" s="71" t="n">
        <v>208</v>
      </c>
      <c r="D236" s="71" t="n">
        <v>165</v>
      </c>
      <c r="E236" s="71" t="n">
        <v>25</v>
      </c>
      <c r="F236" s="71" t="n">
        <v>18</v>
      </c>
    </row>
    <row r="237" customFormat="false" ht="12.75" hidden="false" customHeight="true" outlineLevel="0" collapsed="false">
      <c r="A237" s="90"/>
      <c r="B237" s="91" t="s">
        <v>218</v>
      </c>
      <c r="C237" s="71" t="n">
        <v>39</v>
      </c>
      <c r="D237" s="71" t="n">
        <v>11</v>
      </c>
      <c r="E237" s="71" t="n">
        <v>23</v>
      </c>
      <c r="F237" s="71" t="n">
        <v>5</v>
      </c>
    </row>
    <row r="238" customFormat="false" ht="19.5" hidden="false" customHeight="true" outlineLevel="0" collapsed="false">
      <c r="A238" s="90" t="s">
        <v>220</v>
      </c>
      <c r="B238" s="91" t="s">
        <v>217</v>
      </c>
      <c r="C238" s="71" t="n">
        <v>446</v>
      </c>
      <c r="D238" s="71" t="n">
        <v>315</v>
      </c>
      <c r="E238" s="71" t="n">
        <v>73</v>
      </c>
      <c r="F238" s="71" t="n">
        <v>58</v>
      </c>
    </row>
    <row r="239" customFormat="false" ht="12.75" hidden="false" customHeight="true" outlineLevel="0" collapsed="false">
      <c r="A239" s="90"/>
      <c r="B239" s="91" t="s">
        <v>218</v>
      </c>
      <c r="C239" s="71" t="n">
        <v>121</v>
      </c>
      <c r="D239" s="71" t="n">
        <v>21</v>
      </c>
      <c r="E239" s="71" t="n">
        <v>67</v>
      </c>
      <c r="F239" s="71" t="n">
        <v>33</v>
      </c>
    </row>
    <row r="240" customFormat="false" ht="19.5" hidden="false" customHeight="true" outlineLevel="0" collapsed="false">
      <c r="A240" s="90" t="s">
        <v>221</v>
      </c>
      <c r="B240" s="91" t="s">
        <v>217</v>
      </c>
      <c r="C240" s="71" t="n">
        <v>2</v>
      </c>
      <c r="D240" s="71" t="n">
        <v>2</v>
      </c>
      <c r="E240" s="71" t="n">
        <v>0</v>
      </c>
      <c r="F240" s="71" t="n">
        <v>0</v>
      </c>
    </row>
    <row r="241" customFormat="false" ht="12.75" hidden="false" customHeight="true" outlineLevel="0" collapsed="false">
      <c r="A241" s="90"/>
      <c r="B241" s="91" t="s">
        <v>218</v>
      </c>
      <c r="C241" s="71" t="n">
        <v>0</v>
      </c>
      <c r="D241" s="71" t="n">
        <v>0</v>
      </c>
      <c r="E241" s="71" t="n">
        <v>0</v>
      </c>
      <c r="F241" s="71" t="n">
        <v>0</v>
      </c>
    </row>
    <row r="242" customFormat="false" ht="19.5" hidden="false" customHeight="true" outlineLevel="0" collapsed="false">
      <c r="A242" s="92" t="s">
        <v>223</v>
      </c>
      <c r="B242" s="91" t="s">
        <v>217</v>
      </c>
      <c r="C242" s="71" t="n">
        <v>855</v>
      </c>
      <c r="D242" s="71" t="n">
        <v>633</v>
      </c>
      <c r="E242" s="71" t="n">
        <v>123</v>
      </c>
      <c r="F242" s="71" t="n">
        <v>99</v>
      </c>
    </row>
    <row r="243" customFormat="false" ht="12.75" hidden="false" customHeight="true" outlineLevel="0" collapsed="false">
      <c r="A243" s="90"/>
      <c r="B243" s="91" t="s">
        <v>218</v>
      </c>
      <c r="C243" s="71" t="n">
        <v>208</v>
      </c>
      <c r="D243" s="71" t="n">
        <v>46</v>
      </c>
      <c r="E243" s="71" t="n">
        <v>114</v>
      </c>
      <c r="F243" s="71" t="n">
        <v>48</v>
      </c>
    </row>
    <row r="244" customFormat="false" ht="38.25" hidden="false" customHeight="true" outlineLevel="0" collapsed="false">
      <c r="A244" s="93" t="s">
        <v>251</v>
      </c>
      <c r="B244" s="93"/>
      <c r="C244" s="93"/>
      <c r="D244" s="93"/>
      <c r="E244" s="93"/>
      <c r="F244" s="93"/>
    </row>
    <row r="245" customFormat="false" ht="12.75" hidden="false" customHeight="true" outlineLevel="0" collapsed="false">
      <c r="A245" s="90" t="s">
        <v>216</v>
      </c>
      <c r="B245" s="91" t="s">
        <v>217</v>
      </c>
      <c r="C245" s="71" t="n">
        <v>299</v>
      </c>
      <c r="D245" s="71" t="n">
        <v>227</v>
      </c>
      <c r="E245" s="71" t="n">
        <v>40</v>
      </c>
      <c r="F245" s="71" t="n">
        <v>32</v>
      </c>
    </row>
    <row r="246" customFormat="false" ht="12.75" hidden="false" customHeight="true" outlineLevel="0" collapsed="false">
      <c r="A246" s="90"/>
      <c r="B246" s="91" t="s">
        <v>218</v>
      </c>
      <c r="C246" s="71" t="n">
        <v>65</v>
      </c>
      <c r="D246" s="71" t="n">
        <v>14</v>
      </c>
      <c r="E246" s="71" t="n">
        <v>36</v>
      </c>
      <c r="F246" s="71" t="n">
        <v>15</v>
      </c>
    </row>
    <row r="247" customFormat="false" ht="19.5" hidden="false" customHeight="true" outlineLevel="0" collapsed="false">
      <c r="A247" s="90" t="s">
        <v>219</v>
      </c>
      <c r="B247" s="91" t="s">
        <v>217</v>
      </c>
      <c r="C247" s="71" t="n">
        <v>225</v>
      </c>
      <c r="D247" s="71" t="n">
        <v>123</v>
      </c>
      <c r="E247" s="71" t="n">
        <v>56</v>
      </c>
      <c r="F247" s="71" t="n">
        <v>46</v>
      </c>
    </row>
    <row r="248" customFormat="false" ht="12.75" hidden="false" customHeight="true" outlineLevel="0" collapsed="false">
      <c r="A248" s="90"/>
      <c r="B248" s="91" t="s">
        <v>218</v>
      </c>
      <c r="C248" s="71" t="n">
        <v>88</v>
      </c>
      <c r="D248" s="71" t="n">
        <v>15</v>
      </c>
      <c r="E248" s="71" t="n">
        <v>50</v>
      </c>
      <c r="F248" s="71" t="n">
        <v>23</v>
      </c>
    </row>
    <row r="249" customFormat="false" ht="19.5" hidden="false" customHeight="true" outlineLevel="0" collapsed="false">
      <c r="A249" s="90" t="s">
        <v>220</v>
      </c>
      <c r="B249" s="91" t="s">
        <v>217</v>
      </c>
      <c r="C249" s="71" t="n">
        <v>221</v>
      </c>
      <c r="D249" s="71" t="n">
        <v>137</v>
      </c>
      <c r="E249" s="71" t="n">
        <v>42</v>
      </c>
      <c r="F249" s="71" t="n">
        <v>42</v>
      </c>
    </row>
    <row r="250" customFormat="false" ht="12.75" hidden="false" customHeight="true" outlineLevel="0" collapsed="false">
      <c r="A250" s="90"/>
      <c r="B250" s="91" t="s">
        <v>218</v>
      </c>
      <c r="C250" s="71" t="n">
        <v>82</v>
      </c>
      <c r="D250" s="71" t="n">
        <v>21</v>
      </c>
      <c r="E250" s="71" t="n">
        <v>38</v>
      </c>
      <c r="F250" s="71" t="n">
        <v>23</v>
      </c>
    </row>
    <row r="251" customFormat="false" ht="19.5" hidden="false" customHeight="true" outlineLevel="0" collapsed="false">
      <c r="A251" s="90" t="s">
        <v>221</v>
      </c>
      <c r="B251" s="91" t="s">
        <v>217</v>
      </c>
      <c r="C251" s="71" t="n">
        <v>10</v>
      </c>
      <c r="D251" s="71" t="n">
        <v>3</v>
      </c>
      <c r="E251" s="71" t="n">
        <v>3</v>
      </c>
      <c r="F251" s="71" t="n">
        <v>4</v>
      </c>
    </row>
    <row r="252" customFormat="false" ht="12.75" hidden="false" customHeight="true" outlineLevel="0" collapsed="false">
      <c r="A252" s="90"/>
      <c r="B252" s="91" t="s">
        <v>218</v>
      </c>
      <c r="C252" s="71" t="n">
        <v>5</v>
      </c>
      <c r="D252" s="71" t="n">
        <v>0</v>
      </c>
      <c r="E252" s="71" t="n">
        <v>3</v>
      </c>
      <c r="F252" s="71" t="n">
        <v>2</v>
      </c>
    </row>
    <row r="253" customFormat="false" ht="19.5" hidden="false" customHeight="true" outlineLevel="0" collapsed="false">
      <c r="A253" s="92" t="s">
        <v>223</v>
      </c>
      <c r="B253" s="91" t="s">
        <v>217</v>
      </c>
      <c r="C253" s="71" t="n">
        <v>755</v>
      </c>
      <c r="D253" s="71" t="n">
        <v>490</v>
      </c>
      <c r="E253" s="71" t="n">
        <v>141</v>
      </c>
      <c r="F253" s="71" t="n">
        <v>124</v>
      </c>
    </row>
    <row r="254" customFormat="false" ht="12.75" hidden="false" customHeight="true" outlineLevel="0" collapsed="false">
      <c r="A254" s="92"/>
      <c r="B254" s="91" t="s">
        <v>218</v>
      </c>
      <c r="C254" s="71" t="n">
        <v>240</v>
      </c>
      <c r="D254" s="71" t="n">
        <v>50</v>
      </c>
      <c r="E254" s="71" t="n">
        <v>127</v>
      </c>
      <c r="F254" s="71" t="n">
        <v>63</v>
      </c>
    </row>
    <row r="255" customFormat="false" ht="38.25" hidden="false" customHeight="true" outlineLevel="0" collapsed="false">
      <c r="A255" s="93" t="s">
        <v>252</v>
      </c>
      <c r="B255" s="93"/>
      <c r="C255" s="93"/>
      <c r="D255" s="93"/>
      <c r="E255" s="93"/>
      <c r="F255" s="93"/>
    </row>
    <row r="256" customFormat="false" ht="12.75" hidden="false" customHeight="true" outlineLevel="0" collapsed="false">
      <c r="A256" s="90" t="s">
        <v>216</v>
      </c>
      <c r="B256" s="91" t="s">
        <v>217</v>
      </c>
      <c r="C256" s="71" t="n">
        <v>6345</v>
      </c>
      <c r="D256" s="71" t="n">
        <v>4336</v>
      </c>
      <c r="E256" s="71" t="n">
        <v>1788</v>
      </c>
      <c r="F256" s="71" t="n">
        <v>221</v>
      </c>
    </row>
    <row r="257" customFormat="false" ht="12.75" hidden="false" customHeight="true" outlineLevel="0" collapsed="false">
      <c r="A257" s="90"/>
      <c r="B257" s="91" t="s">
        <v>218</v>
      </c>
      <c r="C257" s="71" t="n">
        <v>2687</v>
      </c>
      <c r="D257" s="71" t="n">
        <v>820</v>
      </c>
      <c r="E257" s="71" t="n">
        <v>1753</v>
      </c>
      <c r="F257" s="71" t="n">
        <v>114</v>
      </c>
    </row>
    <row r="258" customFormat="false" ht="19.5" hidden="false" customHeight="true" outlineLevel="0" collapsed="false">
      <c r="A258" s="90" t="s">
        <v>219</v>
      </c>
      <c r="B258" s="91" t="s">
        <v>217</v>
      </c>
      <c r="C258" s="71" t="n">
        <v>10708</v>
      </c>
      <c r="D258" s="71" t="n">
        <v>7579</v>
      </c>
      <c r="E258" s="71" t="n">
        <v>2792</v>
      </c>
      <c r="F258" s="71" t="n">
        <v>337</v>
      </c>
    </row>
    <row r="259" customFormat="false" ht="12.75" hidden="false" customHeight="true" outlineLevel="0" collapsed="false">
      <c r="A259" s="90"/>
      <c r="B259" s="91" t="s">
        <v>218</v>
      </c>
      <c r="C259" s="71" t="n">
        <v>5971</v>
      </c>
      <c r="D259" s="71" t="n">
        <v>3200</v>
      </c>
      <c r="E259" s="71" t="n">
        <v>2602</v>
      </c>
      <c r="F259" s="71" t="n">
        <v>169</v>
      </c>
    </row>
    <row r="260" customFormat="false" ht="19.5" hidden="false" customHeight="true" outlineLevel="0" collapsed="false">
      <c r="A260" s="90" t="s">
        <v>220</v>
      </c>
      <c r="B260" s="91" t="s">
        <v>217</v>
      </c>
      <c r="C260" s="71" t="n">
        <v>4635</v>
      </c>
      <c r="D260" s="71" t="n">
        <v>2562</v>
      </c>
      <c r="E260" s="71" t="n">
        <v>1964</v>
      </c>
      <c r="F260" s="71" t="n">
        <v>109</v>
      </c>
    </row>
    <row r="261" customFormat="false" ht="12.75" hidden="false" customHeight="true" outlineLevel="0" collapsed="false">
      <c r="A261" s="90"/>
      <c r="B261" s="91" t="s">
        <v>218</v>
      </c>
      <c r="C261" s="71" t="n">
        <v>2120</v>
      </c>
      <c r="D261" s="71" t="n">
        <v>127</v>
      </c>
      <c r="E261" s="71" t="n">
        <v>1939</v>
      </c>
      <c r="F261" s="71" t="n">
        <v>54</v>
      </c>
    </row>
    <row r="262" customFormat="false" ht="19.5" hidden="false" customHeight="true" outlineLevel="0" collapsed="false">
      <c r="A262" s="90" t="s">
        <v>221</v>
      </c>
      <c r="B262" s="91" t="s">
        <v>217</v>
      </c>
      <c r="C262" s="71" t="n">
        <v>205</v>
      </c>
      <c r="D262" s="71" t="n">
        <v>121</v>
      </c>
      <c r="E262" s="71" t="n">
        <v>82</v>
      </c>
      <c r="F262" s="71" t="n">
        <v>2</v>
      </c>
    </row>
    <row r="263" customFormat="false" ht="12.75" hidden="false" customHeight="true" outlineLevel="0" collapsed="false">
      <c r="A263" s="90"/>
      <c r="B263" s="91" t="s">
        <v>218</v>
      </c>
      <c r="C263" s="71" t="n">
        <v>119</v>
      </c>
      <c r="D263" s="71" t="n">
        <v>36</v>
      </c>
      <c r="E263" s="71" t="n">
        <v>82</v>
      </c>
      <c r="F263" s="71" t="n">
        <v>1</v>
      </c>
    </row>
    <row r="264" customFormat="false" ht="19.5" hidden="false" customHeight="true" outlineLevel="0" collapsed="false">
      <c r="A264" s="92" t="s">
        <v>223</v>
      </c>
      <c r="B264" s="91" t="s">
        <v>217</v>
      </c>
      <c r="C264" s="71" t="n">
        <v>21893</v>
      </c>
      <c r="D264" s="71" t="n">
        <v>14598</v>
      </c>
      <c r="E264" s="71" t="n">
        <v>6626</v>
      </c>
      <c r="F264" s="71" t="n">
        <v>669</v>
      </c>
    </row>
    <row r="265" customFormat="false" ht="12.75" hidden="false" customHeight="true" outlineLevel="0" collapsed="false">
      <c r="A265" s="92"/>
      <c r="B265" s="91" t="s">
        <v>218</v>
      </c>
      <c r="C265" s="71" t="n">
        <v>10897</v>
      </c>
      <c r="D265" s="71" t="n">
        <v>4183</v>
      </c>
      <c r="E265" s="71" t="n">
        <v>6376</v>
      </c>
      <c r="F265" s="71" t="n">
        <v>338</v>
      </c>
    </row>
    <row r="271" customFormat="false" ht="22.5" hidden="false" customHeight="true" outlineLevel="0" collapsed="false">
      <c r="A271" s="50" t="s">
        <v>211</v>
      </c>
      <c r="B271" s="50"/>
      <c r="C271" s="50"/>
      <c r="D271" s="50"/>
      <c r="E271" s="50"/>
      <c r="F271" s="50"/>
    </row>
    <row r="272" customFormat="false" ht="14.25" hidden="false" customHeight="false" outlineLevel="0" collapsed="false">
      <c r="A272" s="51" t="s">
        <v>234</v>
      </c>
      <c r="B272" s="51"/>
      <c r="C272" s="51"/>
      <c r="D272" s="51"/>
      <c r="E272" s="51"/>
      <c r="F272" s="51"/>
    </row>
    <row r="273" customFormat="false" ht="27.75" hidden="false" customHeight="true" outlineLevel="0" collapsed="false">
      <c r="A273" s="50" t="s">
        <v>235</v>
      </c>
      <c r="B273" s="50"/>
      <c r="C273" s="50"/>
      <c r="D273" s="50"/>
      <c r="E273" s="50"/>
      <c r="F273" s="50"/>
    </row>
    <row r="274" customFormat="false" ht="12.75" hidden="false" customHeight="false" outlineLevel="0" collapsed="false">
      <c r="A274" s="87" t="s">
        <v>214</v>
      </c>
      <c r="B274" s="87"/>
      <c r="C274" s="55"/>
      <c r="D274" s="56" t="s">
        <v>172</v>
      </c>
      <c r="E274" s="56"/>
      <c r="F274" s="56"/>
    </row>
    <row r="275" customFormat="false" ht="4.5" hidden="false" customHeight="true" outlineLevel="0" collapsed="false">
      <c r="A275" s="87"/>
      <c r="B275" s="87"/>
      <c r="C275" s="57"/>
      <c r="D275" s="58"/>
      <c r="E275" s="58"/>
      <c r="F275" s="59"/>
    </row>
    <row r="276" customFormat="false" ht="12.75" hidden="false" customHeight="false" outlineLevel="0" collapsed="false">
      <c r="A276" s="88" t="s">
        <v>215</v>
      </c>
      <c r="B276" s="88"/>
      <c r="C276" s="60" t="s">
        <v>173</v>
      </c>
      <c r="D276" s="61" t="s">
        <v>174</v>
      </c>
      <c r="E276" s="60" t="s">
        <v>175</v>
      </c>
      <c r="F276" s="62" t="s">
        <v>176</v>
      </c>
    </row>
    <row r="277" customFormat="false" ht="12.75" hidden="false" customHeight="false" outlineLevel="0" collapsed="false">
      <c r="A277" s="88"/>
      <c r="B277" s="88"/>
      <c r="C277" s="63"/>
      <c r="D277" s="61"/>
      <c r="E277" s="64" t="s">
        <v>177</v>
      </c>
      <c r="F277" s="62"/>
    </row>
    <row r="278" customFormat="false" ht="38.25" hidden="false" customHeight="true" outlineLevel="0" collapsed="false">
      <c r="A278" s="89" t="s">
        <v>253</v>
      </c>
      <c r="B278" s="89"/>
      <c r="C278" s="89"/>
      <c r="D278" s="89"/>
      <c r="E278" s="89"/>
      <c r="F278" s="89"/>
    </row>
    <row r="279" customFormat="false" ht="12.75" hidden="false" customHeight="true" outlineLevel="0" collapsed="false">
      <c r="A279" s="90" t="s">
        <v>216</v>
      </c>
      <c r="B279" s="91" t="s">
        <v>217</v>
      </c>
      <c r="C279" s="71" t="n">
        <v>218</v>
      </c>
      <c r="D279" s="71" t="n">
        <v>182</v>
      </c>
      <c r="E279" s="71" t="n">
        <v>21</v>
      </c>
      <c r="F279" s="71" t="n">
        <v>15</v>
      </c>
    </row>
    <row r="280" customFormat="false" ht="12.75" hidden="false" customHeight="true" outlineLevel="0" collapsed="false">
      <c r="A280" s="90"/>
      <c r="B280" s="91" t="s">
        <v>218</v>
      </c>
      <c r="C280" s="71" t="n">
        <v>38</v>
      </c>
      <c r="D280" s="71" t="n">
        <v>14</v>
      </c>
      <c r="E280" s="71" t="n">
        <v>20</v>
      </c>
      <c r="F280" s="71" t="n">
        <v>4</v>
      </c>
    </row>
    <row r="281" customFormat="false" ht="19.5" hidden="false" customHeight="true" outlineLevel="0" collapsed="false">
      <c r="A281" s="90" t="s">
        <v>219</v>
      </c>
      <c r="B281" s="91" t="s">
        <v>217</v>
      </c>
      <c r="C281" s="71" t="n">
        <v>82</v>
      </c>
      <c r="D281" s="71" t="n">
        <v>51</v>
      </c>
      <c r="E281" s="71" t="n">
        <v>17</v>
      </c>
      <c r="F281" s="71" t="n">
        <v>14</v>
      </c>
    </row>
    <row r="282" customFormat="false" ht="12.75" hidden="false" customHeight="true" outlineLevel="0" collapsed="false">
      <c r="A282" s="90"/>
      <c r="B282" s="91" t="s">
        <v>218</v>
      </c>
      <c r="C282" s="71" t="n">
        <v>33</v>
      </c>
      <c r="D282" s="71" t="n">
        <v>13</v>
      </c>
      <c r="E282" s="71" t="n">
        <v>15</v>
      </c>
      <c r="F282" s="71" t="n">
        <v>5</v>
      </c>
    </row>
    <row r="283" customFormat="false" ht="19.5" hidden="false" customHeight="true" outlineLevel="0" collapsed="false">
      <c r="A283" s="90" t="s">
        <v>220</v>
      </c>
      <c r="B283" s="91" t="s">
        <v>217</v>
      </c>
      <c r="C283" s="71" t="n">
        <v>222</v>
      </c>
      <c r="D283" s="71" t="n">
        <v>127</v>
      </c>
      <c r="E283" s="71" t="n">
        <v>46</v>
      </c>
      <c r="F283" s="71" t="n">
        <v>49</v>
      </c>
    </row>
    <row r="284" customFormat="false" ht="12.75" hidden="false" customHeight="true" outlineLevel="0" collapsed="false">
      <c r="A284" s="90"/>
      <c r="B284" s="91" t="s">
        <v>218</v>
      </c>
      <c r="C284" s="71" t="n">
        <v>88</v>
      </c>
      <c r="D284" s="71" t="n">
        <v>21</v>
      </c>
      <c r="E284" s="71" t="n">
        <v>41</v>
      </c>
      <c r="F284" s="71" t="n">
        <v>26</v>
      </c>
    </row>
    <row r="285" customFormat="false" ht="19.5" hidden="false" customHeight="true" outlineLevel="0" collapsed="false">
      <c r="A285" s="90" t="s">
        <v>221</v>
      </c>
      <c r="B285" s="91" t="s">
        <v>217</v>
      </c>
      <c r="C285" s="71" t="n">
        <v>3</v>
      </c>
      <c r="D285" s="71" t="n">
        <v>3</v>
      </c>
      <c r="E285" s="71" t="n">
        <v>0</v>
      </c>
      <c r="F285" s="71" t="n">
        <v>0</v>
      </c>
    </row>
    <row r="286" customFormat="false" ht="12.75" hidden="false" customHeight="true" outlineLevel="0" collapsed="false">
      <c r="A286" s="90"/>
      <c r="B286" s="91" t="s">
        <v>218</v>
      </c>
      <c r="C286" s="71" t="n">
        <v>1</v>
      </c>
      <c r="D286" s="71" t="n">
        <v>1</v>
      </c>
      <c r="E286" s="71" t="n">
        <v>0</v>
      </c>
      <c r="F286" s="71" t="n">
        <v>0</v>
      </c>
    </row>
    <row r="287" customFormat="false" ht="19.5" hidden="false" customHeight="true" outlineLevel="0" collapsed="false">
      <c r="A287" s="92" t="s">
        <v>223</v>
      </c>
      <c r="B287" s="91" t="s">
        <v>217</v>
      </c>
      <c r="C287" s="71" t="n">
        <v>525</v>
      </c>
      <c r="D287" s="71" t="n">
        <v>363</v>
      </c>
      <c r="E287" s="71" t="n">
        <v>84</v>
      </c>
      <c r="F287" s="71" t="n">
        <v>78</v>
      </c>
    </row>
    <row r="288" customFormat="false" ht="12.75" hidden="false" customHeight="true" outlineLevel="0" collapsed="false">
      <c r="A288" s="90"/>
      <c r="B288" s="91" t="s">
        <v>218</v>
      </c>
      <c r="C288" s="71" t="n">
        <v>160</v>
      </c>
      <c r="D288" s="71" t="n">
        <v>49</v>
      </c>
      <c r="E288" s="71" t="n">
        <v>76</v>
      </c>
      <c r="F288" s="71" t="n">
        <v>35</v>
      </c>
    </row>
  </sheetData>
  <mergeCells count="78">
    <mergeCell ref="A1:F1"/>
    <mergeCell ref="A2:F2"/>
    <mergeCell ref="A3:F3"/>
    <mergeCell ref="A4:B5"/>
    <mergeCell ref="D4:F4"/>
    <mergeCell ref="A6:B7"/>
    <mergeCell ref="D6:D7"/>
    <mergeCell ref="F6:F7"/>
    <mergeCell ref="A8:F8"/>
    <mergeCell ref="A19:F19"/>
    <mergeCell ref="A20:F20"/>
    <mergeCell ref="A31:F31"/>
    <mergeCell ref="A32:F32"/>
    <mergeCell ref="D45:F45"/>
    <mergeCell ref="A46:F46"/>
    <mergeCell ref="A47:F47"/>
    <mergeCell ref="A48:F48"/>
    <mergeCell ref="A49:B50"/>
    <mergeCell ref="D49:F49"/>
    <mergeCell ref="A51:B52"/>
    <mergeCell ref="D51:D52"/>
    <mergeCell ref="F51:F52"/>
    <mergeCell ref="A53:F53"/>
    <mergeCell ref="A64:F64"/>
    <mergeCell ref="A75:F75"/>
    <mergeCell ref="A91:F91"/>
    <mergeCell ref="A92:F92"/>
    <mergeCell ref="A93:F93"/>
    <mergeCell ref="A94:B95"/>
    <mergeCell ref="D94:F94"/>
    <mergeCell ref="A96:B97"/>
    <mergeCell ref="D96:D97"/>
    <mergeCell ref="F96:F97"/>
    <mergeCell ref="A98:F98"/>
    <mergeCell ref="A109:F109"/>
    <mergeCell ref="A120:F120"/>
    <mergeCell ref="A136:F136"/>
    <mergeCell ref="A137:F137"/>
    <mergeCell ref="A138:F138"/>
    <mergeCell ref="A139:B140"/>
    <mergeCell ref="D139:F139"/>
    <mergeCell ref="A141:B142"/>
    <mergeCell ref="D141:D142"/>
    <mergeCell ref="F141:F142"/>
    <mergeCell ref="A143:F143"/>
    <mergeCell ref="A154:F154"/>
    <mergeCell ref="A166:F166"/>
    <mergeCell ref="A181:F181"/>
    <mergeCell ref="A182:F182"/>
    <mergeCell ref="A183:F183"/>
    <mergeCell ref="A184:B185"/>
    <mergeCell ref="D184:F184"/>
    <mergeCell ref="A186:B187"/>
    <mergeCell ref="D186:D187"/>
    <mergeCell ref="F186:F187"/>
    <mergeCell ref="A188:F188"/>
    <mergeCell ref="A199:F199"/>
    <mergeCell ref="A210:F210"/>
    <mergeCell ref="A226:F226"/>
    <mergeCell ref="A227:F227"/>
    <mergeCell ref="A228:F228"/>
    <mergeCell ref="A229:B230"/>
    <mergeCell ref="D229:F229"/>
    <mergeCell ref="A231:B232"/>
    <mergeCell ref="D231:D232"/>
    <mergeCell ref="F231:F232"/>
    <mergeCell ref="A233:F233"/>
    <mergeCell ref="A244:F244"/>
    <mergeCell ref="A255:F255"/>
    <mergeCell ref="A271:F271"/>
    <mergeCell ref="A272:F272"/>
    <mergeCell ref="A273:F273"/>
    <mergeCell ref="A274:B275"/>
    <mergeCell ref="D274:F274"/>
    <mergeCell ref="A276:B277"/>
    <mergeCell ref="D276:D277"/>
    <mergeCell ref="F276:F277"/>
    <mergeCell ref="A278:F278"/>
  </mergeCells>
  <printOptions headings="false" gridLines="false" gridLinesSet="true" horizontalCentered="false" verticalCentered="false"/>
  <pageMargins left="0.590277777777778" right="0.39375"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rowBreaks count="5" manualBreakCount="5">
    <brk id="45" man="true" max="16383" min="0"/>
    <brk id="90" man="true" max="16383" min="0"/>
    <brk id="135" man="true" max="16383" min="0"/>
    <brk id="180" man="true" max="16383" min="0"/>
    <brk id="22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50" t="s">
        <v>211</v>
      </c>
      <c r="B1" s="50"/>
      <c r="C1" s="50"/>
      <c r="D1" s="50"/>
      <c r="E1" s="50"/>
      <c r="F1" s="50"/>
    </row>
    <row r="2" customFormat="false" ht="14.25" hidden="false" customHeight="false" outlineLevel="0" collapsed="false">
      <c r="A2" s="51" t="s">
        <v>254</v>
      </c>
      <c r="B2" s="51"/>
      <c r="C2" s="51"/>
      <c r="D2" s="51"/>
      <c r="E2" s="51"/>
      <c r="F2" s="51"/>
    </row>
    <row r="3" customFormat="false" ht="27.75" hidden="false" customHeight="true" outlineLevel="0" collapsed="false">
      <c r="A3" s="79" t="s">
        <v>235</v>
      </c>
      <c r="B3" s="79"/>
      <c r="C3" s="79"/>
      <c r="D3" s="79"/>
      <c r="E3" s="79"/>
      <c r="F3" s="79"/>
    </row>
    <row r="4" customFormat="false" ht="12.75" hidden="false" customHeight="false" outlineLevel="0" collapsed="false">
      <c r="A4" s="87" t="s">
        <v>214</v>
      </c>
      <c r="B4" s="87"/>
      <c r="C4" s="55"/>
      <c r="D4" s="56" t="s">
        <v>172</v>
      </c>
      <c r="E4" s="56"/>
      <c r="F4" s="56"/>
    </row>
    <row r="5" customFormat="false" ht="4.5" hidden="false" customHeight="true" outlineLevel="0" collapsed="false">
      <c r="A5" s="87"/>
      <c r="B5" s="87"/>
      <c r="C5" s="57"/>
      <c r="D5" s="58"/>
      <c r="E5" s="58"/>
      <c r="F5" s="59"/>
    </row>
    <row r="6" customFormat="false" ht="12.75" hidden="false" customHeight="false" outlineLevel="0" collapsed="false">
      <c r="A6" s="88" t="s">
        <v>215</v>
      </c>
      <c r="B6" s="88"/>
      <c r="C6" s="60" t="s">
        <v>173</v>
      </c>
      <c r="D6" s="61" t="s">
        <v>174</v>
      </c>
      <c r="E6" s="60" t="s">
        <v>175</v>
      </c>
      <c r="F6" s="62" t="s">
        <v>176</v>
      </c>
    </row>
    <row r="7" customFormat="false" ht="12.75" hidden="false" customHeight="false" outlineLevel="0" collapsed="false">
      <c r="A7" s="88"/>
      <c r="B7" s="88"/>
      <c r="C7" s="63"/>
      <c r="D7" s="61"/>
      <c r="E7" s="64" t="s">
        <v>177</v>
      </c>
      <c r="F7" s="62"/>
    </row>
    <row r="8" customFormat="false" ht="38.25" hidden="false" customHeight="true" outlineLevel="0" collapsed="false">
      <c r="A8" s="89" t="s">
        <v>173</v>
      </c>
      <c r="B8" s="89"/>
      <c r="C8" s="89"/>
      <c r="D8" s="89"/>
      <c r="E8" s="89"/>
      <c r="F8" s="89"/>
    </row>
    <row r="9" customFormat="false" ht="12.75" hidden="false" customHeight="true" outlineLevel="0" collapsed="false">
      <c r="A9" s="90" t="s">
        <v>216</v>
      </c>
      <c r="B9" s="91" t="s">
        <v>217</v>
      </c>
      <c r="C9" s="71" t="n">
        <v>28237</v>
      </c>
      <c r="D9" s="71" t="n">
        <v>19334</v>
      </c>
      <c r="E9" s="71" t="n">
        <v>8282</v>
      </c>
      <c r="F9" s="71" t="n">
        <v>621</v>
      </c>
    </row>
    <row r="10" customFormat="false" ht="12.75" hidden="false" customHeight="true" outlineLevel="0" collapsed="false">
      <c r="A10" s="90"/>
      <c r="B10" s="91" t="s">
        <v>218</v>
      </c>
      <c r="C10" s="71" t="n">
        <v>10258</v>
      </c>
      <c r="D10" s="71" t="n">
        <v>1724</v>
      </c>
      <c r="E10" s="71" t="n">
        <v>8209</v>
      </c>
      <c r="F10" s="71" t="n">
        <v>325</v>
      </c>
    </row>
    <row r="11" customFormat="false" ht="19.5" hidden="false" customHeight="true" outlineLevel="0" collapsed="false">
      <c r="A11" s="90" t="s">
        <v>219</v>
      </c>
      <c r="B11" s="91" t="s">
        <v>217</v>
      </c>
      <c r="C11" s="71" t="n">
        <v>45087</v>
      </c>
      <c r="D11" s="71" t="n">
        <v>27358</v>
      </c>
      <c r="E11" s="71" t="n">
        <v>16562</v>
      </c>
      <c r="F11" s="71" t="n">
        <v>1167</v>
      </c>
    </row>
    <row r="12" customFormat="false" ht="12.75" hidden="false" customHeight="true" outlineLevel="0" collapsed="false">
      <c r="A12" s="90"/>
      <c r="B12" s="91" t="s">
        <v>218</v>
      </c>
      <c r="C12" s="71" t="n">
        <v>20770</v>
      </c>
      <c r="D12" s="71" t="n">
        <v>3767</v>
      </c>
      <c r="E12" s="71" t="n">
        <v>16415</v>
      </c>
      <c r="F12" s="71" t="n">
        <v>588</v>
      </c>
    </row>
    <row r="13" customFormat="false" ht="19.5" hidden="false" customHeight="true" outlineLevel="0" collapsed="false">
      <c r="A13" s="90" t="s">
        <v>220</v>
      </c>
      <c r="B13" s="91" t="s">
        <v>217</v>
      </c>
      <c r="C13" s="71" t="n">
        <v>27515</v>
      </c>
      <c r="D13" s="71" t="n">
        <v>16331</v>
      </c>
      <c r="E13" s="71" t="n">
        <v>10584</v>
      </c>
      <c r="F13" s="71" t="n">
        <v>600</v>
      </c>
    </row>
    <row r="14" customFormat="false" ht="12.75" hidden="false" customHeight="true" outlineLevel="0" collapsed="false">
      <c r="A14" s="90"/>
      <c r="B14" s="91" t="s">
        <v>218</v>
      </c>
      <c r="C14" s="71" t="n">
        <v>12102</v>
      </c>
      <c r="D14" s="71" t="n">
        <v>1320</v>
      </c>
      <c r="E14" s="71" t="n">
        <v>10479</v>
      </c>
      <c r="F14" s="71" t="n">
        <v>303</v>
      </c>
    </row>
    <row r="15" customFormat="false" ht="19.5" hidden="false" customHeight="true" outlineLevel="0" collapsed="false">
      <c r="A15" s="90" t="s">
        <v>221</v>
      </c>
      <c r="B15" s="91" t="s">
        <v>217</v>
      </c>
      <c r="C15" s="71" t="n">
        <v>4348</v>
      </c>
      <c r="D15" s="71" t="n">
        <v>2017</v>
      </c>
      <c r="E15" s="71" t="n">
        <v>2227</v>
      </c>
      <c r="F15" s="71" t="n">
        <v>104</v>
      </c>
    </row>
    <row r="16" customFormat="false" ht="12.75" hidden="false" customHeight="true" outlineLevel="0" collapsed="false">
      <c r="A16" s="90"/>
      <c r="B16" s="91" t="s">
        <v>218</v>
      </c>
      <c r="C16" s="71" t="n">
        <v>2396</v>
      </c>
      <c r="D16" s="71" t="n">
        <v>124</v>
      </c>
      <c r="E16" s="71" t="n">
        <v>2216</v>
      </c>
      <c r="F16" s="71" t="n">
        <v>56</v>
      </c>
    </row>
    <row r="17" customFormat="false" ht="19.5" hidden="false" customHeight="true" outlineLevel="0" collapsed="false">
      <c r="A17" s="92" t="s">
        <v>191</v>
      </c>
      <c r="B17" s="91" t="s">
        <v>217</v>
      </c>
      <c r="C17" s="71" t="n">
        <v>105187</v>
      </c>
      <c r="D17" s="71" t="n">
        <v>65040</v>
      </c>
      <c r="E17" s="71" t="n">
        <v>37655</v>
      </c>
      <c r="F17" s="71" t="n">
        <v>2492</v>
      </c>
    </row>
    <row r="18" customFormat="false" ht="12.75" hidden="false" customHeight="true" outlineLevel="0" collapsed="false">
      <c r="A18" s="90"/>
      <c r="B18" s="91" t="s">
        <v>218</v>
      </c>
      <c r="C18" s="71" t="n">
        <v>45526</v>
      </c>
      <c r="D18" s="71" t="n">
        <v>6935</v>
      </c>
      <c r="E18" s="71" t="n">
        <v>37319</v>
      </c>
      <c r="F18" s="71" t="n">
        <v>1272</v>
      </c>
    </row>
    <row r="19" customFormat="false" ht="25.5" hidden="false" customHeight="true" outlineLevel="0" collapsed="false">
      <c r="A19" s="78" t="s">
        <v>236</v>
      </c>
      <c r="B19" s="78"/>
      <c r="C19" s="78"/>
      <c r="D19" s="78"/>
      <c r="E19" s="78"/>
      <c r="F19" s="78"/>
    </row>
    <row r="20" customFormat="false" ht="25.5" hidden="false" customHeight="true" outlineLevel="0" collapsed="false">
      <c r="A20" s="94" t="s">
        <v>225</v>
      </c>
      <c r="B20" s="94"/>
      <c r="C20" s="94"/>
      <c r="D20" s="94"/>
      <c r="E20" s="94"/>
      <c r="F20" s="94"/>
    </row>
    <row r="21" customFormat="false" ht="12.75" hidden="false" customHeight="true" outlineLevel="0" collapsed="false">
      <c r="A21" s="90" t="s">
        <v>216</v>
      </c>
      <c r="B21" s="91" t="s">
        <v>217</v>
      </c>
      <c r="C21" s="71" t="n">
        <v>27690</v>
      </c>
      <c r="D21" s="71" t="n">
        <v>18839</v>
      </c>
      <c r="E21" s="71" t="n">
        <v>8249</v>
      </c>
      <c r="F21" s="71" t="n">
        <v>602</v>
      </c>
    </row>
    <row r="22" customFormat="false" ht="12.75" hidden="false" customHeight="true" outlineLevel="0" collapsed="false">
      <c r="A22" s="90"/>
      <c r="B22" s="91" t="s">
        <v>218</v>
      </c>
      <c r="C22" s="71" t="n">
        <v>10168</v>
      </c>
      <c r="D22" s="71" t="n">
        <v>1677</v>
      </c>
      <c r="E22" s="71" t="n">
        <v>8178</v>
      </c>
      <c r="F22" s="71" t="n">
        <v>313</v>
      </c>
    </row>
    <row r="23" customFormat="false" ht="19.5" hidden="false" customHeight="true" outlineLevel="0" collapsed="false">
      <c r="A23" s="90" t="s">
        <v>219</v>
      </c>
      <c r="B23" s="91" t="s">
        <v>217</v>
      </c>
      <c r="C23" s="71" t="n">
        <v>44714</v>
      </c>
      <c r="D23" s="71" t="n">
        <v>27026</v>
      </c>
      <c r="E23" s="71" t="n">
        <v>16541</v>
      </c>
      <c r="F23" s="71" t="n">
        <v>1147</v>
      </c>
    </row>
    <row r="24" customFormat="false" ht="12.75" hidden="false" customHeight="true" outlineLevel="0" collapsed="false">
      <c r="A24" s="90"/>
      <c r="B24" s="91" t="s">
        <v>218</v>
      </c>
      <c r="C24" s="71" t="n">
        <v>20671</v>
      </c>
      <c r="D24" s="71" t="n">
        <v>3700</v>
      </c>
      <c r="E24" s="71" t="n">
        <v>16395</v>
      </c>
      <c r="F24" s="71" t="n">
        <v>576</v>
      </c>
    </row>
    <row r="25" customFormat="false" ht="19.5" hidden="false" customHeight="true" outlineLevel="0" collapsed="false">
      <c r="A25" s="90" t="s">
        <v>220</v>
      </c>
      <c r="B25" s="91" t="s">
        <v>217</v>
      </c>
      <c r="C25" s="71" t="n">
        <v>27464</v>
      </c>
      <c r="D25" s="71" t="n">
        <v>16296</v>
      </c>
      <c r="E25" s="71" t="n">
        <v>10577</v>
      </c>
      <c r="F25" s="71" t="n">
        <v>591</v>
      </c>
    </row>
    <row r="26" customFormat="false" ht="12.75" hidden="false" customHeight="true" outlineLevel="0" collapsed="false">
      <c r="A26" s="90"/>
      <c r="B26" s="91" t="s">
        <v>218</v>
      </c>
      <c r="C26" s="71" t="n">
        <v>12084</v>
      </c>
      <c r="D26" s="71" t="n">
        <v>1309</v>
      </c>
      <c r="E26" s="71" t="n">
        <v>10474</v>
      </c>
      <c r="F26" s="71" t="n">
        <v>301</v>
      </c>
    </row>
    <row r="27" customFormat="false" ht="19.5" hidden="false" customHeight="true" outlineLevel="0" collapsed="false">
      <c r="A27" s="90" t="s">
        <v>221</v>
      </c>
      <c r="B27" s="91" t="s">
        <v>217</v>
      </c>
      <c r="C27" s="71" t="n">
        <v>4347</v>
      </c>
      <c r="D27" s="71" t="n">
        <v>2016</v>
      </c>
      <c r="E27" s="71" t="n">
        <v>2227</v>
      </c>
      <c r="F27" s="71" t="n">
        <v>104</v>
      </c>
    </row>
    <row r="28" customFormat="false" ht="12.75" hidden="false" customHeight="true" outlineLevel="0" collapsed="false">
      <c r="A28" s="90"/>
      <c r="B28" s="91" t="s">
        <v>218</v>
      </c>
      <c r="C28" s="71" t="n">
        <v>2395</v>
      </c>
      <c r="D28" s="71" t="n">
        <v>123</v>
      </c>
      <c r="E28" s="71" t="n">
        <v>2216</v>
      </c>
      <c r="F28" s="71" t="n">
        <v>56</v>
      </c>
    </row>
    <row r="29" customFormat="false" ht="19.5" hidden="false" customHeight="true" outlineLevel="0" collapsed="false">
      <c r="A29" s="92" t="s">
        <v>223</v>
      </c>
      <c r="B29" s="91" t="s">
        <v>217</v>
      </c>
      <c r="C29" s="71" t="n">
        <v>104215</v>
      </c>
      <c r="D29" s="71" t="n">
        <v>64177</v>
      </c>
      <c r="E29" s="71" t="n">
        <v>37594</v>
      </c>
      <c r="F29" s="71" t="n">
        <v>2444</v>
      </c>
    </row>
    <row r="30" customFormat="false" ht="12.75" hidden="false" customHeight="true" outlineLevel="0" collapsed="false">
      <c r="A30" s="92"/>
      <c r="B30" s="91" t="s">
        <v>218</v>
      </c>
      <c r="C30" s="71" t="n">
        <v>45318</v>
      </c>
      <c r="D30" s="71" t="n">
        <v>6809</v>
      </c>
      <c r="E30" s="71" t="n">
        <v>37263</v>
      </c>
      <c r="F30" s="71" t="n">
        <v>1246</v>
      </c>
    </row>
    <row r="31" customFormat="false" ht="38.25" hidden="false" customHeight="true" outlineLevel="0" collapsed="false">
      <c r="A31" s="93" t="s">
        <v>238</v>
      </c>
      <c r="B31" s="93"/>
      <c r="C31" s="93"/>
      <c r="D31" s="93"/>
      <c r="E31" s="93"/>
      <c r="F31" s="93"/>
    </row>
    <row r="32" customFormat="false" ht="12.75" hidden="false" customHeight="true" outlineLevel="0" collapsed="false">
      <c r="A32" s="90" t="s">
        <v>216</v>
      </c>
      <c r="B32" s="91" t="s">
        <v>217</v>
      </c>
      <c r="C32" s="71" t="n">
        <v>3379</v>
      </c>
      <c r="D32" s="71" t="n">
        <v>2345</v>
      </c>
      <c r="E32" s="71" t="n">
        <v>964</v>
      </c>
      <c r="F32" s="71" t="n">
        <v>70</v>
      </c>
    </row>
    <row r="33" customFormat="false" ht="12.75" hidden="false" customHeight="true" outlineLevel="0" collapsed="false">
      <c r="A33" s="90"/>
      <c r="B33" s="91" t="s">
        <v>218</v>
      </c>
      <c r="C33" s="71" t="n">
        <v>1053</v>
      </c>
      <c r="D33" s="71" t="n">
        <v>53</v>
      </c>
      <c r="E33" s="71" t="n">
        <v>964</v>
      </c>
      <c r="F33" s="71" t="n">
        <v>36</v>
      </c>
    </row>
    <row r="34" customFormat="false" ht="19.5" hidden="false" customHeight="true" outlineLevel="0" collapsed="false">
      <c r="A34" s="90" t="s">
        <v>219</v>
      </c>
      <c r="B34" s="91" t="s">
        <v>217</v>
      </c>
      <c r="C34" s="71" t="n">
        <v>5937</v>
      </c>
      <c r="D34" s="71" t="n">
        <v>3636</v>
      </c>
      <c r="E34" s="71" t="n">
        <v>2124</v>
      </c>
      <c r="F34" s="71" t="n">
        <v>177</v>
      </c>
    </row>
    <row r="35" customFormat="false" ht="12.75" hidden="false" customHeight="true" outlineLevel="0" collapsed="false">
      <c r="A35" s="90"/>
      <c r="B35" s="91" t="s">
        <v>218</v>
      </c>
      <c r="C35" s="71" t="n">
        <v>2601</v>
      </c>
      <c r="D35" s="71" t="n">
        <v>411</v>
      </c>
      <c r="E35" s="71" t="n">
        <v>2107</v>
      </c>
      <c r="F35" s="71" t="n">
        <v>83</v>
      </c>
    </row>
    <row r="36" customFormat="false" ht="19.5" hidden="false" customHeight="true" outlineLevel="0" collapsed="false">
      <c r="A36" s="90" t="s">
        <v>220</v>
      </c>
      <c r="B36" s="91" t="s">
        <v>217</v>
      </c>
      <c r="C36" s="71" t="n">
        <v>2774</v>
      </c>
      <c r="D36" s="71" t="n">
        <v>1453</v>
      </c>
      <c r="E36" s="71" t="n">
        <v>1239</v>
      </c>
      <c r="F36" s="71" t="n">
        <v>82</v>
      </c>
    </row>
    <row r="37" customFormat="false" ht="12.75" hidden="false" customHeight="true" outlineLevel="0" collapsed="false">
      <c r="A37" s="90"/>
      <c r="B37" s="91" t="s">
        <v>218</v>
      </c>
      <c r="C37" s="71" t="n">
        <v>1370</v>
      </c>
      <c r="D37" s="71" t="n">
        <v>98</v>
      </c>
      <c r="E37" s="71" t="n">
        <v>1228</v>
      </c>
      <c r="F37" s="71" t="n">
        <v>44</v>
      </c>
    </row>
    <row r="38" customFormat="false" ht="19.5" hidden="false" customHeight="true" outlineLevel="0" collapsed="false">
      <c r="A38" s="90" t="s">
        <v>221</v>
      </c>
      <c r="B38" s="91" t="s">
        <v>217</v>
      </c>
      <c r="C38" s="71" t="n">
        <v>2573</v>
      </c>
      <c r="D38" s="71" t="n">
        <v>1237</v>
      </c>
      <c r="E38" s="71" t="n">
        <v>1276</v>
      </c>
      <c r="F38" s="71" t="n">
        <v>60</v>
      </c>
    </row>
    <row r="39" customFormat="false" ht="12.75" hidden="false" customHeight="true" outlineLevel="0" collapsed="false">
      <c r="A39" s="90"/>
      <c r="B39" s="91" t="s">
        <v>218</v>
      </c>
      <c r="C39" s="71" t="n">
        <v>1317</v>
      </c>
      <c r="D39" s="71" t="n">
        <v>7</v>
      </c>
      <c r="E39" s="71" t="n">
        <v>1275</v>
      </c>
      <c r="F39" s="71" t="n">
        <v>35</v>
      </c>
    </row>
    <row r="40" customFormat="false" ht="19.5" hidden="false" customHeight="true" outlineLevel="0" collapsed="false">
      <c r="A40" s="92" t="s">
        <v>223</v>
      </c>
      <c r="B40" s="91" t="s">
        <v>217</v>
      </c>
      <c r="C40" s="71" t="n">
        <v>14663</v>
      </c>
      <c r="D40" s="71" t="n">
        <v>8671</v>
      </c>
      <c r="E40" s="71" t="n">
        <v>5603</v>
      </c>
      <c r="F40" s="71" t="n">
        <v>389</v>
      </c>
    </row>
    <row r="41" customFormat="false" ht="12.75" hidden="false" customHeight="true" outlineLevel="0" collapsed="false">
      <c r="A41" s="90"/>
      <c r="B41" s="91" t="s">
        <v>218</v>
      </c>
      <c r="C41" s="71" t="n">
        <v>6341</v>
      </c>
      <c r="D41" s="71" t="n">
        <v>569</v>
      </c>
      <c r="E41" s="71" t="n">
        <v>5574</v>
      </c>
      <c r="F41" s="71" t="n">
        <v>198</v>
      </c>
    </row>
    <row r="42" customFormat="false" ht="12.75" hidden="false" customHeight="true" outlineLevel="0" collapsed="false">
      <c r="A42" s="17" t="s">
        <v>205</v>
      </c>
    </row>
    <row r="43" customFormat="false" ht="12.75" hidden="false" customHeight="true" outlineLevel="0" collapsed="false">
      <c r="A43" s="96" t="s">
        <v>255</v>
      </c>
      <c r="B43" s="96"/>
      <c r="C43" s="96"/>
      <c r="D43" s="53"/>
      <c r="E43" s="53"/>
      <c r="F43" s="53"/>
    </row>
    <row r="44" customFormat="false" ht="12.75" hidden="false" customHeight="false" outlineLevel="0" collapsed="false">
      <c r="A44" s="53"/>
      <c r="B44" s="53"/>
      <c r="C44" s="53"/>
      <c r="D44" s="53"/>
      <c r="E44" s="53"/>
      <c r="F44" s="53"/>
    </row>
    <row r="45" customFormat="false" ht="12.75" hidden="false" customHeight="false" outlineLevel="0" collapsed="false">
      <c r="A45" s="53"/>
      <c r="B45" s="53"/>
      <c r="C45" s="53"/>
      <c r="D45" s="98"/>
      <c r="E45" s="98"/>
      <c r="F45" s="98"/>
    </row>
    <row r="46" customFormat="false" ht="22.5" hidden="false" customHeight="true" outlineLevel="0" collapsed="false">
      <c r="A46" s="50" t="s">
        <v>211</v>
      </c>
      <c r="B46" s="50"/>
      <c r="C46" s="50"/>
      <c r="D46" s="50"/>
      <c r="E46" s="50"/>
      <c r="F46" s="50"/>
    </row>
    <row r="47" customFormat="false" ht="14.25" hidden="false" customHeight="false" outlineLevel="0" collapsed="false">
      <c r="A47" s="51" t="s">
        <v>254</v>
      </c>
      <c r="B47" s="51"/>
      <c r="C47" s="51"/>
      <c r="D47" s="51"/>
      <c r="E47" s="51"/>
      <c r="F47" s="51"/>
    </row>
    <row r="48" customFormat="false" ht="27.75" hidden="false" customHeight="true" outlineLevel="0" collapsed="false">
      <c r="A48" s="50" t="s">
        <v>235</v>
      </c>
      <c r="B48" s="50"/>
      <c r="C48" s="50"/>
      <c r="D48" s="50"/>
      <c r="E48" s="50"/>
      <c r="F48" s="50"/>
    </row>
    <row r="49" customFormat="false" ht="12.75" hidden="false" customHeight="false" outlineLevel="0" collapsed="false">
      <c r="A49" s="87" t="s">
        <v>214</v>
      </c>
      <c r="B49" s="87"/>
      <c r="C49" s="55"/>
      <c r="D49" s="56" t="s">
        <v>172</v>
      </c>
      <c r="E49" s="56"/>
      <c r="F49" s="56"/>
    </row>
    <row r="50" customFormat="false" ht="4.5" hidden="false" customHeight="true" outlineLevel="0" collapsed="false">
      <c r="A50" s="87"/>
      <c r="B50" s="87"/>
      <c r="C50" s="57"/>
      <c r="D50" s="58"/>
      <c r="E50" s="58"/>
      <c r="F50" s="59"/>
    </row>
    <row r="51" customFormat="false" ht="12.75" hidden="false" customHeight="false" outlineLevel="0" collapsed="false">
      <c r="A51" s="88" t="s">
        <v>215</v>
      </c>
      <c r="B51" s="88"/>
      <c r="C51" s="60" t="s">
        <v>173</v>
      </c>
      <c r="D51" s="61" t="s">
        <v>174</v>
      </c>
      <c r="E51" s="60" t="s">
        <v>175</v>
      </c>
      <c r="F51" s="62" t="s">
        <v>176</v>
      </c>
    </row>
    <row r="52" customFormat="false" ht="12.75" hidden="false" customHeight="false" outlineLevel="0" collapsed="false">
      <c r="A52" s="88"/>
      <c r="B52" s="88"/>
      <c r="C52" s="63"/>
      <c r="D52" s="61"/>
      <c r="E52" s="64" t="s">
        <v>177</v>
      </c>
      <c r="F52" s="62"/>
    </row>
    <row r="53" customFormat="false" ht="12.75" hidden="false" customHeight="true" outlineLevel="0" collapsed="false">
      <c r="A53" s="94"/>
      <c r="B53" s="94"/>
      <c r="C53" s="101"/>
      <c r="D53" s="93"/>
      <c r="E53" s="78"/>
      <c r="F53" s="93"/>
    </row>
    <row r="54" customFormat="false" ht="12.75" hidden="false" customHeight="true" outlineLevel="0" collapsed="false">
      <c r="A54" s="94" t="s">
        <v>239</v>
      </c>
      <c r="B54" s="94"/>
      <c r="C54" s="94"/>
      <c r="D54" s="94"/>
      <c r="E54" s="94"/>
      <c r="F54" s="94"/>
    </row>
    <row r="55" customFormat="false" ht="12.75" hidden="false" customHeight="true" outlineLevel="0" collapsed="false">
      <c r="A55" s="73"/>
      <c r="B55" s="73"/>
      <c r="C55" s="73"/>
      <c r="D55" s="73"/>
      <c r="E55" s="73"/>
      <c r="F55" s="73"/>
    </row>
    <row r="56" customFormat="false" ht="12.75" hidden="false" customHeight="true" outlineLevel="0" collapsed="false">
      <c r="A56" s="90" t="s">
        <v>216</v>
      </c>
      <c r="B56" s="91" t="s">
        <v>217</v>
      </c>
      <c r="C56" s="71" t="n">
        <v>6068</v>
      </c>
      <c r="D56" s="71" t="n">
        <v>4100</v>
      </c>
      <c r="E56" s="71" t="n">
        <v>1799</v>
      </c>
      <c r="F56" s="71" t="n">
        <v>169</v>
      </c>
    </row>
    <row r="57" customFormat="false" ht="12.75" hidden="false" customHeight="true" outlineLevel="0" collapsed="false">
      <c r="A57" s="90"/>
      <c r="B57" s="91" t="s">
        <v>218</v>
      </c>
      <c r="C57" s="71" t="n">
        <v>2749</v>
      </c>
      <c r="D57" s="71" t="n">
        <v>895</v>
      </c>
      <c r="E57" s="71" t="n">
        <v>1758</v>
      </c>
      <c r="F57" s="71" t="n">
        <v>96</v>
      </c>
    </row>
    <row r="58" customFormat="false" ht="19.5" hidden="false" customHeight="true" outlineLevel="0" collapsed="false">
      <c r="A58" s="90" t="s">
        <v>219</v>
      </c>
      <c r="B58" s="91" t="s">
        <v>217</v>
      </c>
      <c r="C58" s="71" t="n">
        <v>7913</v>
      </c>
      <c r="D58" s="71" t="n">
        <v>4891</v>
      </c>
      <c r="E58" s="71" t="n">
        <v>2867</v>
      </c>
      <c r="F58" s="71" t="n">
        <v>155</v>
      </c>
    </row>
    <row r="59" customFormat="false" ht="12.75" hidden="false" customHeight="true" outlineLevel="0" collapsed="false">
      <c r="A59" s="90"/>
      <c r="B59" s="91" t="s">
        <v>218</v>
      </c>
      <c r="C59" s="71" t="n">
        <v>3625</v>
      </c>
      <c r="D59" s="71" t="n">
        <v>715</v>
      </c>
      <c r="E59" s="71" t="n">
        <v>2838</v>
      </c>
      <c r="F59" s="71" t="n">
        <v>72</v>
      </c>
    </row>
    <row r="60" customFormat="false" ht="19.5" hidden="false" customHeight="true" outlineLevel="0" collapsed="false">
      <c r="A60" s="90" t="s">
        <v>220</v>
      </c>
      <c r="B60" s="91" t="s">
        <v>217</v>
      </c>
      <c r="C60" s="71" t="n">
        <v>7564</v>
      </c>
      <c r="D60" s="71" t="n">
        <v>4406</v>
      </c>
      <c r="E60" s="71" t="n">
        <v>3015</v>
      </c>
      <c r="F60" s="71" t="n">
        <v>143</v>
      </c>
    </row>
    <row r="61" customFormat="false" ht="12.75" hidden="false" customHeight="true" outlineLevel="0" collapsed="false">
      <c r="A61" s="90"/>
      <c r="B61" s="91" t="s">
        <v>218</v>
      </c>
      <c r="C61" s="71" t="n">
        <v>3602</v>
      </c>
      <c r="D61" s="71" t="n">
        <v>561</v>
      </c>
      <c r="E61" s="71" t="n">
        <v>2972</v>
      </c>
      <c r="F61" s="71" t="n">
        <v>69</v>
      </c>
    </row>
    <row r="62" customFormat="false" ht="19.5" hidden="false" customHeight="true" outlineLevel="0" collapsed="false">
      <c r="A62" s="90" t="s">
        <v>221</v>
      </c>
      <c r="B62" s="91" t="s">
        <v>217</v>
      </c>
      <c r="C62" s="71" t="n">
        <v>843</v>
      </c>
      <c r="D62" s="71" t="n">
        <v>377</v>
      </c>
      <c r="E62" s="71" t="n">
        <v>444</v>
      </c>
      <c r="F62" s="71" t="n">
        <v>22</v>
      </c>
    </row>
    <row r="63" customFormat="false" ht="12.75" hidden="false" customHeight="true" outlineLevel="0" collapsed="false">
      <c r="A63" s="90"/>
      <c r="B63" s="91" t="s">
        <v>218</v>
      </c>
      <c r="C63" s="71" t="n">
        <v>482</v>
      </c>
      <c r="D63" s="71" t="n">
        <v>30</v>
      </c>
      <c r="E63" s="71" t="n">
        <v>441</v>
      </c>
      <c r="F63" s="71" t="n">
        <v>11</v>
      </c>
    </row>
    <row r="64" customFormat="false" ht="19.5" hidden="false" customHeight="true" outlineLevel="0" collapsed="false">
      <c r="A64" s="92" t="s">
        <v>223</v>
      </c>
      <c r="B64" s="91" t="s">
        <v>217</v>
      </c>
      <c r="C64" s="71" t="n">
        <v>22388</v>
      </c>
      <c r="D64" s="71" t="n">
        <v>13774</v>
      </c>
      <c r="E64" s="71" t="n">
        <v>8125</v>
      </c>
      <c r="F64" s="71" t="n">
        <v>489</v>
      </c>
    </row>
    <row r="65" customFormat="false" ht="12.75" hidden="false" customHeight="true" outlineLevel="0" collapsed="false">
      <c r="A65" s="90"/>
      <c r="B65" s="91" t="s">
        <v>218</v>
      </c>
      <c r="C65" s="71" t="n">
        <v>10458</v>
      </c>
      <c r="D65" s="71" t="n">
        <v>2201</v>
      </c>
      <c r="E65" s="71" t="n">
        <v>8009</v>
      </c>
      <c r="F65" s="71" t="n">
        <v>248</v>
      </c>
    </row>
    <row r="66" customFormat="false" ht="38.25" hidden="false" customHeight="true" outlineLevel="0" collapsed="false">
      <c r="A66" s="93" t="s">
        <v>244</v>
      </c>
      <c r="B66" s="93"/>
      <c r="C66" s="93"/>
      <c r="D66" s="93"/>
      <c r="E66" s="93"/>
      <c r="F66" s="93"/>
    </row>
    <row r="67" customFormat="false" ht="12.75" hidden="false" customHeight="true" outlineLevel="0" collapsed="false">
      <c r="A67" s="90" t="s">
        <v>216</v>
      </c>
      <c r="B67" s="91" t="s">
        <v>217</v>
      </c>
      <c r="C67" s="71" t="n">
        <v>2778</v>
      </c>
      <c r="D67" s="71" t="n">
        <v>1944</v>
      </c>
      <c r="E67" s="71" t="n">
        <v>785</v>
      </c>
      <c r="F67" s="71" t="n">
        <v>49</v>
      </c>
    </row>
    <row r="68" customFormat="false" ht="12.75" hidden="false" customHeight="true" outlineLevel="0" collapsed="false">
      <c r="A68" s="90"/>
      <c r="B68" s="91" t="s">
        <v>218</v>
      </c>
      <c r="C68" s="71" t="n">
        <v>918</v>
      </c>
      <c r="D68" s="71" t="n">
        <v>115</v>
      </c>
      <c r="E68" s="71" t="n">
        <v>779</v>
      </c>
      <c r="F68" s="71" t="n">
        <v>24</v>
      </c>
    </row>
    <row r="69" customFormat="false" ht="19.5" hidden="false" customHeight="true" outlineLevel="0" collapsed="false">
      <c r="A69" s="90" t="s">
        <v>219</v>
      </c>
      <c r="B69" s="91" t="s">
        <v>217</v>
      </c>
      <c r="C69" s="71" t="n">
        <v>4414</v>
      </c>
      <c r="D69" s="71" t="n">
        <v>2613</v>
      </c>
      <c r="E69" s="71" t="n">
        <v>1697</v>
      </c>
      <c r="F69" s="71" t="n">
        <v>104</v>
      </c>
    </row>
    <row r="70" customFormat="false" ht="12.75" hidden="false" customHeight="true" outlineLevel="0" collapsed="false">
      <c r="A70" s="90"/>
      <c r="B70" s="91" t="s">
        <v>218</v>
      </c>
      <c r="C70" s="71" t="n">
        <v>1983</v>
      </c>
      <c r="D70" s="71" t="n">
        <v>253</v>
      </c>
      <c r="E70" s="71" t="n">
        <v>1681</v>
      </c>
      <c r="F70" s="71" t="n">
        <v>49</v>
      </c>
    </row>
    <row r="71" customFormat="false" ht="19.5" hidden="false" customHeight="true" outlineLevel="0" collapsed="false">
      <c r="A71" s="90" t="s">
        <v>220</v>
      </c>
      <c r="B71" s="91" t="s">
        <v>217</v>
      </c>
      <c r="C71" s="71" t="n">
        <v>3255</v>
      </c>
      <c r="D71" s="71" t="n">
        <v>1616</v>
      </c>
      <c r="E71" s="71" t="n">
        <v>1572</v>
      </c>
      <c r="F71" s="71" t="n">
        <v>67</v>
      </c>
    </row>
    <row r="72" customFormat="false" ht="12.75" hidden="false" customHeight="true" outlineLevel="0" collapsed="false">
      <c r="A72" s="90"/>
      <c r="B72" s="91" t="s">
        <v>218</v>
      </c>
      <c r="C72" s="71" t="n">
        <v>1701</v>
      </c>
      <c r="D72" s="71" t="n">
        <v>103</v>
      </c>
      <c r="E72" s="71" t="n">
        <v>1563</v>
      </c>
      <c r="F72" s="71" t="n">
        <v>35</v>
      </c>
    </row>
    <row r="73" customFormat="false" ht="19.5" hidden="false" customHeight="true" outlineLevel="0" collapsed="false">
      <c r="A73" s="90" t="s">
        <v>221</v>
      </c>
      <c r="B73" s="91" t="s">
        <v>217</v>
      </c>
      <c r="C73" s="71" t="n">
        <v>225</v>
      </c>
      <c r="D73" s="71" t="n">
        <v>98</v>
      </c>
      <c r="E73" s="71" t="n">
        <v>125</v>
      </c>
      <c r="F73" s="71" t="n">
        <v>2</v>
      </c>
    </row>
    <row r="74" customFormat="false" ht="12.75" hidden="false" customHeight="true" outlineLevel="0" collapsed="false">
      <c r="A74" s="90"/>
      <c r="B74" s="91" t="s">
        <v>218</v>
      </c>
      <c r="C74" s="71" t="n">
        <v>135</v>
      </c>
      <c r="D74" s="71" t="n">
        <v>11</v>
      </c>
      <c r="E74" s="71" t="n">
        <v>124</v>
      </c>
      <c r="F74" s="71" t="n">
        <v>0</v>
      </c>
    </row>
    <row r="75" customFormat="false" ht="19.5" hidden="false" customHeight="true" outlineLevel="0" collapsed="false">
      <c r="A75" s="92" t="s">
        <v>223</v>
      </c>
      <c r="B75" s="91" t="s">
        <v>217</v>
      </c>
      <c r="C75" s="71" t="n">
        <v>10672</v>
      </c>
      <c r="D75" s="71" t="n">
        <v>6271</v>
      </c>
      <c r="E75" s="71" t="n">
        <v>4179</v>
      </c>
      <c r="F75" s="71" t="n">
        <v>222</v>
      </c>
    </row>
    <row r="76" customFormat="false" ht="12.75" hidden="false" customHeight="true" outlineLevel="0" collapsed="false">
      <c r="A76" s="92"/>
      <c r="B76" s="91" t="s">
        <v>218</v>
      </c>
      <c r="C76" s="71" t="n">
        <v>4737</v>
      </c>
      <c r="D76" s="71" t="n">
        <v>482</v>
      </c>
      <c r="E76" s="71" t="n">
        <v>4147</v>
      </c>
      <c r="F76" s="71" t="n">
        <v>108</v>
      </c>
    </row>
    <row r="77" customFormat="false" ht="38.25" hidden="false" customHeight="true" outlineLevel="0" collapsed="false">
      <c r="A77" s="93" t="s">
        <v>246</v>
      </c>
      <c r="B77" s="93"/>
      <c r="C77" s="93"/>
      <c r="D77" s="93"/>
      <c r="E77" s="93"/>
      <c r="F77" s="93"/>
    </row>
    <row r="78" customFormat="false" ht="12.75" hidden="false" customHeight="true" outlineLevel="0" collapsed="false">
      <c r="A78" s="90" t="s">
        <v>216</v>
      </c>
      <c r="B78" s="91" t="s">
        <v>217</v>
      </c>
      <c r="C78" s="71" t="n">
        <v>2407</v>
      </c>
      <c r="D78" s="71" t="n">
        <v>1672</v>
      </c>
      <c r="E78" s="71" t="n">
        <v>673</v>
      </c>
      <c r="F78" s="71" t="n">
        <v>62</v>
      </c>
    </row>
    <row r="79" customFormat="false" ht="12.75" hidden="false" customHeight="true" outlineLevel="0" collapsed="false">
      <c r="A79" s="90"/>
      <c r="B79" s="91" t="s">
        <v>218</v>
      </c>
      <c r="C79" s="71" t="n">
        <v>798</v>
      </c>
      <c r="D79" s="71" t="n">
        <v>96</v>
      </c>
      <c r="E79" s="71" t="n">
        <v>670</v>
      </c>
      <c r="F79" s="71" t="n">
        <v>32</v>
      </c>
    </row>
    <row r="80" customFormat="false" ht="19.5" hidden="false" customHeight="true" outlineLevel="0" collapsed="false">
      <c r="A80" s="90" t="s">
        <v>219</v>
      </c>
      <c r="B80" s="91" t="s">
        <v>217</v>
      </c>
      <c r="C80" s="71" t="n">
        <v>4390</v>
      </c>
      <c r="D80" s="71" t="n">
        <v>2722</v>
      </c>
      <c r="E80" s="71" t="n">
        <v>1524</v>
      </c>
      <c r="F80" s="71" t="n">
        <v>144</v>
      </c>
    </row>
    <row r="81" customFormat="false" ht="12.75" hidden="false" customHeight="true" outlineLevel="0" collapsed="false">
      <c r="A81" s="90"/>
      <c r="B81" s="91" t="s">
        <v>218</v>
      </c>
      <c r="C81" s="71" t="n">
        <v>1862</v>
      </c>
      <c r="D81" s="71" t="n">
        <v>277</v>
      </c>
      <c r="E81" s="71" t="n">
        <v>1513</v>
      </c>
      <c r="F81" s="71" t="n">
        <v>72</v>
      </c>
    </row>
    <row r="82" customFormat="false" ht="19.5" hidden="false" customHeight="true" outlineLevel="0" collapsed="false">
      <c r="A82" s="90" t="s">
        <v>220</v>
      </c>
      <c r="B82" s="91" t="s">
        <v>217</v>
      </c>
      <c r="C82" s="71" t="n">
        <v>2139</v>
      </c>
      <c r="D82" s="71" t="n">
        <v>1351</v>
      </c>
      <c r="E82" s="71" t="n">
        <v>745</v>
      </c>
      <c r="F82" s="71" t="n">
        <v>43</v>
      </c>
    </row>
    <row r="83" customFormat="false" ht="12.75" hidden="false" customHeight="true" outlineLevel="0" collapsed="false">
      <c r="A83" s="90"/>
      <c r="B83" s="91" t="s">
        <v>218</v>
      </c>
      <c r="C83" s="71" t="n">
        <v>834</v>
      </c>
      <c r="D83" s="71" t="n">
        <v>76</v>
      </c>
      <c r="E83" s="71" t="n">
        <v>741</v>
      </c>
      <c r="F83" s="71" t="n">
        <v>17</v>
      </c>
    </row>
    <row r="84" customFormat="false" ht="19.5" hidden="false" customHeight="true" outlineLevel="0" collapsed="false">
      <c r="A84" s="90" t="s">
        <v>221</v>
      </c>
      <c r="B84" s="91" t="s">
        <v>217</v>
      </c>
      <c r="C84" s="71" t="n">
        <v>80</v>
      </c>
      <c r="D84" s="71" t="n">
        <v>45</v>
      </c>
      <c r="E84" s="71" t="n">
        <v>31</v>
      </c>
      <c r="F84" s="71" t="n">
        <v>4</v>
      </c>
    </row>
    <row r="85" customFormat="false" ht="12.75" hidden="false" customHeight="true" outlineLevel="0" collapsed="false">
      <c r="A85" s="90"/>
      <c r="B85" s="91" t="s">
        <v>218</v>
      </c>
      <c r="C85" s="71" t="n">
        <v>56</v>
      </c>
      <c r="D85" s="71" t="n">
        <v>24</v>
      </c>
      <c r="E85" s="71" t="n">
        <v>29</v>
      </c>
      <c r="F85" s="71" t="n">
        <v>3</v>
      </c>
    </row>
    <row r="86" customFormat="false" ht="19.5" hidden="false" customHeight="true" outlineLevel="0" collapsed="false">
      <c r="A86" s="92" t="s">
        <v>223</v>
      </c>
      <c r="B86" s="91" t="s">
        <v>217</v>
      </c>
      <c r="C86" s="71" t="n">
        <v>9016</v>
      </c>
      <c r="D86" s="71" t="n">
        <v>5790</v>
      </c>
      <c r="E86" s="71" t="n">
        <v>2973</v>
      </c>
      <c r="F86" s="71" t="n">
        <v>253</v>
      </c>
    </row>
    <row r="87" customFormat="false" ht="12.75" hidden="false" customHeight="true" outlineLevel="0" collapsed="false">
      <c r="A87" s="90"/>
      <c r="B87" s="91" t="s">
        <v>218</v>
      </c>
      <c r="C87" s="71" t="n">
        <v>3550</v>
      </c>
      <c r="D87" s="71" t="n">
        <v>473</v>
      </c>
      <c r="E87" s="71" t="n">
        <v>2953</v>
      </c>
      <c r="F87" s="71" t="n">
        <v>124</v>
      </c>
    </row>
    <row r="88" customFormat="false" ht="12.75" hidden="false" customHeight="true" outlineLevel="0" collapsed="false">
      <c r="A88" s="17" t="s">
        <v>205</v>
      </c>
    </row>
    <row r="89" customFormat="false" ht="12.75" hidden="false" customHeight="true" outlineLevel="0" collapsed="false">
      <c r="A89" s="96" t="s">
        <v>255</v>
      </c>
      <c r="B89" s="96"/>
      <c r="C89" s="96"/>
      <c r="D89" s="53"/>
      <c r="E89" s="53"/>
      <c r="F89" s="53"/>
    </row>
    <row r="92" customFormat="false" ht="25.5" hidden="false" customHeight="true" outlineLevel="0" collapsed="false">
      <c r="A92" s="50" t="s">
        <v>211</v>
      </c>
      <c r="B92" s="50"/>
      <c r="C92" s="50"/>
      <c r="D92" s="50"/>
      <c r="E92" s="50"/>
      <c r="F92" s="50"/>
    </row>
    <row r="93" customFormat="false" ht="14.25" hidden="false" customHeight="false" outlineLevel="0" collapsed="false">
      <c r="A93" s="51" t="s">
        <v>254</v>
      </c>
      <c r="B93" s="51"/>
      <c r="C93" s="51"/>
      <c r="D93" s="51"/>
      <c r="E93" s="51"/>
      <c r="F93" s="51"/>
    </row>
    <row r="94" customFormat="false" ht="27.75" hidden="false" customHeight="true" outlineLevel="0" collapsed="false">
      <c r="A94" s="79" t="s">
        <v>235</v>
      </c>
      <c r="B94" s="79"/>
      <c r="C94" s="79"/>
      <c r="D94" s="79"/>
      <c r="E94" s="79"/>
      <c r="F94" s="79"/>
    </row>
    <row r="95" customFormat="false" ht="12.75" hidden="false" customHeight="false" outlineLevel="0" collapsed="false">
      <c r="A95" s="87" t="s">
        <v>214</v>
      </c>
      <c r="B95" s="87"/>
      <c r="C95" s="55"/>
      <c r="D95" s="56" t="s">
        <v>172</v>
      </c>
      <c r="E95" s="56"/>
      <c r="F95" s="56"/>
    </row>
    <row r="96" customFormat="false" ht="4.5" hidden="false" customHeight="true" outlineLevel="0" collapsed="false">
      <c r="A96" s="87"/>
      <c r="B96" s="87"/>
      <c r="C96" s="57"/>
      <c r="D96" s="58"/>
      <c r="E96" s="58"/>
      <c r="F96" s="59"/>
    </row>
    <row r="97" customFormat="false" ht="12.75" hidden="false" customHeight="false" outlineLevel="0" collapsed="false">
      <c r="A97" s="88" t="s">
        <v>215</v>
      </c>
      <c r="B97" s="88"/>
      <c r="C97" s="60" t="s">
        <v>173</v>
      </c>
      <c r="D97" s="61" t="s">
        <v>174</v>
      </c>
      <c r="E97" s="60" t="s">
        <v>175</v>
      </c>
      <c r="F97" s="62" t="s">
        <v>176</v>
      </c>
    </row>
    <row r="98" customFormat="false" ht="12.75" hidden="false" customHeight="false" outlineLevel="0" collapsed="false">
      <c r="A98" s="88"/>
      <c r="B98" s="88"/>
      <c r="C98" s="63"/>
      <c r="D98" s="61"/>
      <c r="E98" s="64" t="s">
        <v>177</v>
      </c>
      <c r="F98" s="62"/>
    </row>
    <row r="99" customFormat="false" ht="38.25" hidden="false" customHeight="true" outlineLevel="0" collapsed="false">
      <c r="A99" s="89" t="s">
        <v>247</v>
      </c>
      <c r="B99" s="89"/>
      <c r="C99" s="89"/>
      <c r="D99" s="89"/>
      <c r="E99" s="89"/>
      <c r="F99" s="89"/>
    </row>
    <row r="100" customFormat="false" ht="12.75" hidden="false" customHeight="true" outlineLevel="0" collapsed="false">
      <c r="A100" s="90" t="s">
        <v>216</v>
      </c>
      <c r="B100" s="91" t="s">
        <v>217</v>
      </c>
      <c r="C100" s="71" t="n">
        <v>11106</v>
      </c>
      <c r="D100" s="71" t="n">
        <v>7582</v>
      </c>
      <c r="E100" s="71" t="n">
        <v>3310</v>
      </c>
      <c r="F100" s="71" t="n">
        <v>214</v>
      </c>
    </row>
    <row r="101" customFormat="false" ht="12.75" hidden="false" customHeight="true" outlineLevel="0" collapsed="false">
      <c r="A101" s="90"/>
      <c r="B101" s="91" t="s">
        <v>218</v>
      </c>
      <c r="C101" s="71" t="n">
        <v>3879</v>
      </c>
      <c r="D101" s="71" t="n">
        <v>483</v>
      </c>
      <c r="E101" s="71" t="n">
        <v>3292</v>
      </c>
      <c r="F101" s="71" t="n">
        <v>104</v>
      </c>
    </row>
    <row r="102" customFormat="false" ht="19.5" hidden="false" customHeight="true" outlineLevel="0" collapsed="false">
      <c r="A102" s="90" t="s">
        <v>219</v>
      </c>
      <c r="B102" s="91" t="s">
        <v>217</v>
      </c>
      <c r="C102" s="71" t="n">
        <v>15842</v>
      </c>
      <c r="D102" s="71" t="n">
        <v>9433</v>
      </c>
      <c r="E102" s="71" t="n">
        <v>5997</v>
      </c>
      <c r="F102" s="71" t="n">
        <v>412</v>
      </c>
    </row>
    <row r="103" customFormat="false" ht="12.75" hidden="false" customHeight="true" outlineLevel="0" collapsed="false">
      <c r="A103" s="90"/>
      <c r="B103" s="91" t="s">
        <v>218</v>
      </c>
      <c r="C103" s="71" t="n">
        <v>7961</v>
      </c>
      <c r="D103" s="71" t="n">
        <v>1811</v>
      </c>
      <c r="E103" s="71" t="n">
        <v>5937</v>
      </c>
      <c r="F103" s="71" t="n">
        <v>213</v>
      </c>
    </row>
    <row r="104" customFormat="false" ht="19.5" hidden="false" customHeight="true" outlineLevel="0" collapsed="false">
      <c r="A104" s="90" t="s">
        <v>220</v>
      </c>
      <c r="B104" s="91" t="s">
        <v>217</v>
      </c>
      <c r="C104" s="71" t="n">
        <v>9403</v>
      </c>
      <c r="D104" s="71" t="n">
        <v>6074</v>
      </c>
      <c r="E104" s="71" t="n">
        <v>3125</v>
      </c>
      <c r="F104" s="71" t="n">
        <v>204</v>
      </c>
    </row>
    <row r="105" customFormat="false" ht="12.75" hidden="false" customHeight="true" outlineLevel="0" collapsed="false">
      <c r="A105" s="90"/>
      <c r="B105" s="91" t="s">
        <v>218</v>
      </c>
      <c r="C105" s="71" t="n">
        <v>3608</v>
      </c>
      <c r="D105" s="71" t="n">
        <v>410</v>
      </c>
      <c r="E105" s="71" t="n">
        <v>3094</v>
      </c>
      <c r="F105" s="71" t="n">
        <v>104</v>
      </c>
    </row>
    <row r="106" customFormat="false" ht="19.5" hidden="false" customHeight="true" outlineLevel="0" collapsed="false">
      <c r="A106" s="90" t="s">
        <v>221</v>
      </c>
      <c r="B106" s="91" t="s">
        <v>217</v>
      </c>
      <c r="C106" s="71" t="n">
        <v>241</v>
      </c>
      <c r="D106" s="71" t="n">
        <v>82</v>
      </c>
      <c r="E106" s="71" t="n">
        <v>152</v>
      </c>
      <c r="F106" s="71" t="n">
        <v>7</v>
      </c>
    </row>
    <row r="107" customFormat="false" ht="12.75" hidden="false" customHeight="true" outlineLevel="0" collapsed="false">
      <c r="A107" s="90"/>
      <c r="B107" s="91" t="s">
        <v>218</v>
      </c>
      <c r="C107" s="71" t="n">
        <v>170</v>
      </c>
      <c r="D107" s="71" t="n">
        <v>20</v>
      </c>
      <c r="E107" s="71" t="n">
        <v>148</v>
      </c>
      <c r="F107" s="71" t="n">
        <v>2</v>
      </c>
    </row>
    <row r="108" customFormat="false" ht="19.5" hidden="false" customHeight="true" outlineLevel="0" collapsed="false">
      <c r="A108" s="92" t="s">
        <v>223</v>
      </c>
      <c r="B108" s="91" t="s">
        <v>217</v>
      </c>
      <c r="C108" s="71" t="n">
        <v>36592</v>
      </c>
      <c r="D108" s="71" t="n">
        <v>23171</v>
      </c>
      <c r="E108" s="71" t="n">
        <v>12584</v>
      </c>
      <c r="F108" s="71" t="n">
        <v>837</v>
      </c>
    </row>
    <row r="109" customFormat="false" ht="12.75" hidden="false" customHeight="true" outlineLevel="0" collapsed="false">
      <c r="A109" s="90"/>
      <c r="B109" s="91" t="s">
        <v>218</v>
      </c>
      <c r="C109" s="71" t="n">
        <v>15618</v>
      </c>
      <c r="D109" s="71" t="n">
        <v>2724</v>
      </c>
      <c r="E109" s="71" t="n">
        <v>12471</v>
      </c>
      <c r="F109" s="71" t="n">
        <v>423</v>
      </c>
    </row>
    <row r="110" customFormat="false" ht="38.25" hidden="false" customHeight="true" outlineLevel="0" collapsed="false">
      <c r="A110" s="93" t="s">
        <v>248</v>
      </c>
      <c r="B110" s="93"/>
      <c r="C110" s="93"/>
      <c r="D110" s="93"/>
      <c r="E110" s="93"/>
      <c r="F110" s="93"/>
    </row>
    <row r="111" customFormat="false" ht="12.75" hidden="false" customHeight="true" outlineLevel="0" collapsed="false">
      <c r="A111" s="90" t="s">
        <v>216</v>
      </c>
      <c r="B111" s="91" t="s">
        <v>217</v>
      </c>
      <c r="C111" s="71" t="n">
        <v>996</v>
      </c>
      <c r="D111" s="71" t="n">
        <v>649</v>
      </c>
      <c r="E111" s="71" t="n">
        <v>332</v>
      </c>
      <c r="F111" s="71" t="n">
        <v>15</v>
      </c>
    </row>
    <row r="112" customFormat="false" ht="12.75" hidden="false" customHeight="true" outlineLevel="0" collapsed="false">
      <c r="A112" s="90"/>
      <c r="B112" s="91" t="s">
        <v>218</v>
      </c>
      <c r="C112" s="71" t="n">
        <v>355</v>
      </c>
      <c r="D112" s="71" t="n">
        <v>14</v>
      </c>
      <c r="E112" s="71" t="n">
        <v>331</v>
      </c>
      <c r="F112" s="71" t="n">
        <v>10</v>
      </c>
    </row>
    <row r="113" customFormat="false" ht="19.5" hidden="false" customHeight="true" outlineLevel="0" collapsed="false">
      <c r="A113" s="90" t="s">
        <v>219</v>
      </c>
      <c r="B113" s="91" t="s">
        <v>217</v>
      </c>
      <c r="C113" s="71" t="n">
        <v>3159</v>
      </c>
      <c r="D113" s="71" t="n">
        <v>1912</v>
      </c>
      <c r="E113" s="71" t="n">
        <v>1155</v>
      </c>
      <c r="F113" s="71" t="n">
        <v>92</v>
      </c>
    </row>
    <row r="114" customFormat="false" ht="12.75" hidden="false" customHeight="true" outlineLevel="0" collapsed="false">
      <c r="A114" s="90"/>
      <c r="B114" s="91" t="s">
        <v>218</v>
      </c>
      <c r="C114" s="71" t="n">
        <v>1315</v>
      </c>
      <c r="D114" s="71" t="n">
        <v>118</v>
      </c>
      <c r="E114" s="71" t="n">
        <v>1146</v>
      </c>
      <c r="F114" s="71" t="n">
        <v>51</v>
      </c>
    </row>
    <row r="115" customFormat="false" ht="19.5" hidden="false" customHeight="true" outlineLevel="0" collapsed="false">
      <c r="A115" s="90" t="s">
        <v>220</v>
      </c>
      <c r="B115" s="91" t="s">
        <v>217</v>
      </c>
      <c r="C115" s="71" t="n">
        <v>1145</v>
      </c>
      <c r="D115" s="71" t="n">
        <v>725</v>
      </c>
      <c r="E115" s="71" t="n">
        <v>405</v>
      </c>
      <c r="F115" s="71" t="n">
        <v>15</v>
      </c>
    </row>
    <row r="116" customFormat="false" ht="12.75" hidden="false" customHeight="true" outlineLevel="0" collapsed="false">
      <c r="A116" s="90"/>
      <c r="B116" s="91" t="s">
        <v>218</v>
      </c>
      <c r="C116" s="71" t="n">
        <v>433</v>
      </c>
      <c r="D116" s="71" t="n">
        <v>21</v>
      </c>
      <c r="E116" s="71" t="n">
        <v>404</v>
      </c>
      <c r="F116" s="71" t="n">
        <v>8</v>
      </c>
    </row>
    <row r="117" customFormat="false" ht="19.5" hidden="false" customHeight="true" outlineLevel="0" collapsed="false">
      <c r="A117" s="90" t="s">
        <v>221</v>
      </c>
      <c r="B117" s="91" t="s">
        <v>217</v>
      </c>
      <c r="C117" s="71" t="n">
        <v>302</v>
      </c>
      <c r="D117" s="71" t="n">
        <v>131</v>
      </c>
      <c r="E117" s="71" t="n">
        <v>164</v>
      </c>
      <c r="F117" s="71" t="n">
        <v>7</v>
      </c>
    </row>
    <row r="118" customFormat="false" ht="12.75" hidden="false" customHeight="true" outlineLevel="0" collapsed="false">
      <c r="A118" s="90"/>
      <c r="B118" s="91" t="s">
        <v>218</v>
      </c>
      <c r="C118" s="71" t="n">
        <v>179</v>
      </c>
      <c r="D118" s="71" t="n">
        <v>11</v>
      </c>
      <c r="E118" s="71" t="n">
        <v>164</v>
      </c>
      <c r="F118" s="71" t="n">
        <v>4</v>
      </c>
    </row>
    <row r="119" customFormat="false" ht="19.5" hidden="false" customHeight="true" outlineLevel="0" collapsed="false">
      <c r="A119" s="92" t="s">
        <v>223</v>
      </c>
      <c r="B119" s="91" t="s">
        <v>217</v>
      </c>
      <c r="C119" s="71" t="n">
        <v>5602</v>
      </c>
      <c r="D119" s="71" t="n">
        <v>3417</v>
      </c>
      <c r="E119" s="71" t="n">
        <v>2056</v>
      </c>
      <c r="F119" s="71" t="n">
        <v>129</v>
      </c>
    </row>
    <row r="120" customFormat="false" ht="12.75" hidden="false" customHeight="true" outlineLevel="0" collapsed="false">
      <c r="A120" s="92"/>
      <c r="B120" s="91" t="s">
        <v>218</v>
      </c>
      <c r="C120" s="71" t="n">
        <v>2282</v>
      </c>
      <c r="D120" s="71" t="n">
        <v>164</v>
      </c>
      <c r="E120" s="71" t="n">
        <v>2045</v>
      </c>
      <c r="F120" s="71" t="n">
        <v>73</v>
      </c>
    </row>
    <row r="121" customFormat="false" ht="38.25" hidden="false" customHeight="true" outlineLevel="0" collapsed="false">
      <c r="A121" s="93" t="s">
        <v>249</v>
      </c>
      <c r="B121" s="93"/>
      <c r="C121" s="93"/>
      <c r="D121" s="93"/>
      <c r="E121" s="93"/>
      <c r="F121" s="93"/>
    </row>
    <row r="122" customFormat="false" ht="12.75" hidden="false" customHeight="true" outlineLevel="0" collapsed="false">
      <c r="A122" s="90" t="s">
        <v>216</v>
      </c>
      <c r="B122" s="91" t="s">
        <v>217</v>
      </c>
      <c r="C122" s="71" t="n">
        <v>323</v>
      </c>
      <c r="D122" s="71" t="n">
        <v>176</v>
      </c>
      <c r="E122" s="71" t="n">
        <v>140</v>
      </c>
      <c r="F122" s="71" t="n">
        <v>7</v>
      </c>
    </row>
    <row r="123" customFormat="false" ht="12.75" hidden="false" customHeight="true" outlineLevel="0" collapsed="false">
      <c r="A123" s="90"/>
      <c r="B123" s="91" t="s">
        <v>218</v>
      </c>
      <c r="C123" s="71" t="n">
        <v>144</v>
      </c>
      <c r="D123" s="71" t="n">
        <v>1</v>
      </c>
      <c r="E123" s="71" t="n">
        <v>140</v>
      </c>
      <c r="F123" s="71" t="n">
        <v>3</v>
      </c>
    </row>
    <row r="124" customFormat="false" ht="19.5" hidden="false" customHeight="true" outlineLevel="0" collapsed="false">
      <c r="A124" s="90" t="s">
        <v>219</v>
      </c>
      <c r="B124" s="91" t="s">
        <v>217</v>
      </c>
      <c r="C124" s="71" t="n">
        <v>1232</v>
      </c>
      <c r="D124" s="71" t="n">
        <v>671</v>
      </c>
      <c r="E124" s="71" t="n">
        <v>538</v>
      </c>
      <c r="F124" s="71" t="n">
        <v>23</v>
      </c>
    </row>
    <row r="125" customFormat="false" ht="12.75" hidden="false" customHeight="true" outlineLevel="0" collapsed="false">
      <c r="A125" s="90"/>
      <c r="B125" s="91" t="s">
        <v>218</v>
      </c>
      <c r="C125" s="71" t="n">
        <v>597</v>
      </c>
      <c r="D125" s="71" t="n">
        <v>42</v>
      </c>
      <c r="E125" s="71" t="n">
        <v>538</v>
      </c>
      <c r="F125" s="71" t="n">
        <v>17</v>
      </c>
    </row>
    <row r="126" customFormat="false" ht="19.5" hidden="false" customHeight="true" outlineLevel="0" collapsed="false">
      <c r="A126" s="90" t="s">
        <v>220</v>
      </c>
      <c r="B126" s="91" t="s">
        <v>217</v>
      </c>
      <c r="C126" s="71" t="n">
        <v>340</v>
      </c>
      <c r="D126" s="71" t="n">
        <v>183</v>
      </c>
      <c r="E126" s="71" t="n">
        <v>144</v>
      </c>
      <c r="F126" s="71" t="n">
        <v>13</v>
      </c>
    </row>
    <row r="127" customFormat="false" ht="12.75" hidden="false" customHeight="true" outlineLevel="0" collapsed="false">
      <c r="A127" s="90"/>
      <c r="B127" s="91" t="s">
        <v>218</v>
      </c>
      <c r="C127" s="71" t="n">
        <v>164</v>
      </c>
      <c r="D127" s="71" t="n">
        <v>11</v>
      </c>
      <c r="E127" s="71" t="n">
        <v>144</v>
      </c>
      <c r="F127" s="71" t="n">
        <v>9</v>
      </c>
    </row>
    <row r="128" customFormat="false" ht="19.5" hidden="false" customHeight="true" outlineLevel="0" collapsed="false">
      <c r="A128" s="90" t="s">
        <v>221</v>
      </c>
      <c r="B128" s="91" t="s">
        <v>217</v>
      </c>
      <c r="C128" s="71" t="n">
        <v>19</v>
      </c>
      <c r="D128" s="71" t="n">
        <v>8</v>
      </c>
      <c r="E128" s="71" t="n">
        <v>10</v>
      </c>
      <c r="F128" s="71" t="n">
        <v>1</v>
      </c>
    </row>
    <row r="129" customFormat="false" ht="12.75" hidden="false" customHeight="true" outlineLevel="0" collapsed="false">
      <c r="A129" s="90"/>
      <c r="B129" s="91" t="s">
        <v>218</v>
      </c>
      <c r="C129" s="71" t="n">
        <v>10</v>
      </c>
      <c r="D129" s="71" t="n">
        <v>0</v>
      </c>
      <c r="E129" s="71" t="n">
        <v>10</v>
      </c>
      <c r="F129" s="71" t="n">
        <v>0</v>
      </c>
    </row>
    <row r="130" customFormat="false" ht="19.5" hidden="false" customHeight="true" outlineLevel="0" collapsed="false">
      <c r="A130" s="92" t="s">
        <v>223</v>
      </c>
      <c r="B130" s="91" t="s">
        <v>217</v>
      </c>
      <c r="C130" s="71" t="n">
        <v>1914</v>
      </c>
      <c r="D130" s="71" t="n">
        <v>1038</v>
      </c>
      <c r="E130" s="71" t="n">
        <v>832</v>
      </c>
      <c r="F130" s="71" t="n">
        <v>44</v>
      </c>
    </row>
    <row r="131" customFormat="false" ht="12.75" hidden="false" customHeight="true" outlineLevel="0" collapsed="false">
      <c r="A131" s="90"/>
      <c r="B131" s="91" t="s">
        <v>218</v>
      </c>
      <c r="C131" s="71" t="n">
        <v>915</v>
      </c>
      <c r="D131" s="71" t="n">
        <v>54</v>
      </c>
      <c r="E131" s="71" t="n">
        <v>832</v>
      </c>
      <c r="F131" s="71" t="n">
        <v>29</v>
      </c>
    </row>
    <row r="132" customFormat="false" ht="12.75" hidden="false" customHeight="true" outlineLevel="0" collapsed="false">
      <c r="A132" s="17" t="s">
        <v>205</v>
      </c>
    </row>
    <row r="133" customFormat="false" ht="12.75" hidden="false" customHeight="true" outlineLevel="0" collapsed="false">
      <c r="A133" s="96" t="s">
        <v>255</v>
      </c>
      <c r="B133" s="96"/>
      <c r="C133" s="96"/>
      <c r="D133" s="53"/>
      <c r="E133" s="53"/>
      <c r="F133" s="53"/>
    </row>
    <row r="137" customFormat="false" ht="22.5" hidden="false" customHeight="true" outlineLevel="0" collapsed="false">
      <c r="A137" s="50" t="s">
        <v>211</v>
      </c>
      <c r="B137" s="50"/>
      <c r="C137" s="50"/>
      <c r="D137" s="50"/>
      <c r="E137" s="50"/>
      <c r="F137" s="50"/>
    </row>
    <row r="138" customFormat="false" ht="14.25" hidden="false" customHeight="false" outlineLevel="0" collapsed="false">
      <c r="A138" s="51" t="s">
        <v>254</v>
      </c>
      <c r="B138" s="51"/>
      <c r="C138" s="51"/>
      <c r="D138" s="51"/>
      <c r="E138" s="51"/>
      <c r="F138" s="51"/>
    </row>
    <row r="139" customFormat="false" ht="27.75" hidden="false" customHeight="true" outlineLevel="0" collapsed="false">
      <c r="A139" s="79" t="s">
        <v>235</v>
      </c>
      <c r="B139" s="79"/>
      <c r="C139" s="79"/>
      <c r="D139" s="79"/>
      <c r="E139" s="79"/>
      <c r="F139" s="79"/>
    </row>
    <row r="140" customFormat="false" ht="12.75" hidden="false" customHeight="false" outlineLevel="0" collapsed="false">
      <c r="A140" s="87" t="s">
        <v>214</v>
      </c>
      <c r="B140" s="87"/>
      <c r="C140" s="55"/>
      <c r="D140" s="56" t="s">
        <v>172</v>
      </c>
      <c r="E140" s="56"/>
      <c r="F140" s="56"/>
    </row>
    <row r="141" customFormat="false" ht="4.5" hidden="false" customHeight="true" outlineLevel="0" collapsed="false">
      <c r="A141" s="87"/>
      <c r="B141" s="87"/>
      <c r="C141" s="57"/>
      <c r="D141" s="58"/>
      <c r="E141" s="58"/>
      <c r="F141" s="59"/>
    </row>
    <row r="142" customFormat="false" ht="12.75" hidden="false" customHeight="false" outlineLevel="0" collapsed="false">
      <c r="A142" s="88" t="s">
        <v>215</v>
      </c>
      <c r="B142" s="88"/>
      <c r="C142" s="60" t="s">
        <v>173</v>
      </c>
      <c r="D142" s="61" t="s">
        <v>174</v>
      </c>
      <c r="E142" s="60" t="s">
        <v>175</v>
      </c>
      <c r="F142" s="62" t="s">
        <v>176</v>
      </c>
    </row>
    <row r="143" customFormat="false" ht="12.75" hidden="false" customHeight="false" outlineLevel="0" collapsed="false">
      <c r="A143" s="88"/>
      <c r="B143" s="88"/>
      <c r="C143" s="63"/>
      <c r="D143" s="61"/>
      <c r="E143" s="64" t="s">
        <v>177</v>
      </c>
      <c r="F143" s="62"/>
    </row>
    <row r="144" customFormat="false" ht="38.25" hidden="false" customHeight="true" outlineLevel="0" collapsed="false">
      <c r="A144" s="89" t="s">
        <v>252</v>
      </c>
      <c r="B144" s="89"/>
      <c r="C144" s="89"/>
      <c r="D144" s="89"/>
      <c r="E144" s="89"/>
      <c r="F144" s="89"/>
    </row>
    <row r="145" customFormat="false" ht="12.75" hidden="false" customHeight="true" outlineLevel="0" collapsed="false">
      <c r="A145" s="90" t="s">
        <v>216</v>
      </c>
      <c r="B145" s="91" t="s">
        <v>217</v>
      </c>
      <c r="C145" s="71" t="n">
        <v>633</v>
      </c>
      <c r="D145" s="71" t="n">
        <v>371</v>
      </c>
      <c r="E145" s="71" t="n">
        <v>246</v>
      </c>
      <c r="F145" s="71" t="n">
        <v>16</v>
      </c>
    </row>
    <row r="146" customFormat="false" ht="12.75" hidden="false" customHeight="true" outlineLevel="0" collapsed="false">
      <c r="A146" s="90"/>
      <c r="B146" s="91" t="s">
        <v>218</v>
      </c>
      <c r="C146" s="71" t="n">
        <v>272</v>
      </c>
      <c r="D146" s="71" t="n">
        <v>20</v>
      </c>
      <c r="E146" s="71" t="n">
        <v>244</v>
      </c>
      <c r="F146" s="71" t="n">
        <v>8</v>
      </c>
    </row>
    <row r="147" customFormat="false" ht="19.5" hidden="false" customHeight="true" outlineLevel="0" collapsed="false">
      <c r="A147" s="90" t="s">
        <v>219</v>
      </c>
      <c r="B147" s="91" t="s">
        <v>217</v>
      </c>
      <c r="C147" s="71" t="n">
        <v>1827</v>
      </c>
      <c r="D147" s="71" t="n">
        <v>1148</v>
      </c>
      <c r="E147" s="71" t="n">
        <v>639</v>
      </c>
      <c r="F147" s="71" t="n">
        <v>40</v>
      </c>
    </row>
    <row r="148" customFormat="false" ht="12.75" hidden="false" customHeight="true" outlineLevel="0" collapsed="false">
      <c r="A148" s="90"/>
      <c r="B148" s="91" t="s">
        <v>218</v>
      </c>
      <c r="C148" s="71" t="n">
        <v>727</v>
      </c>
      <c r="D148" s="71" t="n">
        <v>73</v>
      </c>
      <c r="E148" s="71" t="n">
        <v>635</v>
      </c>
      <c r="F148" s="71" t="n">
        <v>19</v>
      </c>
    </row>
    <row r="149" customFormat="false" ht="19.5" hidden="false" customHeight="true" outlineLevel="0" collapsed="false">
      <c r="A149" s="90" t="s">
        <v>220</v>
      </c>
      <c r="B149" s="91" t="s">
        <v>217</v>
      </c>
      <c r="C149" s="71" t="n">
        <v>844</v>
      </c>
      <c r="D149" s="71" t="n">
        <v>488</v>
      </c>
      <c r="E149" s="71" t="n">
        <v>332</v>
      </c>
      <c r="F149" s="71" t="n">
        <v>24</v>
      </c>
    </row>
    <row r="150" customFormat="false" ht="12.75" hidden="false" customHeight="true" outlineLevel="0" collapsed="false">
      <c r="A150" s="90"/>
      <c r="B150" s="91" t="s">
        <v>218</v>
      </c>
      <c r="C150" s="71" t="n">
        <v>372</v>
      </c>
      <c r="D150" s="71" t="n">
        <v>29</v>
      </c>
      <c r="E150" s="71" t="n">
        <v>328</v>
      </c>
      <c r="F150" s="71" t="n">
        <v>15</v>
      </c>
    </row>
    <row r="151" customFormat="false" ht="19.5" hidden="false" customHeight="true" outlineLevel="0" collapsed="false">
      <c r="A151" s="90" t="s">
        <v>221</v>
      </c>
      <c r="B151" s="91" t="s">
        <v>217</v>
      </c>
      <c r="C151" s="71" t="n">
        <v>64</v>
      </c>
      <c r="D151" s="71" t="n">
        <v>38</v>
      </c>
      <c r="E151" s="71" t="n">
        <v>25</v>
      </c>
      <c r="F151" s="71" t="n">
        <v>1</v>
      </c>
    </row>
    <row r="152" customFormat="false" ht="12.75" hidden="false" customHeight="true" outlineLevel="0" collapsed="false">
      <c r="A152" s="90"/>
      <c r="B152" s="91" t="s">
        <v>218</v>
      </c>
      <c r="C152" s="71" t="n">
        <v>46</v>
      </c>
      <c r="D152" s="71" t="n">
        <v>20</v>
      </c>
      <c r="E152" s="71" t="n">
        <v>25</v>
      </c>
      <c r="F152" s="71" t="n">
        <v>1</v>
      </c>
    </row>
    <row r="153" customFormat="false" ht="19.5" hidden="false" customHeight="true" outlineLevel="0" collapsed="false">
      <c r="A153" s="92" t="s">
        <v>223</v>
      </c>
      <c r="B153" s="91" t="s">
        <v>217</v>
      </c>
      <c r="C153" s="71" t="n">
        <v>3368</v>
      </c>
      <c r="D153" s="71" t="n">
        <v>2045</v>
      </c>
      <c r="E153" s="71" t="n">
        <v>1242</v>
      </c>
      <c r="F153" s="71" t="n">
        <v>81</v>
      </c>
    </row>
    <row r="154" customFormat="false" ht="12.75" hidden="false" customHeight="true" outlineLevel="0" collapsed="false">
      <c r="A154" s="90"/>
      <c r="B154" s="91" t="s">
        <v>218</v>
      </c>
      <c r="C154" s="71" t="n">
        <v>1417</v>
      </c>
      <c r="D154" s="71" t="n">
        <v>142</v>
      </c>
      <c r="E154" s="71" t="n">
        <v>1232</v>
      </c>
      <c r="F154" s="71" t="n">
        <v>43</v>
      </c>
    </row>
    <row r="155" customFormat="false" ht="25.5" hidden="false" customHeight="true" outlineLevel="0" collapsed="false">
      <c r="A155" s="78" t="s">
        <v>237</v>
      </c>
      <c r="B155" s="78"/>
      <c r="C155" s="78"/>
      <c r="D155" s="78"/>
      <c r="E155" s="78"/>
      <c r="F155" s="78"/>
    </row>
    <row r="156" customFormat="false" ht="25.5" hidden="false" customHeight="true" outlineLevel="0" collapsed="false">
      <c r="A156" s="94" t="s">
        <v>225</v>
      </c>
      <c r="B156" s="94"/>
      <c r="C156" s="94"/>
      <c r="D156" s="94"/>
      <c r="E156" s="94"/>
      <c r="F156" s="94"/>
    </row>
    <row r="157" customFormat="false" ht="12.75" hidden="false" customHeight="true" outlineLevel="0" collapsed="false">
      <c r="A157" s="90" t="s">
        <v>216</v>
      </c>
      <c r="B157" s="91" t="s">
        <v>217</v>
      </c>
      <c r="C157" s="71" t="n">
        <v>547</v>
      </c>
      <c r="D157" s="71" t="n">
        <v>495</v>
      </c>
      <c r="E157" s="71" t="n">
        <v>33</v>
      </c>
      <c r="F157" s="71" t="n">
        <v>19</v>
      </c>
    </row>
    <row r="158" customFormat="false" ht="12.75" hidden="false" customHeight="true" outlineLevel="0" collapsed="false">
      <c r="A158" s="90"/>
      <c r="B158" s="91" t="s">
        <v>218</v>
      </c>
      <c r="C158" s="71" t="n">
        <v>90</v>
      </c>
      <c r="D158" s="71" t="n">
        <v>47</v>
      </c>
      <c r="E158" s="71" t="n">
        <v>31</v>
      </c>
      <c r="F158" s="71" t="n">
        <v>12</v>
      </c>
    </row>
    <row r="159" customFormat="false" ht="19.5" hidden="false" customHeight="true" outlineLevel="0" collapsed="false">
      <c r="A159" s="90" t="s">
        <v>219</v>
      </c>
      <c r="B159" s="91" t="s">
        <v>217</v>
      </c>
      <c r="C159" s="71" t="n">
        <v>373</v>
      </c>
      <c r="D159" s="71" t="n">
        <v>332</v>
      </c>
      <c r="E159" s="71" t="n">
        <v>21</v>
      </c>
      <c r="F159" s="71" t="n">
        <v>20</v>
      </c>
    </row>
    <row r="160" customFormat="false" ht="12.75" hidden="false" customHeight="true" outlineLevel="0" collapsed="false">
      <c r="A160" s="90"/>
      <c r="B160" s="91" t="s">
        <v>218</v>
      </c>
      <c r="C160" s="71" t="n">
        <v>99</v>
      </c>
      <c r="D160" s="71" t="n">
        <v>67</v>
      </c>
      <c r="E160" s="71" t="n">
        <v>20</v>
      </c>
      <c r="F160" s="71" t="n">
        <v>12</v>
      </c>
    </row>
    <row r="161" customFormat="false" ht="19.5" hidden="false" customHeight="true" outlineLevel="0" collapsed="false">
      <c r="A161" s="90" t="s">
        <v>220</v>
      </c>
      <c r="B161" s="91" t="s">
        <v>217</v>
      </c>
      <c r="C161" s="71" t="n">
        <v>51</v>
      </c>
      <c r="D161" s="71" t="n">
        <v>35</v>
      </c>
      <c r="E161" s="71" t="n">
        <v>7</v>
      </c>
      <c r="F161" s="71" t="n">
        <v>9</v>
      </c>
    </row>
    <row r="162" customFormat="false" ht="12.75" hidden="false" customHeight="true" outlineLevel="0" collapsed="false">
      <c r="A162" s="90"/>
      <c r="B162" s="91" t="s">
        <v>218</v>
      </c>
      <c r="C162" s="71" t="n">
        <v>18</v>
      </c>
      <c r="D162" s="71" t="n">
        <v>11</v>
      </c>
      <c r="E162" s="71" t="n">
        <v>5</v>
      </c>
      <c r="F162" s="71" t="n">
        <v>2</v>
      </c>
    </row>
    <row r="163" customFormat="false" ht="19.5" hidden="false" customHeight="true" outlineLevel="0" collapsed="false">
      <c r="A163" s="90" t="s">
        <v>221</v>
      </c>
      <c r="B163" s="91" t="s">
        <v>217</v>
      </c>
      <c r="C163" s="71" t="n">
        <v>1</v>
      </c>
      <c r="D163" s="71" t="n">
        <v>1</v>
      </c>
      <c r="E163" s="71" t="n">
        <v>0</v>
      </c>
      <c r="F163" s="71" t="n">
        <v>0</v>
      </c>
    </row>
    <row r="164" customFormat="false" ht="12.75" hidden="false" customHeight="true" outlineLevel="0" collapsed="false">
      <c r="A164" s="90"/>
      <c r="B164" s="91" t="s">
        <v>218</v>
      </c>
      <c r="C164" s="71" t="n">
        <v>1</v>
      </c>
      <c r="D164" s="71" t="n">
        <v>1</v>
      </c>
      <c r="E164" s="71" t="n">
        <v>0</v>
      </c>
      <c r="F164" s="71" t="n">
        <v>0</v>
      </c>
    </row>
    <row r="165" customFormat="false" ht="19.5" hidden="false" customHeight="true" outlineLevel="0" collapsed="false">
      <c r="A165" s="92" t="s">
        <v>223</v>
      </c>
      <c r="B165" s="91" t="s">
        <v>217</v>
      </c>
      <c r="C165" s="71" t="n">
        <v>972</v>
      </c>
      <c r="D165" s="71" t="n">
        <v>863</v>
      </c>
      <c r="E165" s="71" t="n">
        <v>61</v>
      </c>
      <c r="F165" s="71" t="n">
        <v>48</v>
      </c>
    </row>
    <row r="166" customFormat="false" ht="12.75" hidden="false" customHeight="true" outlineLevel="0" collapsed="false">
      <c r="A166" s="92"/>
      <c r="B166" s="91" t="s">
        <v>218</v>
      </c>
      <c r="C166" s="71" t="n">
        <v>208</v>
      </c>
      <c r="D166" s="71" t="n">
        <v>126</v>
      </c>
      <c r="E166" s="71" t="n">
        <v>56</v>
      </c>
      <c r="F166" s="71" t="n">
        <v>26</v>
      </c>
    </row>
    <row r="167" customFormat="false" ht="12.75" hidden="false" customHeight="true" outlineLevel="0" collapsed="false">
      <c r="A167" s="90"/>
      <c r="B167" s="78"/>
    </row>
    <row r="168" customFormat="false" ht="12.75" hidden="false" customHeight="true" outlineLevel="0" collapsed="false">
      <c r="A168" s="96" t="s">
        <v>205</v>
      </c>
      <c r="B168" s="78"/>
      <c r="C168" s="78"/>
      <c r="D168" s="78"/>
      <c r="E168" s="78"/>
      <c r="F168" s="78"/>
    </row>
    <row r="169" customFormat="false" ht="12.75" hidden="false" customHeight="true" outlineLevel="0" collapsed="false">
      <c r="A169" s="96" t="s">
        <v>255</v>
      </c>
      <c r="B169" s="96"/>
      <c r="C169" s="96"/>
      <c r="D169" s="102"/>
      <c r="E169" s="102"/>
      <c r="F169" s="102"/>
    </row>
  </sheetData>
  <mergeCells count="50">
    <mergeCell ref="A1:F1"/>
    <mergeCell ref="A2:F2"/>
    <mergeCell ref="A3:F3"/>
    <mergeCell ref="A4:B5"/>
    <mergeCell ref="D4:F4"/>
    <mergeCell ref="A6:B7"/>
    <mergeCell ref="D6:D7"/>
    <mergeCell ref="F6:F7"/>
    <mergeCell ref="A8:F8"/>
    <mergeCell ref="A19:F19"/>
    <mergeCell ref="A20:F20"/>
    <mergeCell ref="A31:F31"/>
    <mergeCell ref="A43:C43"/>
    <mergeCell ref="D45:F45"/>
    <mergeCell ref="A46:F46"/>
    <mergeCell ref="A47:F47"/>
    <mergeCell ref="A48:F48"/>
    <mergeCell ref="A49:B50"/>
    <mergeCell ref="D49:F49"/>
    <mergeCell ref="A51:B52"/>
    <mergeCell ref="D51:D52"/>
    <mergeCell ref="F51:F52"/>
    <mergeCell ref="A54:F54"/>
    <mergeCell ref="A66:F66"/>
    <mergeCell ref="A77:F77"/>
    <mergeCell ref="A89:C89"/>
    <mergeCell ref="A92:F92"/>
    <mergeCell ref="A93:F93"/>
    <mergeCell ref="A94:F94"/>
    <mergeCell ref="A95:B96"/>
    <mergeCell ref="D95:F95"/>
    <mergeCell ref="A97:B98"/>
    <mergeCell ref="D97:D98"/>
    <mergeCell ref="F97:F98"/>
    <mergeCell ref="A99:F99"/>
    <mergeCell ref="A110:F110"/>
    <mergeCell ref="A121:F121"/>
    <mergeCell ref="A133:C133"/>
    <mergeCell ref="A137:F137"/>
    <mergeCell ref="A138:F138"/>
    <mergeCell ref="A139:F139"/>
    <mergeCell ref="A140:B141"/>
    <mergeCell ref="D140:F140"/>
    <mergeCell ref="A142:B143"/>
    <mergeCell ref="D142:D143"/>
    <mergeCell ref="F142:F143"/>
    <mergeCell ref="A144:F144"/>
    <mergeCell ref="A155:F155"/>
    <mergeCell ref="A156:F156"/>
    <mergeCell ref="A169:C169"/>
  </mergeCells>
  <printOptions headings="false" gridLines="false" gridLinesSet="true" horizontalCentered="false" verticalCentered="false"/>
  <pageMargins left="0.590277777777778" right="0.39375"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8Statistisches Bundesamt, Fachserie 14, R 6.1, 200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13:05:10Z</dcterms:created>
  <dc:creator>Bannspach-M</dc:creator>
  <dc:description/>
  <dc:language>en-US</dc:language>
  <cp:lastModifiedBy>lenz-t</cp:lastModifiedBy>
  <cp:lastPrinted>2002-01-29T08:54:44Z</cp:lastPrinted>
  <dcterms:modified xsi:type="dcterms:W3CDTF">2004-08-27T06:52:42Z</dcterms:modified>
  <cp:revision>0</cp:revision>
  <dc:subject/>
  <dc:title/>
</cp:coreProperties>
</file>